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Area" vbProcedure="false">'Tab 1.2'!$A$1:$R$66</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Area" vbProcedure="false">'Tab 2.2'!$A$1:$G$267</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7</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2" uniqueCount="1380">
  <si>
    <t xml:space="preserve">Statistisches Bundesamt</t>
  </si>
  <si>
    <t xml:space="preserve">Fachserie 7   Reihe 1</t>
  </si>
  <si>
    <t xml:space="preserve">Außenhandel</t>
  </si>
  <si>
    <t xml:space="preserve">Zusammenfassende Übersichten</t>
  </si>
  <si>
    <t xml:space="preserve">für den Außenhandel</t>
  </si>
  <si>
    <t xml:space="preserve">Mai 2006</t>
  </si>
  <si>
    <t xml:space="preserve">Erscheinungsfolge: monatlich</t>
  </si>
  <si>
    <t xml:space="preserve">Erschienen am 24.7.2006</t>
  </si>
  <si>
    <t xml:space="preserve">Artikelnummer: 207010006105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1</t>
  </si>
  <si>
    <t xml:space="preserve">x</t>
  </si>
  <si>
    <t xml:space="preserve">2002</t>
  </si>
  <si>
    <t xml:space="preserve">2003</t>
  </si>
  <si>
    <t xml:space="preserve">2004</t>
  </si>
  <si>
    <t xml:space="preserve">2005</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Mai 2004 </t>
  </si>
  <si>
    <t xml:space="preserve">Jan./Mai 2005</t>
  </si>
  <si>
    <t xml:space="preserve">Jan./Mai 2006</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Mai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a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Mai 2006</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China, Volksrepublik</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Griechenland</t>
  </si>
  <si>
    <t xml:space="preserve">Südafrika</t>
  </si>
  <si>
    <t xml:space="preserve">Brasilien</t>
  </si>
  <si>
    <t xml:space="preserve">Taiwan</t>
  </si>
  <si>
    <t xml:space="preserve">Mexiko</t>
  </si>
  <si>
    <t xml:space="preserve">Singapur</t>
  </si>
  <si>
    <t xml:space="preserve">Kanada</t>
  </si>
  <si>
    <t xml:space="preserve">Libysch-Arabische Dschamahirija</t>
  </si>
  <si>
    <t xml:space="preserve">Indien</t>
  </si>
  <si>
    <t xml:space="preserve">Malaysia</t>
  </si>
  <si>
    <t xml:space="preserve">Rumänien</t>
  </si>
  <si>
    <t xml:space="preserve">Vereinigte Arabische Emirate</t>
  </si>
  <si>
    <t xml:space="preserve">Australien</t>
  </si>
  <si>
    <t xml:space="preserve">Kasachstan</t>
  </si>
  <si>
    <t xml:space="preserve">Luxemburg</t>
  </si>
  <si>
    <t xml:space="preserve">Hongkong</t>
  </si>
  <si>
    <t xml:space="preserve">Thailand</t>
  </si>
  <si>
    <t xml:space="preserve">Ukraine</t>
  </si>
  <si>
    <t xml:space="preserve">Indonesien</t>
  </si>
  <si>
    <t xml:space="preserve">Islamische Republik Iran</t>
  </si>
  <si>
    <t xml:space="preserve">Saudi-Arabien</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ai</t>
  </si>
  <si>
    <t xml:space="preserve">gegenüber Jan./Mai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0</t>
  </si>
  <si>
    <t xml:space="preserve">  Genußmittel</t>
  </si>
  <si>
    <t xml:space="preserve">Anteil an der Gesamtausfuhr in Prozent</t>
  </si>
  <si>
    <t xml:space="preserve">6.2 Einfuhr und Ausfuhr nach Bundesländern und ausgewählten Ländern</t>
  </si>
  <si>
    <t xml:space="preserve">Bundesland</t>
  </si>
  <si>
    <t xml:space="preserve">Januar / Mai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Ma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ai 2005 MD </t>
  </si>
  <si>
    <t xml:space="preserve">Jan./Mai 2006 MD </t>
  </si>
  <si>
    <t xml:space="preserve">7.3.1.2 EU - Länder *)</t>
  </si>
  <si>
    <t xml:space="preserve">Jan./Mai 2005 MD  </t>
  </si>
  <si>
    <t xml:space="preserve">Jan./Mai 2006 MD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Index des Volumens </t>
  </si>
  <si>
    <t xml:space="preserve">Index der Durchschnittswerte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Mai 2005 MD</t>
  </si>
  <si>
    <t xml:space="preserve">Jan./Mai 2006 MD</t>
  </si>
  <si>
    <t xml:space="preserve">7.4.1.2 EU - Länder *)</t>
  </si>
  <si>
    <t xml:space="preserve">7.4.1.3 Drittländer *)</t>
  </si>
  <si>
    <t xml:space="preserve">7.4.2 Ausfuhr </t>
  </si>
  <si>
    <t xml:space="preserve">7.4.2.1 Insgesamt</t>
  </si>
  <si>
    <t xml:space="preserve">7.4.2.2 EU - Länder *)</t>
  </si>
  <si>
    <t xml:space="preserve">Jan./Mai 2004 MD</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8">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
    <numFmt numFmtId="178" formatCode="&quot;+  &quot;#,##0.0;&quot;-  &quot;#,##0.0"/>
    <numFmt numFmtId="179" formatCode="&quot;+ &quot;0.0;&quot; - &quot;0.0#"/>
    <numFmt numFmtId="180" formatCode="#\ ###\ ##0"/>
    <numFmt numFmtId="181" formatCode="&quot;+ &quot;??#\ ##0;[RED]&quot;- &quot;??#\ ##0"/>
    <numFmt numFmtId="182" formatCode="&quot;+ &quot;?0.0;&quot; - &quot;?0.0"/>
    <numFmt numFmtId="183" formatCode="??0.0"/>
    <numFmt numFmtId="184" formatCode="&quot;+ &quot;0.0;&quot; - &quot;0.0"/>
    <numFmt numFmtId="185" formatCode="0.00"/>
    <numFmt numFmtId="186" formatCode="0.00&quot;      &quot;"/>
    <numFmt numFmtId="187" formatCode="&quot;- &quot;0.0"/>
    <numFmt numFmtId="188" formatCode="mmm\ yyyy"/>
    <numFmt numFmtId="189" formatCode="&quot;           &quot;@\ *."/>
    <numFmt numFmtId="190" formatCode="&quot;             &quot;@\ *."/>
    <numFmt numFmtId="191" formatCode="&quot;                       &quot;@\ *."/>
    <numFmt numFmtId="192" formatCode="&quot;          &quot;@\ *."/>
    <numFmt numFmtId="193" formatCode="&quot;                   &quot;@\ *."/>
    <numFmt numFmtId="194" formatCode="??0&quot;    &quot;"/>
    <numFmt numFmtId="195" formatCode="&quot;+   &quot;###0;\-#\ ##0"/>
    <numFmt numFmtId="196" formatCode="&quot;+ &quot;0.0"/>
    <numFmt numFmtId="197" formatCode="&quot;+   &quot;#\ ###\ ##0;\-#\ ###\ ##0"/>
    <numFmt numFmtId="198" formatCode="&quot;+   &quot;###0.0;&quot;- &quot;#\ ##0.0"/>
    <numFmt numFmtId="199" formatCode="0&quot;   &quot;"/>
    <numFmt numFmtId="200" formatCode="###\ ###\ ##0"/>
    <numFmt numFmtId="201" formatCode="[$-409]mmm\-yy"/>
    <numFmt numFmtId="202" formatCode="#\ ##0.0&quot;    &quot;"/>
    <numFmt numFmtId="203" formatCode="0"/>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0&quot;  &quot;"/>
    <numFmt numFmtId="217" formatCode="&quot;+ &quot;#\ ##0;&quot;- &quot;#\ ##0"/>
    <numFmt numFmtId="218" formatCode="&quot;+ &quot;#\ ##0.0;&quot;- &quot;#\ ##0.0"/>
    <numFmt numFmtId="219" formatCode="&quot;+  &quot;;&quot;- &quot;.\ #;0"/>
    <numFmt numFmtId="220" formatCode="0.0&quot;      &quot;"/>
    <numFmt numFmtId="221" formatCode="&quot;+     &quot;????0.0;&quot;-    &quot;????0.0"/>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7"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true">
      <alignment horizontal="left"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86"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92" fontId="5" fillId="0" borderId="12" xfId="0" applyFont="true" applyBorder="true" applyAlignment="false" applyProtection="false">
      <alignment horizontal="general" vertical="bottom" textRotation="0" wrapText="false" indent="0" shrinkToFit="false"/>
      <protection locked="true" hidden="false"/>
    </xf>
    <xf numFmtId="193" fontId="5"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80" fontId="20" fillId="0" borderId="0" xfId="0" applyFont="true" applyBorder="false" applyAlignment="false" applyProtection="true">
      <alignment horizontal="general" vertical="bottom" textRotation="0" wrapText="false" indent="0" shrinkToFit="false"/>
      <protection locked="fals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9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95" fontId="28" fillId="0" borderId="0" xfId="0"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80" fontId="28" fillId="0" borderId="0" xfId="0" applyFont="true" applyBorder="false" applyAlignment="false" applyProtection="true">
      <alignment horizontal="general" vertical="bottom" textRotation="0" wrapText="false" indent="0" shrinkToFit="false"/>
      <protection locked="false" hidden="false"/>
    </xf>
    <xf numFmtId="180" fontId="29" fillId="0" borderId="0" xfId="0" applyFont="true" applyBorder="false" applyAlignment="false" applyProtection="true">
      <alignment horizontal="general" vertical="bottom" textRotation="0" wrapText="false" indent="0" shrinkToFit="false"/>
      <protection locked="false" hidden="false"/>
    </xf>
    <xf numFmtId="197" fontId="28" fillId="0" borderId="0" xfId="0" applyFont="true" applyBorder="false" applyAlignment="false" applyProtection="false">
      <alignment horizontal="general" vertical="bottom" textRotation="0" wrapText="false" indent="0" shrinkToFit="false"/>
      <protection locked="true" hidden="false"/>
    </xf>
    <xf numFmtId="19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201"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99" fontId="5" fillId="0" borderId="0" xfId="26" applyFont="true" applyBorder="false" applyAlignment="false" applyProtection="false">
      <alignment horizontal="general" vertical="bottom" textRotation="0" wrapText="false" indent="0" shrinkToFit="false"/>
      <protection locked="true" hidden="false"/>
    </xf>
    <xf numFmtId="202" fontId="5" fillId="0" borderId="0" xfId="26" applyFont="true" applyBorder="false" applyAlignment="false" applyProtection="false">
      <alignment horizontal="general" vertical="bottom" textRotation="0" wrapText="false" indent="0" shrinkToFit="false"/>
      <protection locked="true" hidden="false"/>
    </xf>
    <xf numFmtId="203"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2" fontId="20" fillId="0" borderId="0" xfId="26" applyFont="true" applyBorder="false" applyAlignment="false" applyProtection="false">
      <alignment horizontal="general" vertical="bottom" textRotation="0" wrapText="false" indent="0" shrinkToFit="false"/>
      <protection locked="true" hidden="false"/>
    </xf>
    <xf numFmtId="203" fontId="4" fillId="0" borderId="0" xfId="26" applyFont="false" applyBorder="fals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true">
      <alignment horizontal="general" vertical="bottom" textRotation="0" wrapText="false" indent="0" shrinkToFit="false"/>
      <protection locked="false" hidden="false"/>
    </xf>
    <xf numFmtId="20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4" fontId="2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205"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5" fontId="5"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false" applyAlignment="true" applyProtection="true">
      <alignment horizontal="right" vertical="bottom" textRotation="0" wrapText="false" indent="0" shrinkToFit="false"/>
      <protection locked="false" hidden="false"/>
    </xf>
    <xf numFmtId="183" fontId="20" fillId="0" borderId="0" xfId="0" applyFont="true" applyBorder="false" applyAlignment="true" applyProtection="true">
      <alignment horizontal="right" vertical="bottom" textRotation="0" wrapText="false" indent="0" shrinkToFit="false"/>
      <protection locked="true" hidden="false"/>
    </xf>
    <xf numFmtId="206"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206"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207"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8" fontId="5" fillId="0" borderId="0" xfId="0" applyFont="true" applyBorder="false" applyAlignment="true" applyProtection="false">
      <alignment horizontal="right"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08" fontId="5" fillId="0" borderId="0" xfId="0" applyFont="true" applyBorder="false" applyAlignment="true" applyProtection="tru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true" indent="0" shrinkToFit="false"/>
      <protection locked="true" hidden="false"/>
    </xf>
    <xf numFmtId="194" fontId="20"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80"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68" fontId="20" fillId="0" borderId="12" xfId="19"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80" fontId="5" fillId="0" borderId="8"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0" fontId="5" fillId="0" borderId="8" xfId="0" applyFont="true" applyBorder="true" applyAlignment="true" applyProtection="true">
      <alignment horizontal="center" vertical="bottom" textRotation="0" wrapText="false" indent="0" shrinkToFit="false"/>
      <protection locked="false" hidden="false"/>
    </xf>
    <xf numFmtId="180" fontId="5" fillId="0" borderId="9"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true">
      <alignment horizontal="right" vertical="bottom" textRotation="0" wrapText="false" indent="0" shrinkToFit="false"/>
      <protection locked="false" hidden="false"/>
    </xf>
    <xf numFmtId="168" fontId="20" fillId="0" borderId="12" xfId="0" applyFont="true" applyBorder="true" applyAlignment="true" applyProtection="true">
      <alignment horizontal="lef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20" fillId="0" borderId="0" xfId="0" applyFont="true" applyBorder="false" applyAlignment="true" applyProtection="true">
      <alignment horizontal="right" vertical="bottom" textRotation="0" wrapText="false" indent="0" shrinkToFit="false"/>
      <protection locked="false" hidden="false"/>
    </xf>
    <xf numFmtId="214" fontId="5" fillId="0" borderId="0" xfId="0" applyFont="true" applyBorder="false" applyAlignment="true" applyProtection="false">
      <alignment horizontal="left" vertical="bottom" textRotation="0" wrapText="false" indent="0" shrinkToFit="false"/>
      <protection locked="true" hidden="false"/>
    </xf>
    <xf numFmtId="212" fontId="5"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03"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203" fontId="5" fillId="0" borderId="20" xfId="0" applyFont="true" applyBorder="true" applyAlignment="true" applyProtection="false">
      <alignment horizontal="left" vertical="bottom" textRotation="0" wrapText="false" indent="1"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201"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215" fontId="24" fillId="0" borderId="0" xfId="0" applyFont="true" applyBorder="true" applyAlignment="true" applyProtection="false">
      <alignment horizontal="center"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5" fillId="0" borderId="7" xfId="0" applyFont="true" applyBorder="true" applyAlignment="true" applyProtection="false">
      <alignment horizontal="center" vertical="center" textRotation="0" wrapText="fals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215" fontId="20" fillId="0" borderId="12" xfId="0" applyFont="true" applyBorder="tru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true">
      <alignment horizontal="general" vertical="bottom" textRotation="0" wrapText="false" indent="0" shrinkToFit="false"/>
      <protection locked="fals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left" vertical="bottom" textRotation="0" wrapText="false" indent="0" shrinkToFit="false"/>
      <protection locked="true" hidden="false"/>
    </xf>
    <xf numFmtId="203"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221"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1" fontId="5" fillId="0" borderId="0" xfId="0" applyFont="true" applyBorder="true" applyAlignment="true" applyProtection="false">
      <alignment horizontal="general" vertical="center" textRotation="0" wrapText="true" indent="0" shrinkToFit="false"/>
      <protection locked="true" hidden="false"/>
    </xf>
    <xf numFmtId="175" fontId="5" fillId="0" borderId="0" xfId="0"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6</xdr:col>
      <xdr:colOff>784800</xdr:colOff>
      <xdr:row>25</xdr:row>
      <xdr:rowOff>95400</xdr:rowOff>
    </xdr:to>
    <xdr:pic>
      <xdr:nvPicPr>
        <xdr:cNvPr id="0" name="Picture 1" descr=""/>
        <xdr:cNvPicPr/>
      </xdr:nvPicPr>
      <xdr:blipFill>
        <a:blip r:embed="rId1"/>
        <a:stretch/>
      </xdr:blipFill>
      <xdr:spPr>
        <a:xfrm>
          <a:off x="50400" y="47520"/>
          <a:ext cx="5561640" cy="4096080"/>
        </a:xfrm>
        <a:prstGeom prst="rect">
          <a:avLst/>
        </a:prstGeom>
        <a:ln w="0">
          <a:noFill/>
        </a:ln>
      </xdr:spPr>
    </xdr:pic>
    <xdr:clientData/>
  </xdr:twoCellAnchor>
  <xdr:twoCellAnchor editAs="oneCell">
    <xdr:from>
      <xdr:col>0</xdr:col>
      <xdr:colOff>50400</xdr:colOff>
      <xdr:row>26</xdr:row>
      <xdr:rowOff>28440</xdr:rowOff>
    </xdr:from>
    <xdr:to>
      <xdr:col>6</xdr:col>
      <xdr:colOff>795240</xdr:colOff>
      <xdr:row>50</xdr:row>
      <xdr:rowOff>104760</xdr:rowOff>
    </xdr:to>
    <xdr:pic>
      <xdr:nvPicPr>
        <xdr:cNvPr id="1" name="Picture 2" descr=""/>
        <xdr:cNvPicPr/>
      </xdr:nvPicPr>
      <xdr:blipFill>
        <a:blip r:embed="rId2"/>
        <a:stretch/>
      </xdr:blipFill>
      <xdr:spPr>
        <a:xfrm>
          <a:off x="50400" y="4238640"/>
          <a:ext cx="5572080" cy="39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xdr:row>
      <xdr:rowOff>219600</xdr:rowOff>
    </xdr:from>
    <xdr:to>
      <xdr:col>7</xdr:col>
      <xdr:colOff>754920</xdr:colOff>
      <xdr:row>31</xdr:row>
      <xdr:rowOff>9720</xdr:rowOff>
    </xdr:to>
    <xdr:pic>
      <xdr:nvPicPr>
        <xdr:cNvPr id="2" name="Picture 1" descr=""/>
        <xdr:cNvPicPr/>
      </xdr:nvPicPr>
      <xdr:blipFill>
        <a:blip r:embed="rId1"/>
        <a:stretch/>
      </xdr:blipFill>
      <xdr:spPr>
        <a:xfrm>
          <a:off x="90360" y="730080"/>
          <a:ext cx="6296400" cy="457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19600</xdr:rowOff>
    </xdr:from>
    <xdr:to>
      <xdr:col>6</xdr:col>
      <xdr:colOff>795240</xdr:colOff>
      <xdr:row>23</xdr:row>
      <xdr:rowOff>28440</xdr:rowOff>
    </xdr:to>
    <xdr:pic>
      <xdr:nvPicPr>
        <xdr:cNvPr id="3" name="Picture 1" descr=""/>
        <xdr:cNvPicPr/>
      </xdr:nvPicPr>
      <xdr:blipFill>
        <a:blip r:embed="rId1"/>
        <a:stretch/>
      </xdr:blipFill>
      <xdr:spPr>
        <a:xfrm>
          <a:off x="39960" y="730080"/>
          <a:ext cx="5582520" cy="3302640"/>
        </a:xfrm>
        <a:prstGeom prst="rect">
          <a:avLst/>
        </a:prstGeom>
        <a:ln w="0">
          <a:noFill/>
        </a:ln>
      </xdr:spPr>
    </xdr:pic>
    <xdr:clientData/>
  </xdr:twoCellAnchor>
  <xdr:twoCellAnchor editAs="oneCell">
    <xdr:from>
      <xdr:col>0</xdr:col>
      <xdr:colOff>50400</xdr:colOff>
      <xdr:row>23</xdr:row>
      <xdr:rowOff>114480</xdr:rowOff>
    </xdr:from>
    <xdr:to>
      <xdr:col>6</xdr:col>
      <xdr:colOff>795240</xdr:colOff>
      <xdr:row>43</xdr:row>
      <xdr:rowOff>162000</xdr:rowOff>
    </xdr:to>
    <xdr:pic>
      <xdr:nvPicPr>
        <xdr:cNvPr id="4" name="Picture 2" descr=""/>
        <xdr:cNvPicPr/>
      </xdr:nvPicPr>
      <xdr:blipFill>
        <a:blip r:embed="rId2"/>
        <a:stretch/>
      </xdr:blipFill>
      <xdr:spPr>
        <a:xfrm>
          <a:off x="50400" y="4118760"/>
          <a:ext cx="557208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0</xdr:row>
      <xdr:rowOff>95400</xdr:rowOff>
    </xdr:from>
    <xdr:to>
      <xdr:col>11</xdr:col>
      <xdr:colOff>413280</xdr:colOff>
      <xdr:row>44</xdr:row>
      <xdr:rowOff>56880</xdr:rowOff>
    </xdr:to>
    <xdr:pic>
      <xdr:nvPicPr>
        <xdr:cNvPr id="5" name="Picture 1" descr=""/>
        <xdr:cNvPicPr/>
      </xdr:nvPicPr>
      <xdr:blipFill>
        <a:blip r:embed="rId1"/>
        <a:stretch/>
      </xdr:blipFill>
      <xdr:spPr>
        <a:xfrm>
          <a:off x="352080" y="95400"/>
          <a:ext cx="9304920" cy="7260120"/>
        </a:xfrm>
        <a:prstGeom prst="rect">
          <a:avLst/>
        </a:prstGeom>
        <a:ln w="0">
          <a:noFill/>
        </a:ln>
      </xdr:spPr>
    </xdr:pic>
    <xdr:clientData/>
  </xdr:twoCellAnchor>
  <xdr:twoCellAnchor editAs="oneCell">
    <xdr:from>
      <xdr:col>0</xdr:col>
      <xdr:colOff>301680</xdr:colOff>
      <xdr:row>46</xdr:row>
      <xdr:rowOff>0</xdr:rowOff>
    </xdr:from>
    <xdr:to>
      <xdr:col>11</xdr:col>
      <xdr:colOff>493560</xdr:colOff>
      <xdr:row>86</xdr:row>
      <xdr:rowOff>124200</xdr:rowOff>
    </xdr:to>
    <xdr:pic>
      <xdr:nvPicPr>
        <xdr:cNvPr id="6" name="Picture 2" descr=""/>
        <xdr:cNvPicPr/>
      </xdr:nvPicPr>
      <xdr:blipFill>
        <a:blip r:embed="rId2"/>
        <a:stretch/>
      </xdr:blipFill>
      <xdr:spPr>
        <a:xfrm>
          <a:off x="301680" y="7622640"/>
          <a:ext cx="943560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86040</xdr:rowOff>
    </xdr:from>
    <xdr:to>
      <xdr:col>6</xdr:col>
      <xdr:colOff>765360</xdr:colOff>
      <xdr:row>25</xdr:row>
      <xdr:rowOff>162000</xdr:rowOff>
    </xdr:to>
    <xdr:pic>
      <xdr:nvPicPr>
        <xdr:cNvPr id="7" name="Picture 1" descr=""/>
        <xdr:cNvPicPr/>
      </xdr:nvPicPr>
      <xdr:blipFill>
        <a:blip r:embed="rId1"/>
        <a:stretch/>
      </xdr:blipFill>
      <xdr:spPr>
        <a:xfrm>
          <a:off x="60480" y="86040"/>
          <a:ext cx="5532120" cy="4124160"/>
        </a:xfrm>
        <a:prstGeom prst="rect">
          <a:avLst/>
        </a:prstGeom>
        <a:ln w="0">
          <a:noFill/>
        </a:ln>
      </xdr:spPr>
    </xdr:pic>
    <xdr:clientData/>
  </xdr:twoCellAnchor>
  <xdr:twoCellAnchor editAs="oneCell">
    <xdr:from>
      <xdr:col>0</xdr:col>
      <xdr:colOff>70560</xdr:colOff>
      <xdr:row>26</xdr:row>
      <xdr:rowOff>75600</xdr:rowOff>
    </xdr:from>
    <xdr:to>
      <xdr:col>6</xdr:col>
      <xdr:colOff>775440</xdr:colOff>
      <xdr:row>49</xdr:row>
      <xdr:rowOff>66240</xdr:rowOff>
    </xdr:to>
    <xdr:pic>
      <xdr:nvPicPr>
        <xdr:cNvPr id="8" name="Picture 2" descr=""/>
        <xdr:cNvPicPr/>
      </xdr:nvPicPr>
      <xdr:blipFill>
        <a:blip r:embed="rId2"/>
        <a:stretch/>
      </xdr:blipFill>
      <xdr:spPr>
        <a:xfrm>
          <a:off x="70560" y="4285800"/>
          <a:ext cx="553212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86040</xdr:rowOff>
    </xdr:from>
    <xdr:to>
      <xdr:col>6</xdr:col>
      <xdr:colOff>765360</xdr:colOff>
      <xdr:row>26</xdr:row>
      <xdr:rowOff>86040</xdr:rowOff>
    </xdr:to>
    <xdr:pic>
      <xdr:nvPicPr>
        <xdr:cNvPr id="9" name="Picture 1" descr=""/>
        <xdr:cNvPicPr/>
      </xdr:nvPicPr>
      <xdr:blipFill>
        <a:blip r:embed="rId1"/>
        <a:stretch/>
      </xdr:blipFill>
      <xdr:spPr>
        <a:xfrm>
          <a:off x="70560" y="86040"/>
          <a:ext cx="5522040" cy="4210200"/>
        </a:xfrm>
        <a:prstGeom prst="rect">
          <a:avLst/>
        </a:prstGeom>
        <a:ln w="0">
          <a:noFill/>
        </a:ln>
      </xdr:spPr>
    </xdr:pic>
    <xdr:clientData/>
  </xdr:twoCellAnchor>
  <xdr:twoCellAnchor editAs="oneCell">
    <xdr:from>
      <xdr:col>0</xdr:col>
      <xdr:colOff>60480</xdr:colOff>
      <xdr:row>26</xdr:row>
      <xdr:rowOff>142920</xdr:rowOff>
    </xdr:from>
    <xdr:to>
      <xdr:col>6</xdr:col>
      <xdr:colOff>765360</xdr:colOff>
      <xdr:row>49</xdr:row>
      <xdr:rowOff>133560</xdr:rowOff>
    </xdr:to>
    <xdr:pic>
      <xdr:nvPicPr>
        <xdr:cNvPr id="10" name="Picture 2" descr=""/>
        <xdr:cNvPicPr/>
      </xdr:nvPicPr>
      <xdr:blipFill>
        <a:blip r:embed="rId2"/>
        <a:stretch/>
      </xdr:blipFill>
      <xdr:spPr>
        <a:xfrm>
          <a:off x="60480" y="435312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0</xdr:row>
      <xdr:rowOff>37800</xdr:rowOff>
    </xdr:from>
    <xdr:to>
      <xdr:col>6</xdr:col>
      <xdr:colOff>759960</xdr:colOff>
      <xdr:row>22</xdr:row>
      <xdr:rowOff>152640</xdr:rowOff>
    </xdr:to>
    <xdr:pic>
      <xdr:nvPicPr>
        <xdr:cNvPr id="11" name="Picture 1" descr=""/>
        <xdr:cNvPicPr/>
      </xdr:nvPicPr>
      <xdr:blipFill>
        <a:blip r:embed="rId1"/>
        <a:stretch/>
      </xdr:blipFill>
      <xdr:spPr>
        <a:xfrm>
          <a:off x="68400" y="37800"/>
          <a:ext cx="5366520" cy="3677040"/>
        </a:xfrm>
        <a:prstGeom prst="rect">
          <a:avLst/>
        </a:prstGeom>
        <a:ln w="0">
          <a:noFill/>
        </a:ln>
      </xdr:spPr>
    </xdr:pic>
    <xdr:clientData/>
  </xdr:twoCellAnchor>
  <xdr:twoCellAnchor editAs="oneCell">
    <xdr:from>
      <xdr:col>0</xdr:col>
      <xdr:colOff>77760</xdr:colOff>
      <xdr:row>23</xdr:row>
      <xdr:rowOff>47520</xdr:rowOff>
    </xdr:from>
    <xdr:to>
      <xdr:col>6</xdr:col>
      <xdr:colOff>759960</xdr:colOff>
      <xdr:row>38</xdr:row>
      <xdr:rowOff>28440</xdr:rowOff>
    </xdr:to>
    <xdr:pic>
      <xdr:nvPicPr>
        <xdr:cNvPr id="12" name="Picture 2" descr=""/>
        <xdr:cNvPicPr/>
      </xdr:nvPicPr>
      <xdr:blipFill>
        <a:blip r:embed="rId2"/>
        <a:stretch/>
      </xdr:blipFill>
      <xdr:spPr>
        <a:xfrm>
          <a:off x="77760" y="3771720"/>
          <a:ext cx="5357160" cy="2409840"/>
        </a:xfrm>
        <a:prstGeom prst="rect">
          <a:avLst/>
        </a:prstGeom>
        <a:ln w="0">
          <a:noFill/>
        </a:ln>
      </xdr:spPr>
    </xdr:pic>
    <xdr:clientData/>
  </xdr:twoCellAnchor>
  <xdr:twoCellAnchor editAs="oneCell">
    <xdr:from>
      <xdr:col>0</xdr:col>
      <xdr:colOff>68400</xdr:colOff>
      <xdr:row>38</xdr:row>
      <xdr:rowOff>95400</xdr:rowOff>
    </xdr:from>
    <xdr:to>
      <xdr:col>6</xdr:col>
      <xdr:colOff>759960</xdr:colOff>
      <xdr:row>52</xdr:row>
      <xdr:rowOff>162000</xdr:rowOff>
    </xdr:to>
    <xdr:pic>
      <xdr:nvPicPr>
        <xdr:cNvPr id="13" name="Picture 3" descr=""/>
        <xdr:cNvPicPr/>
      </xdr:nvPicPr>
      <xdr:blipFill>
        <a:blip r:embed="rId3"/>
        <a:stretch/>
      </xdr:blipFill>
      <xdr:spPr>
        <a:xfrm>
          <a:off x="68400" y="6248520"/>
          <a:ext cx="536652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L:/G-VB/G-VB-Daten/VB-5/VB-52/VB-52-Daten/Statistik-Shop/Reihe1_Monat/2006/05/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74"/>
      <c r="B1" s="174"/>
      <c r="C1" s="174"/>
      <c r="D1" s="174"/>
      <c r="E1" s="174"/>
      <c r="F1" s="174"/>
      <c r="G1" s="174"/>
    </row>
    <row r="2" customFormat="false" ht="20.1" hidden="false" customHeight="true" outlineLevel="0" collapsed="false">
      <c r="A2" s="97" t="s">
        <v>459</v>
      </c>
      <c r="B2" s="97"/>
      <c r="C2" s="97"/>
      <c r="D2" s="97"/>
      <c r="E2" s="97"/>
      <c r="F2" s="97"/>
      <c r="G2" s="97"/>
    </row>
    <row r="3" customFormat="false" ht="20.1" hidden="false" customHeight="true" outlineLevel="0" collapsed="false">
      <c r="A3" s="174"/>
      <c r="B3" s="174"/>
      <c r="C3" s="174"/>
      <c r="D3" s="174"/>
      <c r="E3" s="174"/>
      <c r="F3" s="174"/>
      <c r="G3" s="174"/>
    </row>
    <row r="4" customFormat="false" ht="12.75" hidden="false" customHeight="false" outlineLevel="0" collapsed="false">
      <c r="A4" s="175"/>
      <c r="B4" s="175"/>
      <c r="C4" s="175"/>
      <c r="D4" s="175"/>
      <c r="E4" s="175"/>
      <c r="F4" s="175"/>
      <c r="G4" s="175"/>
    </row>
    <row r="5" customFormat="false" ht="12.75" hidden="false" customHeight="false" outlineLevel="0" collapsed="false">
      <c r="A5" s="175"/>
      <c r="B5" s="175"/>
      <c r="C5" s="175"/>
      <c r="D5" s="175"/>
      <c r="E5" s="175"/>
      <c r="F5" s="175"/>
      <c r="G5" s="175"/>
    </row>
    <row r="6" customFormat="false" ht="12.75" hidden="false" customHeight="false" outlineLevel="0" collapsed="false">
      <c r="A6" s="175"/>
      <c r="B6" s="175"/>
      <c r="C6" s="175"/>
      <c r="D6" s="175"/>
      <c r="E6" s="175"/>
      <c r="F6" s="175"/>
      <c r="G6" s="175"/>
    </row>
    <row r="7" customFormat="false" ht="12.75" hidden="false" customHeight="false" outlineLevel="0" collapsed="false">
      <c r="A7" s="175"/>
      <c r="B7" s="175"/>
      <c r="C7" s="175"/>
      <c r="D7" s="175"/>
      <c r="E7" s="175"/>
      <c r="F7" s="175"/>
      <c r="G7" s="175"/>
    </row>
    <row r="8" customFormat="false" ht="12.75" hidden="false" customHeight="false" outlineLevel="0" collapsed="false">
      <c r="A8" s="175"/>
      <c r="B8" s="175"/>
      <c r="C8" s="175"/>
      <c r="D8" s="175"/>
      <c r="E8" s="175"/>
      <c r="F8" s="175"/>
      <c r="G8" s="175"/>
    </row>
    <row r="9" customFormat="false" ht="12.75" hidden="false" customHeight="false" outlineLevel="0" collapsed="false">
      <c r="A9" s="175"/>
      <c r="B9" s="175"/>
      <c r="C9" s="175"/>
      <c r="D9" s="175"/>
      <c r="E9" s="175"/>
      <c r="F9" s="175"/>
      <c r="G9" s="175"/>
    </row>
    <row r="10" customFormat="false" ht="12.75" hidden="false" customHeight="false" outlineLevel="0" collapsed="false">
      <c r="A10" s="175"/>
      <c r="B10" s="175"/>
      <c r="C10" s="175"/>
      <c r="D10" s="175"/>
      <c r="E10" s="175"/>
      <c r="F10" s="175"/>
      <c r="G10" s="175"/>
    </row>
    <row r="11" customFormat="false" ht="12.75" hidden="false" customHeight="false" outlineLevel="0" collapsed="false">
      <c r="A11" s="175"/>
      <c r="B11" s="175"/>
      <c r="C11" s="175"/>
      <c r="D11" s="175"/>
      <c r="E11" s="175"/>
      <c r="F11" s="175"/>
      <c r="G11" s="175"/>
    </row>
    <row r="12" customFormat="false" ht="12.75" hidden="false" customHeight="false" outlineLevel="0" collapsed="false">
      <c r="A12" s="175"/>
      <c r="B12" s="175"/>
      <c r="C12" s="175"/>
      <c r="D12" s="175"/>
      <c r="E12" s="175"/>
      <c r="F12" s="175"/>
      <c r="G12" s="175"/>
    </row>
    <row r="13" customFormat="false" ht="12.75" hidden="false" customHeight="false" outlineLevel="0" collapsed="false">
      <c r="A13" s="175"/>
      <c r="B13" s="175"/>
      <c r="C13" s="175"/>
      <c r="D13" s="175"/>
      <c r="E13" s="175"/>
      <c r="F13" s="175"/>
      <c r="G13" s="175"/>
    </row>
    <row r="14" customFormat="false" ht="12.75" hidden="false" customHeight="false" outlineLevel="0" collapsed="false">
      <c r="A14" s="175"/>
      <c r="B14" s="175"/>
      <c r="C14" s="175"/>
      <c r="D14" s="175"/>
      <c r="E14" s="175"/>
      <c r="F14" s="175"/>
      <c r="G14" s="175"/>
    </row>
    <row r="15" customFormat="false" ht="12.75" hidden="false" customHeight="false" outlineLevel="0" collapsed="false">
      <c r="A15" s="175"/>
      <c r="B15" s="175"/>
      <c r="C15" s="175"/>
      <c r="D15" s="175"/>
      <c r="E15" s="175"/>
      <c r="F15" s="175"/>
      <c r="G15" s="175"/>
    </row>
    <row r="16" customFormat="false" ht="12.75" hidden="false" customHeight="false" outlineLevel="0" collapsed="false">
      <c r="A16" s="175"/>
      <c r="B16" s="175"/>
      <c r="C16" s="175"/>
      <c r="D16" s="175"/>
      <c r="E16" s="175"/>
      <c r="F16" s="175"/>
      <c r="G16" s="175"/>
    </row>
    <row r="17" customFormat="false" ht="12.75" hidden="false" customHeight="false" outlineLevel="0" collapsed="false">
      <c r="A17" s="175"/>
      <c r="B17" s="175"/>
      <c r="C17" s="175"/>
      <c r="D17" s="175"/>
      <c r="E17" s="175"/>
      <c r="F17" s="175"/>
      <c r="G17" s="175"/>
    </row>
    <row r="18" customFormat="false" ht="12.75" hidden="false" customHeight="false" outlineLevel="0" collapsed="false">
      <c r="A18" s="175"/>
      <c r="B18" s="175"/>
      <c r="C18" s="175"/>
      <c r="D18" s="175"/>
      <c r="E18" s="175"/>
      <c r="F18" s="175"/>
      <c r="G18" s="175"/>
    </row>
    <row r="19" customFormat="false" ht="12.75" hidden="false" customHeight="false" outlineLevel="0" collapsed="false">
      <c r="A19" s="175"/>
      <c r="B19" s="175"/>
      <c r="C19" s="175"/>
      <c r="D19" s="175"/>
      <c r="E19" s="175"/>
      <c r="F19" s="175"/>
      <c r="G19" s="175"/>
    </row>
    <row r="20" customFormat="false" ht="12.75" hidden="false" customHeight="false" outlineLevel="0" collapsed="false">
      <c r="A20" s="175"/>
      <c r="B20" s="175"/>
      <c r="C20" s="175"/>
      <c r="D20" s="175"/>
      <c r="E20" s="175"/>
      <c r="F20" s="175"/>
      <c r="G20" s="175"/>
    </row>
    <row r="21" customFormat="false" ht="12.75" hidden="false" customHeight="false" outlineLevel="0" collapsed="false">
      <c r="A21" s="175"/>
      <c r="B21" s="175"/>
      <c r="C21" s="175"/>
      <c r="D21" s="175"/>
      <c r="E21" s="175"/>
      <c r="F21" s="175"/>
      <c r="G21" s="175"/>
    </row>
    <row r="22" customFormat="false" ht="12.75" hidden="false" customHeight="false" outlineLevel="0" collapsed="false">
      <c r="A22" s="175"/>
      <c r="B22" s="175"/>
      <c r="C22" s="175"/>
      <c r="D22" s="175"/>
      <c r="E22" s="175"/>
      <c r="F22" s="175"/>
      <c r="G22" s="175"/>
    </row>
    <row r="23" customFormat="false" ht="12.75" hidden="false" customHeight="false" outlineLevel="0" collapsed="false">
      <c r="A23" s="175"/>
      <c r="B23" s="175"/>
      <c r="C23" s="175"/>
      <c r="D23" s="175"/>
      <c r="E23" s="175"/>
      <c r="F23" s="175"/>
      <c r="G23" s="175"/>
    </row>
    <row r="24" customFormat="false" ht="12.75" hidden="false" customHeight="false" outlineLevel="0" collapsed="false">
      <c r="A24" s="175"/>
      <c r="B24" s="175"/>
      <c r="C24" s="175"/>
      <c r="D24" s="175"/>
      <c r="E24" s="175"/>
      <c r="F24" s="175"/>
      <c r="G24" s="175"/>
    </row>
    <row r="25" customFormat="false" ht="12.75" hidden="false" customHeight="false" outlineLevel="0" collapsed="false">
      <c r="A25" s="175"/>
      <c r="B25" s="175"/>
      <c r="C25" s="175"/>
      <c r="D25" s="175"/>
      <c r="E25" s="175"/>
      <c r="F25" s="175"/>
      <c r="G25" s="175"/>
    </row>
    <row r="26" customFormat="false" ht="12.75" hidden="false" customHeight="false" outlineLevel="0" collapsed="false">
      <c r="A26" s="175"/>
      <c r="B26" s="175"/>
      <c r="C26" s="175"/>
      <c r="D26" s="175"/>
      <c r="E26" s="175"/>
      <c r="F26" s="175"/>
      <c r="G26" s="175"/>
    </row>
    <row r="27" customFormat="false" ht="12.75" hidden="false" customHeight="false" outlineLevel="0" collapsed="false">
      <c r="A27" s="175"/>
      <c r="B27" s="175"/>
      <c r="C27" s="175"/>
      <c r="D27" s="175"/>
      <c r="E27" s="175"/>
      <c r="F27" s="175"/>
      <c r="G27" s="175"/>
    </row>
    <row r="28" customFormat="false" ht="12.75" hidden="false" customHeight="false" outlineLevel="0" collapsed="false">
      <c r="A28" s="175"/>
      <c r="B28" s="175"/>
      <c r="C28" s="175"/>
      <c r="D28" s="175"/>
      <c r="E28" s="175"/>
      <c r="F28" s="175"/>
      <c r="G28" s="175"/>
    </row>
    <row r="29" customFormat="false" ht="12.75" hidden="false" customHeight="false" outlineLevel="0" collapsed="false">
      <c r="A29" s="175"/>
      <c r="B29" s="175"/>
      <c r="C29" s="175"/>
      <c r="D29" s="175"/>
      <c r="E29" s="175"/>
      <c r="F29" s="175"/>
      <c r="G29" s="175"/>
    </row>
    <row r="30" customFormat="false" ht="12.75" hidden="false" customHeight="false" outlineLevel="0" collapsed="false">
      <c r="A30" s="175"/>
      <c r="B30" s="175"/>
      <c r="C30" s="175"/>
      <c r="D30" s="175"/>
      <c r="E30" s="175"/>
      <c r="F30" s="175"/>
      <c r="G30" s="175"/>
    </row>
    <row r="31" customFormat="false" ht="12.75" hidden="false" customHeight="false" outlineLevel="0" collapsed="false">
      <c r="A31" s="175"/>
      <c r="B31" s="175"/>
      <c r="C31" s="175"/>
      <c r="D31" s="175"/>
      <c r="E31" s="175"/>
      <c r="F31" s="175"/>
      <c r="G31" s="175"/>
    </row>
    <row r="32" customFormat="false" ht="12.75" hidden="false" customHeight="false" outlineLevel="0" collapsed="false">
      <c r="A32" s="175"/>
      <c r="B32" s="175"/>
      <c r="C32" s="175"/>
      <c r="D32" s="175"/>
      <c r="E32" s="175"/>
      <c r="F32" s="175"/>
      <c r="G32" s="175"/>
    </row>
    <row r="33" customFormat="false" ht="12.75" hidden="false" customHeight="false" outlineLevel="0" collapsed="false">
      <c r="A33" s="175"/>
      <c r="B33" s="175"/>
      <c r="C33" s="175"/>
      <c r="D33" s="175"/>
      <c r="E33" s="175"/>
      <c r="F33" s="175"/>
      <c r="G33" s="175"/>
    </row>
    <row r="34" customFormat="false" ht="12.75" hidden="false" customHeight="false" outlineLevel="0" collapsed="false">
      <c r="A34" s="175"/>
      <c r="B34" s="175"/>
      <c r="C34" s="175"/>
      <c r="D34" s="175"/>
      <c r="E34" s="175"/>
      <c r="F34" s="175"/>
      <c r="G34" s="175"/>
    </row>
    <row r="35" customFormat="false" ht="12.75" hidden="false" customHeight="false" outlineLevel="0" collapsed="false">
      <c r="A35" s="175"/>
      <c r="B35" s="175"/>
      <c r="C35" s="175"/>
      <c r="D35" s="175"/>
      <c r="E35" s="175"/>
      <c r="F35" s="175"/>
      <c r="G35" s="175"/>
    </row>
    <row r="36" customFormat="false" ht="12.75" hidden="false" customHeight="false" outlineLevel="0" collapsed="false">
      <c r="A36" s="175"/>
      <c r="B36" s="175"/>
      <c r="C36" s="175"/>
      <c r="D36" s="175"/>
      <c r="E36" s="175"/>
      <c r="F36" s="175"/>
      <c r="G36" s="175"/>
    </row>
    <row r="37" customFormat="false" ht="12.75" hidden="false" customHeight="false" outlineLevel="0" collapsed="false">
      <c r="A37" s="175"/>
      <c r="B37" s="175"/>
      <c r="C37" s="175"/>
      <c r="D37" s="175"/>
      <c r="E37" s="175"/>
      <c r="F37" s="175"/>
      <c r="G37" s="175"/>
    </row>
    <row r="38" customFormat="false" ht="12.75" hidden="false" customHeight="false" outlineLevel="0" collapsed="false">
      <c r="A38" s="175"/>
      <c r="B38" s="175"/>
      <c r="C38" s="175"/>
      <c r="D38" s="175"/>
      <c r="E38" s="175"/>
      <c r="F38" s="175"/>
      <c r="G38" s="175"/>
    </row>
    <row r="39" customFormat="false" ht="12.75" hidden="false" customHeight="false" outlineLevel="0" collapsed="false">
      <c r="A39" s="175"/>
      <c r="B39" s="175"/>
      <c r="C39" s="175"/>
      <c r="D39" s="175"/>
      <c r="E39" s="175"/>
      <c r="F39" s="175"/>
      <c r="G39" s="175"/>
    </row>
    <row r="40" customFormat="false" ht="12.75" hidden="false" customHeight="false" outlineLevel="0" collapsed="false">
      <c r="A40" s="175"/>
      <c r="B40" s="175"/>
      <c r="C40" s="175"/>
      <c r="D40" s="175"/>
      <c r="E40" s="175"/>
      <c r="F40" s="175"/>
      <c r="G40" s="175"/>
    </row>
    <row r="41" customFormat="false" ht="12.75" hidden="false" customHeight="false" outlineLevel="0" collapsed="false">
      <c r="A41" s="175"/>
      <c r="B41" s="175"/>
      <c r="C41" s="175"/>
      <c r="D41" s="175"/>
      <c r="E41" s="175"/>
      <c r="F41" s="175"/>
      <c r="G41" s="175"/>
    </row>
    <row r="42" customFormat="false" ht="12.75" hidden="false" customHeight="false" outlineLevel="0" collapsed="false">
      <c r="A42" s="175"/>
      <c r="B42" s="175"/>
      <c r="C42" s="175"/>
      <c r="D42" s="175"/>
      <c r="E42" s="175"/>
      <c r="F42" s="175"/>
      <c r="G42" s="175"/>
    </row>
    <row r="43" customFormat="false" ht="12.75" hidden="false" customHeight="false" outlineLevel="0" collapsed="false">
      <c r="A43" s="175"/>
      <c r="B43" s="175"/>
      <c r="C43" s="175"/>
      <c r="D43" s="175"/>
      <c r="E43" s="175"/>
      <c r="F43" s="175"/>
      <c r="G43" s="175"/>
    </row>
    <row r="44" customFormat="false" ht="12.75" hidden="false" customHeight="false" outlineLevel="0" collapsed="false">
      <c r="A44" s="175"/>
      <c r="B44" s="175"/>
      <c r="C44" s="175"/>
      <c r="D44" s="175"/>
      <c r="E44" s="175"/>
      <c r="F44" s="175"/>
      <c r="G44" s="175"/>
    </row>
    <row r="45" customFormat="false" ht="12.75" hidden="false" customHeight="false" outlineLevel="0" collapsed="false">
      <c r="A45" s="175"/>
      <c r="B45" s="175"/>
      <c r="C45" s="175"/>
      <c r="D45" s="175"/>
      <c r="E45" s="175"/>
      <c r="F45" s="175"/>
      <c r="G45" s="175"/>
    </row>
    <row r="46" customFormat="false" ht="12.75" hidden="false" customHeight="false" outlineLevel="0" collapsed="false">
      <c r="A46" s="175"/>
      <c r="B46" s="175"/>
      <c r="C46" s="175"/>
      <c r="D46" s="175"/>
      <c r="E46" s="175"/>
      <c r="F46" s="175"/>
      <c r="G46" s="175"/>
    </row>
    <row r="47" customFormat="false" ht="12.75" hidden="false" customHeight="false" outlineLevel="0" collapsed="false">
      <c r="A47" s="175"/>
      <c r="B47" s="175"/>
      <c r="C47" s="175"/>
      <c r="D47" s="175"/>
      <c r="E47" s="175"/>
      <c r="F47" s="175"/>
      <c r="G47" s="175"/>
    </row>
  </sheetData>
  <mergeCells count="3">
    <mergeCell ref="A1:G1"/>
    <mergeCell ref="A2:G2"/>
    <mergeCell ref="A3:G3"/>
  </mergeCells>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76" width="11.42"/>
    <col collapsed="false" customWidth="false" hidden="false" outlineLevel="0" max="17" min="13" style="1" width="11.42"/>
    <col collapsed="false" customWidth="false" hidden="false" outlineLevel="0" max="18" min="18" style="176" width="11.42"/>
    <col collapsed="false" customWidth="false" hidden="false" outlineLevel="0" max="23" min="19" style="1" width="11.42"/>
    <col collapsed="false" customWidth="false" hidden="false" outlineLevel="0" max="24" min="24" style="176" width="11.42"/>
    <col collapsed="false" customWidth="false" hidden="false" outlineLevel="0" max="257" min="25" style="1" width="11.42"/>
  </cols>
  <sheetData>
    <row r="1" s="98" customFormat="true" ht="20.1" hidden="false" customHeight="true" outlineLevel="0" collapsed="false">
      <c r="A1" s="97"/>
      <c r="B1" s="97"/>
      <c r="C1" s="97"/>
      <c r="D1" s="97"/>
      <c r="E1" s="97"/>
      <c r="F1" s="97"/>
      <c r="G1" s="97"/>
      <c r="H1" s="97"/>
      <c r="I1" s="97"/>
      <c r="J1" s="97"/>
      <c r="K1" s="97"/>
      <c r="L1" s="177"/>
      <c r="R1" s="177"/>
      <c r="X1" s="177"/>
    </row>
    <row r="2" s="98" customFormat="true" ht="20.1" hidden="false" customHeight="true" outlineLevel="0" collapsed="false">
      <c r="A2" s="97" t="s">
        <v>460</v>
      </c>
      <c r="B2" s="97"/>
      <c r="C2" s="97"/>
      <c r="D2" s="97"/>
      <c r="E2" s="97"/>
      <c r="F2" s="97"/>
      <c r="G2" s="97"/>
      <c r="H2" s="97"/>
      <c r="I2" s="97"/>
      <c r="J2" s="97"/>
      <c r="K2" s="97"/>
      <c r="L2" s="177"/>
      <c r="R2" s="177"/>
      <c r="X2" s="177"/>
    </row>
    <row r="3" s="98" customFormat="true" ht="20.1" hidden="false" customHeight="true" outlineLevel="0" collapsed="false">
      <c r="A3" s="97" t="s">
        <v>461</v>
      </c>
      <c r="B3" s="97"/>
      <c r="C3" s="97"/>
      <c r="D3" s="97"/>
      <c r="E3" s="97"/>
      <c r="F3" s="97"/>
      <c r="G3" s="97"/>
      <c r="H3" s="97"/>
      <c r="I3" s="97"/>
      <c r="J3" s="97"/>
      <c r="K3" s="97"/>
      <c r="L3" s="177"/>
      <c r="R3" s="177"/>
      <c r="X3" s="177"/>
    </row>
    <row r="4" customFormat="false" ht="20.1" hidden="false" customHeight="true" outlineLevel="0" collapsed="false">
      <c r="A4" s="132"/>
      <c r="B4" s="132"/>
      <c r="C4" s="132"/>
      <c r="D4" s="132"/>
      <c r="E4" s="132"/>
      <c r="F4" s="132"/>
      <c r="G4" s="132"/>
      <c r="H4" s="132"/>
      <c r="I4" s="132"/>
      <c r="J4" s="132"/>
      <c r="K4" s="132"/>
    </row>
    <row r="5" s="181" customFormat="true" ht="18.6" hidden="false" customHeight="true" outlineLevel="0" collapsed="false">
      <c r="A5" s="100" t="s">
        <v>462</v>
      </c>
      <c r="B5" s="178" t="n">
        <v>2006</v>
      </c>
      <c r="C5" s="178" t="n">
        <v>2005</v>
      </c>
      <c r="D5" s="178" t="n">
        <v>2006</v>
      </c>
      <c r="E5" s="178"/>
      <c r="F5" s="178" t="n">
        <v>2005</v>
      </c>
      <c r="G5" s="178"/>
      <c r="H5" s="179" t="s">
        <v>463</v>
      </c>
      <c r="I5" s="179"/>
      <c r="J5" s="179"/>
      <c r="K5" s="179"/>
      <c r="L5" s="180"/>
      <c r="R5" s="180"/>
      <c r="X5" s="180"/>
    </row>
    <row r="6" s="181" customFormat="true" ht="18.6" hidden="false" customHeight="true" outlineLevel="0" collapsed="false">
      <c r="A6" s="100"/>
      <c r="B6" s="178" t="s">
        <v>427</v>
      </c>
      <c r="C6" s="178"/>
      <c r="D6" s="178" t="s">
        <v>464</v>
      </c>
      <c r="E6" s="178"/>
      <c r="F6" s="178"/>
      <c r="G6" s="178"/>
      <c r="H6" s="178" t="s">
        <v>427</v>
      </c>
      <c r="I6" s="178"/>
      <c r="J6" s="182" t="s">
        <v>464</v>
      </c>
      <c r="K6" s="182"/>
      <c r="L6" s="180"/>
      <c r="R6" s="180"/>
      <c r="X6" s="180"/>
    </row>
    <row r="7" s="181" customFormat="true" ht="18.6" hidden="false" customHeight="true" outlineLevel="0" collapsed="false">
      <c r="A7" s="100"/>
      <c r="B7" s="107" t="s">
        <v>404</v>
      </c>
      <c r="C7" s="107"/>
      <c r="D7" s="107"/>
      <c r="E7" s="101" t="s">
        <v>405</v>
      </c>
      <c r="F7" s="183" t="s">
        <v>404</v>
      </c>
      <c r="G7" s="101" t="s">
        <v>405</v>
      </c>
      <c r="H7" s="107" t="s">
        <v>404</v>
      </c>
      <c r="I7" s="107" t="s">
        <v>405</v>
      </c>
      <c r="J7" s="107" t="s">
        <v>404</v>
      </c>
      <c r="K7" s="184" t="s">
        <v>405</v>
      </c>
      <c r="L7" s="180"/>
      <c r="R7" s="180"/>
      <c r="X7" s="180"/>
    </row>
    <row r="8" customFormat="false" ht="18.6" hidden="false" customHeight="true" outlineLevel="0" collapsed="false">
      <c r="A8" s="185"/>
      <c r="B8" s="185"/>
      <c r="C8" s="185"/>
      <c r="D8" s="185"/>
      <c r="E8" s="185"/>
      <c r="F8" s="185"/>
      <c r="G8" s="185"/>
      <c r="H8" s="185"/>
      <c r="I8" s="185"/>
      <c r="J8" s="185"/>
      <c r="K8" s="185"/>
    </row>
    <row r="9" s="41" customFormat="true" ht="18.6" hidden="false" customHeight="true" outlineLevel="0" collapsed="false">
      <c r="A9" s="186" t="s">
        <v>465</v>
      </c>
      <c r="B9" s="187" t="n">
        <v>42977</v>
      </c>
      <c r="C9" s="187" t="n">
        <v>37575</v>
      </c>
      <c r="D9" s="187" t="n">
        <v>209725</v>
      </c>
      <c r="E9" s="188" t="n">
        <v>71.3</v>
      </c>
      <c r="F9" s="187" t="n">
        <v>178425</v>
      </c>
      <c r="G9" s="188" t="n">
        <v>72.7</v>
      </c>
      <c r="H9" s="189" t="n">
        <v>5402</v>
      </c>
      <c r="I9" s="190" t="n">
        <v>14.4</v>
      </c>
      <c r="J9" s="189" t="n">
        <v>31300</v>
      </c>
      <c r="K9" s="190" t="n">
        <v>17.5</v>
      </c>
      <c r="L9" s="191"/>
      <c r="R9" s="191"/>
      <c r="X9" s="191"/>
    </row>
    <row r="10" customFormat="false" ht="18.6" hidden="false" customHeight="true" outlineLevel="0" collapsed="false">
      <c r="A10" s="192" t="s">
        <v>466</v>
      </c>
      <c r="B10" s="193" t="n">
        <v>34533</v>
      </c>
      <c r="C10" s="193" t="n">
        <v>31108</v>
      </c>
      <c r="D10" s="193" t="n">
        <v>168827</v>
      </c>
      <c r="E10" s="161" t="n">
        <v>57.4</v>
      </c>
      <c r="F10" s="193" t="n">
        <v>147322</v>
      </c>
      <c r="G10" s="161" t="n">
        <v>60</v>
      </c>
      <c r="H10" s="156" t="n">
        <v>3426</v>
      </c>
      <c r="I10" s="151" t="n">
        <v>11</v>
      </c>
      <c r="J10" s="156" t="n">
        <v>21505</v>
      </c>
      <c r="K10" s="151" t="n">
        <v>14.6</v>
      </c>
    </row>
    <row r="11" customFormat="false" ht="18.6" hidden="false" customHeight="true" outlineLevel="0" collapsed="false">
      <c r="A11" s="194" t="s">
        <v>467</v>
      </c>
      <c r="B11" s="193" t="n">
        <v>23208</v>
      </c>
      <c r="C11" s="193" t="n">
        <v>20987</v>
      </c>
      <c r="D11" s="193" t="n">
        <v>114006</v>
      </c>
      <c r="E11" s="161" t="n">
        <v>38.8</v>
      </c>
      <c r="F11" s="193" t="n">
        <v>100454</v>
      </c>
      <c r="G11" s="161" t="n">
        <v>40.9</v>
      </c>
      <c r="H11" s="156" t="n">
        <v>2221</v>
      </c>
      <c r="I11" s="151" t="n">
        <v>10.6</v>
      </c>
      <c r="J11" s="156" t="n">
        <v>13552</v>
      </c>
      <c r="K11" s="151" t="n">
        <v>13.5</v>
      </c>
    </row>
    <row r="12" customFormat="false" ht="18.6" hidden="false" customHeight="true" outlineLevel="0" collapsed="false">
      <c r="A12" s="195" t="s">
        <v>468</v>
      </c>
      <c r="B12" s="193" t="n">
        <v>5013</v>
      </c>
      <c r="C12" s="193" t="n">
        <v>4571</v>
      </c>
      <c r="D12" s="193" t="n">
        <v>25354</v>
      </c>
      <c r="E12" s="161" t="n">
        <v>8.6</v>
      </c>
      <c r="F12" s="193" t="n">
        <v>22058</v>
      </c>
      <c r="G12" s="161" t="n">
        <v>9</v>
      </c>
      <c r="H12" s="156" t="n">
        <v>442</v>
      </c>
      <c r="I12" s="151" t="n">
        <v>9.7</v>
      </c>
      <c r="J12" s="156" t="n">
        <v>3297</v>
      </c>
      <c r="K12" s="151" t="n">
        <v>14.9</v>
      </c>
    </row>
    <row r="13" customFormat="false" ht="18.6" hidden="false" customHeight="true" outlineLevel="0" collapsed="false">
      <c r="A13" s="196" t="s">
        <v>469</v>
      </c>
      <c r="B13" s="193" t="n">
        <v>4874</v>
      </c>
      <c r="C13" s="193" t="n">
        <v>4528</v>
      </c>
      <c r="D13" s="193" t="n">
        <v>24690</v>
      </c>
      <c r="E13" s="161" t="n">
        <v>8.4</v>
      </c>
      <c r="F13" s="193" t="n">
        <v>21194</v>
      </c>
      <c r="G13" s="161" t="n">
        <v>8.6</v>
      </c>
      <c r="H13" s="156" t="n">
        <v>346</v>
      </c>
      <c r="I13" s="151" t="n">
        <v>7.6</v>
      </c>
      <c r="J13" s="156" t="n">
        <v>3496</v>
      </c>
      <c r="K13" s="151" t="n">
        <v>16.5</v>
      </c>
    </row>
    <row r="14" customFormat="false" ht="18.6" hidden="false" customHeight="true" outlineLevel="0" collapsed="false">
      <c r="A14" s="196" t="s">
        <v>470</v>
      </c>
      <c r="B14" s="193" t="n">
        <v>3312</v>
      </c>
      <c r="C14" s="193" t="n">
        <v>3121</v>
      </c>
      <c r="D14" s="193" t="n">
        <v>15923</v>
      </c>
      <c r="E14" s="161" t="n">
        <v>5.4</v>
      </c>
      <c r="F14" s="193" t="n">
        <v>14741</v>
      </c>
      <c r="G14" s="161" t="n">
        <v>6</v>
      </c>
      <c r="H14" s="156" t="n">
        <v>190</v>
      </c>
      <c r="I14" s="151" t="n">
        <v>6.1</v>
      </c>
      <c r="J14" s="156" t="n">
        <v>1182</v>
      </c>
      <c r="K14" s="151" t="n">
        <v>8</v>
      </c>
    </row>
    <row r="15" customFormat="false" ht="18.6" hidden="false" customHeight="true" outlineLevel="0" collapsed="false">
      <c r="A15" s="196" t="s">
        <v>471</v>
      </c>
      <c r="B15" s="193" t="n">
        <v>1442</v>
      </c>
      <c r="C15" s="193" t="n">
        <v>1080</v>
      </c>
      <c r="D15" s="193" t="n">
        <v>6930</v>
      </c>
      <c r="E15" s="161" t="n">
        <v>2.4</v>
      </c>
      <c r="F15" s="193" t="n">
        <v>5863</v>
      </c>
      <c r="G15" s="161" t="n">
        <v>2.4</v>
      </c>
      <c r="H15" s="156" t="n">
        <v>361</v>
      </c>
      <c r="I15" s="151" t="n">
        <v>33.5</v>
      </c>
      <c r="J15" s="156" t="n">
        <v>1068</v>
      </c>
      <c r="K15" s="151" t="n">
        <v>18.2</v>
      </c>
    </row>
    <row r="16" customFormat="false" ht="18.6" hidden="false" customHeight="true" outlineLevel="0" collapsed="false">
      <c r="A16" s="196" t="s">
        <v>472</v>
      </c>
      <c r="B16" s="193" t="n">
        <v>152</v>
      </c>
      <c r="C16" s="193" t="n">
        <v>153</v>
      </c>
      <c r="D16" s="193" t="n">
        <v>731</v>
      </c>
      <c r="E16" s="161" t="n">
        <v>0.2</v>
      </c>
      <c r="F16" s="193" t="n">
        <v>663</v>
      </c>
      <c r="G16" s="161" t="n">
        <v>0.3</v>
      </c>
      <c r="H16" s="156" t="n">
        <v>-1</v>
      </c>
      <c r="I16" s="151" t="n">
        <v>-0.7</v>
      </c>
      <c r="J16" s="156" t="n">
        <v>68</v>
      </c>
      <c r="K16" s="151" t="n">
        <v>10.3</v>
      </c>
    </row>
    <row r="17" customFormat="false" ht="18.6" hidden="false" customHeight="true" outlineLevel="0" collapsed="false">
      <c r="A17" s="196" t="s">
        <v>473</v>
      </c>
      <c r="B17" s="193" t="n">
        <v>330</v>
      </c>
      <c r="C17" s="193" t="n">
        <v>359</v>
      </c>
      <c r="D17" s="193" t="n">
        <v>1734</v>
      </c>
      <c r="E17" s="161" t="n">
        <v>0.6</v>
      </c>
      <c r="F17" s="193" t="n">
        <v>1721</v>
      </c>
      <c r="G17" s="161" t="n">
        <v>0.7</v>
      </c>
      <c r="H17" s="156" t="n">
        <v>-29</v>
      </c>
      <c r="I17" s="151" t="n">
        <v>-8.1</v>
      </c>
      <c r="J17" s="156" t="n">
        <v>13</v>
      </c>
      <c r="K17" s="151" t="n">
        <v>0.7</v>
      </c>
    </row>
    <row r="18" customFormat="false" ht="18.6" hidden="false" customHeight="true" outlineLevel="0" collapsed="false">
      <c r="A18" s="196" t="s">
        <v>474</v>
      </c>
      <c r="B18" s="193" t="n">
        <v>1586</v>
      </c>
      <c r="C18" s="193" t="n">
        <v>1664</v>
      </c>
      <c r="D18" s="193" t="n">
        <v>7955</v>
      </c>
      <c r="E18" s="161" t="n">
        <v>2.7</v>
      </c>
      <c r="F18" s="193" t="n">
        <v>7803</v>
      </c>
      <c r="G18" s="161" t="n">
        <v>3.2</v>
      </c>
      <c r="H18" s="156" t="n">
        <v>-78</v>
      </c>
      <c r="I18" s="151" t="n">
        <v>-4.7</v>
      </c>
      <c r="J18" s="156" t="n">
        <v>152</v>
      </c>
      <c r="K18" s="151" t="n">
        <v>2</v>
      </c>
    </row>
    <row r="19" customFormat="false" ht="18.6" hidden="false" customHeight="true" outlineLevel="0" collapsed="false">
      <c r="A19" s="196" t="s">
        <v>475</v>
      </c>
      <c r="B19" s="193" t="n">
        <v>696</v>
      </c>
      <c r="C19" s="193" t="n">
        <v>551</v>
      </c>
      <c r="D19" s="193" t="n">
        <v>3544</v>
      </c>
      <c r="E19" s="161" t="n">
        <v>1.2</v>
      </c>
      <c r="F19" s="193" t="n">
        <v>2589</v>
      </c>
      <c r="G19" s="161" t="n">
        <v>1.1</v>
      </c>
      <c r="H19" s="156" t="n">
        <v>145</v>
      </c>
      <c r="I19" s="151" t="n">
        <v>26.3</v>
      </c>
      <c r="J19" s="156" t="n">
        <v>955</v>
      </c>
      <c r="K19" s="151" t="n">
        <v>36.9</v>
      </c>
    </row>
    <row r="20" customFormat="false" ht="18.6" hidden="false" customHeight="true" outlineLevel="0" collapsed="false">
      <c r="A20" s="196" t="s">
        <v>476</v>
      </c>
      <c r="B20" s="193" t="n">
        <v>2550</v>
      </c>
      <c r="C20" s="193" t="n">
        <v>2049</v>
      </c>
      <c r="D20" s="193" t="n">
        <v>11820</v>
      </c>
      <c r="E20" s="161" t="n">
        <v>4</v>
      </c>
      <c r="F20" s="193" t="n">
        <v>9909</v>
      </c>
      <c r="G20" s="161" t="n">
        <v>4</v>
      </c>
      <c r="H20" s="156" t="n">
        <v>501</v>
      </c>
      <c r="I20" s="151" t="n">
        <v>24.5</v>
      </c>
      <c r="J20" s="156" t="n">
        <v>1912</v>
      </c>
      <c r="K20" s="151" t="n">
        <v>19.3</v>
      </c>
    </row>
    <row r="21" customFormat="false" ht="18.6" hidden="false" customHeight="true" outlineLevel="0" collapsed="false">
      <c r="A21" s="196" t="s">
        <v>477</v>
      </c>
      <c r="B21" s="193" t="n">
        <v>3006</v>
      </c>
      <c r="C21" s="193" t="n">
        <v>2683</v>
      </c>
      <c r="D21" s="193" t="n">
        <v>14053</v>
      </c>
      <c r="E21" s="161" t="n">
        <v>4.8</v>
      </c>
      <c r="F21" s="193" t="n">
        <v>12893</v>
      </c>
      <c r="G21" s="161" t="n">
        <v>5.3</v>
      </c>
      <c r="H21" s="156" t="n">
        <v>323</v>
      </c>
      <c r="I21" s="151" t="n">
        <v>12</v>
      </c>
      <c r="J21" s="156" t="n">
        <v>1160</v>
      </c>
      <c r="K21" s="151" t="n">
        <v>9</v>
      </c>
    </row>
    <row r="22" customFormat="false" ht="18.6" hidden="false" customHeight="true" outlineLevel="0" collapsed="false">
      <c r="A22" s="196" t="s">
        <v>478</v>
      </c>
      <c r="B22" s="193" t="n">
        <v>248</v>
      </c>
      <c r="C22" s="193" t="n">
        <v>227</v>
      </c>
      <c r="D22" s="193" t="n">
        <v>1270</v>
      </c>
      <c r="E22" s="161" t="n">
        <v>0.4</v>
      </c>
      <c r="F22" s="193" t="n">
        <v>1020</v>
      </c>
      <c r="G22" s="161" t="n">
        <v>0.4</v>
      </c>
      <c r="H22" s="156" t="n">
        <v>21</v>
      </c>
      <c r="I22" s="151" t="n">
        <v>9.4</v>
      </c>
      <c r="J22" s="156" t="n">
        <v>250</v>
      </c>
      <c r="K22" s="151" t="n">
        <v>24.5</v>
      </c>
    </row>
    <row r="23" customFormat="false" ht="18.6" hidden="false" customHeight="true" outlineLevel="0" collapsed="false">
      <c r="A23" s="194" t="s">
        <v>479</v>
      </c>
      <c r="B23" s="193" t="n">
        <v>11325</v>
      </c>
      <c r="C23" s="193" t="n">
        <v>10121</v>
      </c>
      <c r="D23" s="193" t="n">
        <v>54821</v>
      </c>
      <c r="E23" s="161" t="n">
        <v>18.6</v>
      </c>
      <c r="F23" s="193" t="n">
        <v>46868</v>
      </c>
      <c r="G23" s="161" t="n">
        <v>19.1</v>
      </c>
      <c r="H23" s="156" t="n">
        <v>1204</v>
      </c>
      <c r="I23" s="151" t="n">
        <v>11.9</v>
      </c>
      <c r="J23" s="156" t="n">
        <v>7953</v>
      </c>
      <c r="K23" s="151" t="n">
        <v>17</v>
      </c>
    </row>
    <row r="24" customFormat="false" ht="18.6" hidden="false" customHeight="true" outlineLevel="0" collapsed="false">
      <c r="A24" s="195" t="s">
        <v>480</v>
      </c>
      <c r="B24" s="193" t="n">
        <v>3655</v>
      </c>
      <c r="C24" s="193" t="n">
        <v>3268</v>
      </c>
      <c r="D24" s="193" t="n">
        <v>17646</v>
      </c>
      <c r="E24" s="161" t="n">
        <v>6</v>
      </c>
      <c r="F24" s="193" t="n">
        <v>15361</v>
      </c>
      <c r="G24" s="161" t="n">
        <v>6.3</v>
      </c>
      <c r="H24" s="156" t="n">
        <v>387</v>
      </c>
      <c r="I24" s="151" t="n">
        <v>11.8</v>
      </c>
      <c r="J24" s="156" t="n">
        <v>2285</v>
      </c>
      <c r="K24" s="151" t="n">
        <v>14.9</v>
      </c>
    </row>
    <row r="25" customFormat="false" ht="18.6" hidden="false" customHeight="true" outlineLevel="0" collapsed="false">
      <c r="A25" s="196" t="s">
        <v>481</v>
      </c>
      <c r="B25" s="193" t="n">
        <v>859</v>
      </c>
      <c r="C25" s="193" t="n">
        <v>920</v>
      </c>
      <c r="D25" s="193" t="n">
        <v>4079</v>
      </c>
      <c r="E25" s="161" t="n">
        <v>1.4</v>
      </c>
      <c r="F25" s="193" t="n">
        <v>3935</v>
      </c>
      <c r="G25" s="161" t="n">
        <v>1.6</v>
      </c>
      <c r="H25" s="156" t="n">
        <v>-61</v>
      </c>
      <c r="I25" s="151" t="n">
        <v>-6.6</v>
      </c>
      <c r="J25" s="156" t="n">
        <v>144</v>
      </c>
      <c r="K25" s="151" t="n">
        <v>3.6</v>
      </c>
    </row>
    <row r="26" customFormat="false" ht="18.6" hidden="false" customHeight="true" outlineLevel="0" collapsed="false">
      <c r="A26" s="196" t="s">
        <v>482</v>
      </c>
      <c r="B26" s="193" t="n">
        <v>1080</v>
      </c>
      <c r="C26" s="193" t="n">
        <v>1030</v>
      </c>
      <c r="D26" s="193" t="n">
        <v>5287</v>
      </c>
      <c r="E26" s="161" t="n">
        <v>1.8</v>
      </c>
      <c r="F26" s="193" t="n">
        <v>4554</v>
      </c>
      <c r="G26" s="161" t="n">
        <v>1.9</v>
      </c>
      <c r="H26" s="156" t="n">
        <v>50</v>
      </c>
      <c r="I26" s="151" t="n">
        <v>4.9</v>
      </c>
      <c r="J26" s="156" t="n">
        <v>734</v>
      </c>
      <c r="K26" s="151" t="n">
        <v>16.1</v>
      </c>
    </row>
    <row r="27" customFormat="false" ht="18.6" hidden="false" customHeight="true" outlineLevel="0" collapsed="false">
      <c r="A27" s="196" t="s">
        <v>483</v>
      </c>
      <c r="B27" s="193" t="n">
        <v>18</v>
      </c>
      <c r="C27" s="193" t="n">
        <v>17</v>
      </c>
      <c r="D27" s="193" t="n">
        <v>77</v>
      </c>
      <c r="E27" s="161" t="n">
        <v>0</v>
      </c>
      <c r="F27" s="193" t="n">
        <v>89</v>
      </c>
      <c r="G27" s="161" t="n">
        <v>0</v>
      </c>
      <c r="H27" s="156" t="n">
        <v>1</v>
      </c>
      <c r="I27" s="151" t="n">
        <v>6.7</v>
      </c>
      <c r="J27" s="156" t="n">
        <v>-12</v>
      </c>
      <c r="K27" s="151" t="n">
        <v>-13.6</v>
      </c>
    </row>
    <row r="28" customFormat="false" ht="18.6" hidden="false" customHeight="true" outlineLevel="0" collapsed="false">
      <c r="A28" s="196" t="s">
        <v>484</v>
      </c>
      <c r="B28" s="193" t="n">
        <v>37</v>
      </c>
      <c r="C28" s="193" t="n">
        <v>24</v>
      </c>
      <c r="D28" s="193" t="n">
        <v>144</v>
      </c>
      <c r="E28" s="161" t="n">
        <v>0</v>
      </c>
      <c r="F28" s="193" t="n">
        <v>148</v>
      </c>
      <c r="G28" s="161" t="n">
        <v>0.1</v>
      </c>
      <c r="H28" s="156" t="n">
        <v>13</v>
      </c>
      <c r="I28" s="151" t="n">
        <v>54.2</v>
      </c>
      <c r="J28" s="156" t="n">
        <v>-4</v>
      </c>
      <c r="K28" s="151" t="n">
        <v>-2.7</v>
      </c>
    </row>
    <row r="29" customFormat="false" ht="18.6" hidden="false" customHeight="true" outlineLevel="0" collapsed="false">
      <c r="A29" s="196" t="s">
        <v>485</v>
      </c>
      <c r="B29" s="193" t="n">
        <v>31</v>
      </c>
      <c r="C29" s="193" t="n">
        <v>32</v>
      </c>
      <c r="D29" s="193" t="n">
        <v>176</v>
      </c>
      <c r="E29" s="161" t="n">
        <v>0.1</v>
      </c>
      <c r="F29" s="193" t="n">
        <v>149</v>
      </c>
      <c r="G29" s="161" t="n">
        <v>0.1</v>
      </c>
      <c r="H29" s="156" t="n">
        <v>-1</v>
      </c>
      <c r="I29" s="151" t="n">
        <v>-4.2</v>
      </c>
      <c r="J29" s="156" t="n">
        <v>27</v>
      </c>
      <c r="K29" s="151" t="n">
        <v>17.9</v>
      </c>
    </row>
    <row r="30" customFormat="false" ht="18.6" hidden="false" customHeight="true" outlineLevel="0" collapsed="false">
      <c r="A30" s="196" t="s">
        <v>486</v>
      </c>
      <c r="B30" s="193" t="n">
        <v>61</v>
      </c>
      <c r="C30" s="193" t="n">
        <v>48</v>
      </c>
      <c r="D30" s="193" t="n">
        <v>290</v>
      </c>
      <c r="E30" s="161" t="n">
        <v>0.1</v>
      </c>
      <c r="F30" s="193" t="n">
        <v>231</v>
      </c>
      <c r="G30" s="161" t="n">
        <v>0.1</v>
      </c>
      <c r="H30" s="156" t="n">
        <v>12</v>
      </c>
      <c r="I30" s="151" t="n">
        <v>25.9</v>
      </c>
      <c r="J30" s="156" t="n">
        <v>59</v>
      </c>
      <c r="K30" s="151" t="n">
        <v>25.5</v>
      </c>
    </row>
    <row r="31" customFormat="false" ht="18.6" hidden="false" customHeight="true" outlineLevel="0" collapsed="false">
      <c r="A31" s="196" t="s">
        <v>487</v>
      </c>
      <c r="B31" s="193" t="n">
        <v>1660</v>
      </c>
      <c r="C31" s="193" t="n">
        <v>1296</v>
      </c>
      <c r="D31" s="193" t="n">
        <v>7981</v>
      </c>
      <c r="E31" s="161" t="n">
        <v>2.7</v>
      </c>
      <c r="F31" s="193" t="n">
        <v>6304</v>
      </c>
      <c r="G31" s="161" t="n">
        <v>2.6</v>
      </c>
      <c r="H31" s="156" t="n">
        <v>364</v>
      </c>
      <c r="I31" s="151" t="n">
        <v>28.1</v>
      </c>
      <c r="J31" s="156" t="n">
        <v>1677</v>
      </c>
      <c r="K31" s="151" t="n">
        <v>26.6</v>
      </c>
    </row>
    <row r="32" customFormat="false" ht="18.6" hidden="false" customHeight="true" outlineLevel="0" collapsed="false">
      <c r="A32" s="196" t="s">
        <v>488</v>
      </c>
      <c r="B32" s="193" t="n">
        <v>1833</v>
      </c>
      <c r="C32" s="193" t="n">
        <v>1563</v>
      </c>
      <c r="D32" s="193" t="n">
        <v>8727</v>
      </c>
      <c r="E32" s="161" t="n">
        <v>3</v>
      </c>
      <c r="F32" s="193" t="n">
        <v>7137</v>
      </c>
      <c r="G32" s="161" t="n">
        <v>2.9</v>
      </c>
      <c r="H32" s="156" t="n">
        <v>270</v>
      </c>
      <c r="I32" s="151" t="n">
        <v>17.3</v>
      </c>
      <c r="J32" s="156" t="n">
        <v>1591</v>
      </c>
      <c r="K32" s="151" t="n">
        <v>22.3</v>
      </c>
    </row>
    <row r="33" customFormat="false" ht="18.6" hidden="false" customHeight="true" outlineLevel="0" collapsed="false">
      <c r="A33" s="196" t="s">
        <v>489</v>
      </c>
      <c r="B33" s="193" t="n">
        <v>582</v>
      </c>
      <c r="C33" s="193" t="n">
        <v>690</v>
      </c>
      <c r="D33" s="193" t="n">
        <v>2968</v>
      </c>
      <c r="E33" s="161" t="n">
        <v>1</v>
      </c>
      <c r="F33" s="193" t="n">
        <v>2707</v>
      </c>
      <c r="G33" s="161" t="n">
        <v>1.1</v>
      </c>
      <c r="H33" s="156" t="n">
        <v>-108</v>
      </c>
      <c r="I33" s="151" t="n">
        <v>-15.6</v>
      </c>
      <c r="J33" s="156" t="n">
        <v>261</v>
      </c>
      <c r="K33" s="151" t="n">
        <v>9.7</v>
      </c>
    </row>
    <row r="34" customFormat="false" ht="18.6" hidden="false" customHeight="true" outlineLevel="0" collapsed="false">
      <c r="A34" s="196" t="s">
        <v>490</v>
      </c>
      <c r="B34" s="193" t="n">
        <v>1255</v>
      </c>
      <c r="C34" s="193" t="n">
        <v>1024</v>
      </c>
      <c r="D34" s="193" t="n">
        <v>6172</v>
      </c>
      <c r="E34" s="161" t="n">
        <v>2.1</v>
      </c>
      <c r="F34" s="193" t="n">
        <v>5220</v>
      </c>
      <c r="G34" s="161" t="n">
        <v>2.1</v>
      </c>
      <c r="H34" s="156" t="n">
        <v>231</v>
      </c>
      <c r="I34" s="151" t="n">
        <v>22.6</v>
      </c>
      <c r="J34" s="156" t="n">
        <v>952</v>
      </c>
      <c r="K34" s="151" t="n">
        <v>18.2</v>
      </c>
    </row>
    <row r="35" customFormat="false" ht="18.6" hidden="false" customHeight="true" outlineLevel="0" collapsed="false">
      <c r="A35" s="196" t="s">
        <v>491</v>
      </c>
      <c r="B35" s="193" t="n">
        <v>242</v>
      </c>
      <c r="C35" s="193" t="n">
        <v>199</v>
      </c>
      <c r="D35" s="193" t="n">
        <v>1217</v>
      </c>
      <c r="E35" s="161" t="n">
        <v>0.4</v>
      </c>
      <c r="F35" s="193" t="n">
        <v>998</v>
      </c>
      <c r="G35" s="161" t="n">
        <v>0.4</v>
      </c>
      <c r="H35" s="156" t="n">
        <v>43</v>
      </c>
      <c r="I35" s="151" t="n">
        <v>21.3</v>
      </c>
      <c r="J35" s="156" t="n">
        <v>220</v>
      </c>
      <c r="K35" s="151" t="n">
        <v>22</v>
      </c>
    </row>
    <row r="36" customFormat="false" ht="18.6" hidden="false" customHeight="true" outlineLevel="0" collapsed="false">
      <c r="A36" s="196" t="s">
        <v>492</v>
      </c>
      <c r="B36" s="193" t="n">
        <v>11</v>
      </c>
      <c r="C36" s="193" t="n">
        <v>9</v>
      </c>
      <c r="D36" s="193" t="n">
        <v>56</v>
      </c>
      <c r="E36" s="161" t="n">
        <v>0</v>
      </c>
      <c r="F36" s="193" t="n">
        <v>35</v>
      </c>
      <c r="G36" s="161" t="n">
        <v>0</v>
      </c>
      <c r="H36" s="156" t="n">
        <v>2</v>
      </c>
      <c r="I36" s="151" t="n">
        <v>26.9</v>
      </c>
      <c r="J36" s="156" t="n">
        <v>21</v>
      </c>
      <c r="K36" s="151" t="n">
        <v>60</v>
      </c>
    </row>
    <row r="37" customFormat="false" ht="18.6" hidden="false" customHeight="true" outlineLevel="0" collapsed="false">
      <c r="A37" s="197" t="s">
        <v>493</v>
      </c>
      <c r="B37" s="193" t="n">
        <v>3955</v>
      </c>
      <c r="C37" s="193" t="n">
        <v>2998</v>
      </c>
      <c r="D37" s="193" t="n">
        <v>18768</v>
      </c>
      <c r="E37" s="161" t="n">
        <v>6.4</v>
      </c>
      <c r="F37" s="193" t="n">
        <v>14954</v>
      </c>
      <c r="G37" s="161" t="n">
        <v>6.1</v>
      </c>
      <c r="H37" s="156" t="n">
        <v>958</v>
      </c>
      <c r="I37" s="151" t="n">
        <v>31.9</v>
      </c>
      <c r="J37" s="156" t="n">
        <v>3814</v>
      </c>
      <c r="K37" s="151" t="n">
        <v>25.5</v>
      </c>
    </row>
    <row r="38" customFormat="false" ht="18.6" hidden="false" customHeight="true" outlineLevel="0" collapsed="false">
      <c r="A38" s="197" t="s">
        <v>494</v>
      </c>
      <c r="B38" s="193" t="n">
        <v>1830</v>
      </c>
      <c r="C38" s="193" t="n">
        <v>1004</v>
      </c>
      <c r="D38" s="193" t="n">
        <v>8385</v>
      </c>
      <c r="E38" s="161" t="n">
        <v>2.9</v>
      </c>
      <c r="F38" s="193" t="n">
        <v>5510</v>
      </c>
      <c r="G38" s="161" t="n">
        <v>2.2</v>
      </c>
      <c r="H38" s="156" t="n">
        <v>826</v>
      </c>
      <c r="I38" s="151" t="n">
        <v>82.3</v>
      </c>
      <c r="J38" s="156" t="n">
        <v>2875</v>
      </c>
      <c r="K38" s="151" t="n">
        <v>52.2</v>
      </c>
    </row>
    <row r="39" customFormat="false" ht="18.6" hidden="false" customHeight="true" outlineLevel="0" collapsed="false">
      <c r="A39" s="198" t="s">
        <v>495</v>
      </c>
      <c r="B39" s="193" t="n">
        <v>2061</v>
      </c>
      <c r="C39" s="193" t="n">
        <v>1929</v>
      </c>
      <c r="D39" s="193" t="n">
        <v>10084</v>
      </c>
      <c r="E39" s="161" t="n">
        <v>3.4</v>
      </c>
      <c r="F39" s="193" t="n">
        <v>9159</v>
      </c>
      <c r="G39" s="161" t="n">
        <v>3.7</v>
      </c>
      <c r="H39" s="156" t="n">
        <v>132</v>
      </c>
      <c r="I39" s="151" t="n">
        <v>6.9</v>
      </c>
      <c r="J39" s="156" t="n">
        <v>925</v>
      </c>
      <c r="K39" s="151" t="n">
        <v>10.1</v>
      </c>
    </row>
    <row r="40" customFormat="false" ht="18.6" hidden="false" customHeight="true" outlineLevel="0" collapsed="false">
      <c r="A40" s="192"/>
      <c r="B40" s="193"/>
      <c r="C40" s="193"/>
      <c r="D40" s="193"/>
      <c r="E40" s="161"/>
      <c r="F40" s="193"/>
      <c r="G40" s="161"/>
      <c r="H40" s="156"/>
      <c r="I40" s="151"/>
      <c r="J40" s="156"/>
      <c r="K40" s="151"/>
    </row>
    <row r="41" s="41" customFormat="true" ht="18.6" hidden="false" customHeight="true" outlineLevel="0" collapsed="false">
      <c r="A41" s="186" t="s">
        <v>496</v>
      </c>
      <c r="B41" s="187" t="n">
        <v>1375</v>
      </c>
      <c r="C41" s="187" t="n">
        <v>1055</v>
      </c>
      <c r="D41" s="187" t="n">
        <v>6579</v>
      </c>
      <c r="E41" s="188" t="n">
        <v>2.2</v>
      </c>
      <c r="F41" s="187" t="n">
        <v>4975</v>
      </c>
      <c r="G41" s="188" t="n">
        <v>2</v>
      </c>
      <c r="H41" s="189" t="n">
        <v>320</v>
      </c>
      <c r="I41" s="190" t="n">
        <v>30.4</v>
      </c>
      <c r="J41" s="189" t="n">
        <v>1604</v>
      </c>
      <c r="K41" s="190" t="n">
        <v>32.2</v>
      </c>
      <c r="L41" s="191"/>
      <c r="R41" s="191"/>
      <c r="X41" s="191"/>
    </row>
    <row r="42" customFormat="false" ht="18.6" hidden="false" customHeight="true" outlineLevel="0" collapsed="false">
      <c r="A42" s="192"/>
      <c r="B42" s="193"/>
      <c r="C42" s="193"/>
      <c r="D42" s="193"/>
      <c r="E42" s="161"/>
      <c r="F42" s="193"/>
      <c r="G42" s="161"/>
      <c r="H42" s="156"/>
      <c r="I42" s="151"/>
      <c r="J42" s="156"/>
      <c r="K42" s="151"/>
    </row>
    <row r="43" s="41" customFormat="true" ht="18.6" hidden="false" customHeight="true" outlineLevel="0" collapsed="false">
      <c r="A43" s="186" t="s">
        <v>497</v>
      </c>
      <c r="B43" s="187" t="n">
        <v>5658</v>
      </c>
      <c r="C43" s="187" t="n">
        <v>4654</v>
      </c>
      <c r="D43" s="187" t="n">
        <v>27806</v>
      </c>
      <c r="E43" s="188" t="n">
        <v>9.5</v>
      </c>
      <c r="F43" s="187" t="n">
        <v>22162</v>
      </c>
      <c r="G43" s="188" t="n">
        <v>9</v>
      </c>
      <c r="H43" s="189" t="n">
        <v>1004</v>
      </c>
      <c r="I43" s="190" t="n">
        <v>21.6</v>
      </c>
      <c r="J43" s="189" t="n">
        <v>5644</v>
      </c>
      <c r="K43" s="190" t="n">
        <v>25.5</v>
      </c>
      <c r="L43" s="191"/>
      <c r="R43" s="191"/>
      <c r="X43" s="191"/>
    </row>
    <row r="44" customFormat="false" ht="18.6" hidden="false" customHeight="true" outlineLevel="0" collapsed="false">
      <c r="A44" s="192" t="s">
        <v>498</v>
      </c>
      <c r="B44" s="193" t="n">
        <v>4501</v>
      </c>
      <c r="C44" s="193" t="n">
        <v>3731</v>
      </c>
      <c r="D44" s="193" t="n">
        <v>22027</v>
      </c>
      <c r="E44" s="161" t="n">
        <v>7.5</v>
      </c>
      <c r="F44" s="193" t="n">
        <v>18014</v>
      </c>
      <c r="G44" s="161" t="n">
        <v>7.3</v>
      </c>
      <c r="H44" s="156" t="n">
        <v>770</v>
      </c>
      <c r="I44" s="151" t="n">
        <v>20.6</v>
      </c>
      <c r="J44" s="156" t="n">
        <v>4013</v>
      </c>
      <c r="K44" s="151" t="n">
        <v>22.3</v>
      </c>
    </row>
    <row r="45" customFormat="false" ht="18.6" hidden="false" customHeight="true" outlineLevel="0" collapsed="false">
      <c r="A45" s="198" t="s">
        <v>499</v>
      </c>
      <c r="B45" s="193" t="n">
        <v>3988</v>
      </c>
      <c r="C45" s="193" t="n">
        <v>3357</v>
      </c>
      <c r="D45" s="193" t="n">
        <v>19440</v>
      </c>
      <c r="E45" s="161" t="n">
        <v>6.6</v>
      </c>
      <c r="F45" s="193" t="n">
        <v>16327</v>
      </c>
      <c r="G45" s="161" t="n">
        <v>6.7</v>
      </c>
      <c r="H45" s="156" t="n">
        <v>631</v>
      </c>
      <c r="I45" s="151" t="n">
        <v>18.8</v>
      </c>
      <c r="J45" s="156" t="n">
        <v>3113</v>
      </c>
      <c r="K45" s="151" t="n">
        <v>19.1</v>
      </c>
    </row>
    <row r="46" customFormat="false" ht="18.6" hidden="false" customHeight="true" outlineLevel="0" collapsed="false">
      <c r="A46" s="192"/>
      <c r="B46" s="193"/>
      <c r="C46" s="193"/>
      <c r="D46" s="193"/>
      <c r="E46" s="161"/>
      <c r="F46" s="193"/>
      <c r="G46" s="161"/>
      <c r="H46" s="156"/>
      <c r="I46" s="151"/>
      <c r="J46" s="156"/>
      <c r="K46" s="151"/>
    </row>
    <row r="47" s="41" customFormat="true" ht="18.6" hidden="false" customHeight="true" outlineLevel="0" collapsed="false">
      <c r="A47" s="186" t="s">
        <v>500</v>
      </c>
      <c r="B47" s="187" t="n">
        <v>9333</v>
      </c>
      <c r="C47" s="187" t="n">
        <v>7956</v>
      </c>
      <c r="D47" s="187" t="n">
        <v>48598</v>
      </c>
      <c r="E47" s="188" t="n">
        <v>16.5</v>
      </c>
      <c r="F47" s="187" t="n">
        <v>38926</v>
      </c>
      <c r="G47" s="188" t="n">
        <v>15.9</v>
      </c>
      <c r="H47" s="189" t="n">
        <v>1376</v>
      </c>
      <c r="I47" s="190" t="n">
        <v>17.3</v>
      </c>
      <c r="J47" s="189" t="n">
        <v>9673</v>
      </c>
      <c r="K47" s="190" t="n">
        <v>24.8</v>
      </c>
      <c r="L47" s="191"/>
      <c r="R47" s="191"/>
      <c r="X47" s="191"/>
    </row>
    <row r="48" customFormat="false" ht="18.6" hidden="false" customHeight="true" outlineLevel="0" collapsed="false">
      <c r="A48" s="192" t="s">
        <v>501</v>
      </c>
      <c r="B48" s="193" t="n">
        <v>1385</v>
      </c>
      <c r="C48" s="193" t="n">
        <v>1199</v>
      </c>
      <c r="D48" s="193" t="n">
        <v>7537</v>
      </c>
      <c r="E48" s="161" t="n">
        <v>2.6</v>
      </c>
      <c r="F48" s="193" t="n">
        <v>6207</v>
      </c>
      <c r="G48" s="161" t="n">
        <v>2.5</v>
      </c>
      <c r="H48" s="156" t="n">
        <v>187</v>
      </c>
      <c r="I48" s="151" t="n">
        <v>15.6</v>
      </c>
      <c r="J48" s="156" t="n">
        <v>1330</v>
      </c>
      <c r="K48" s="151" t="n">
        <v>21.4</v>
      </c>
    </row>
    <row r="49" customFormat="false" ht="18.6" hidden="false" customHeight="true" outlineLevel="0" collapsed="false">
      <c r="A49" s="194" t="s">
        <v>502</v>
      </c>
      <c r="B49" s="193" t="n">
        <v>3630</v>
      </c>
      <c r="C49" s="193" t="n">
        <v>3027</v>
      </c>
      <c r="D49" s="193" t="n">
        <v>19127</v>
      </c>
      <c r="E49" s="161" t="n">
        <v>6.5</v>
      </c>
      <c r="F49" s="193" t="n">
        <v>14450</v>
      </c>
      <c r="G49" s="161" t="n">
        <v>5.9</v>
      </c>
      <c r="H49" s="156" t="n">
        <v>603</v>
      </c>
      <c r="I49" s="151" t="n">
        <v>19.9</v>
      </c>
      <c r="J49" s="156" t="n">
        <v>4677</v>
      </c>
      <c r="K49" s="151" t="n">
        <v>32.4</v>
      </c>
    </row>
    <row r="50" customFormat="false" ht="18.6" hidden="false" customHeight="true" outlineLevel="0" collapsed="false">
      <c r="A50" s="194" t="s">
        <v>503</v>
      </c>
      <c r="B50" s="193" t="n">
        <v>1826</v>
      </c>
      <c r="C50" s="193" t="n">
        <v>1663</v>
      </c>
      <c r="D50" s="193" t="n">
        <v>9688</v>
      </c>
      <c r="E50" s="161" t="n">
        <v>3.3</v>
      </c>
      <c r="F50" s="193" t="n">
        <v>8374</v>
      </c>
      <c r="G50" s="161" t="n">
        <v>3.4</v>
      </c>
      <c r="H50" s="156" t="n">
        <v>163</v>
      </c>
      <c r="I50" s="151" t="n">
        <v>9.8</v>
      </c>
      <c r="J50" s="156" t="n">
        <v>1314</v>
      </c>
      <c r="K50" s="151" t="n">
        <v>15.7</v>
      </c>
    </row>
    <row r="51" customFormat="false" ht="18.6" hidden="false" customHeight="true" outlineLevel="0" collapsed="false">
      <c r="A51" s="192"/>
      <c r="B51" s="193"/>
      <c r="C51" s="193"/>
      <c r="D51" s="193"/>
      <c r="E51" s="161"/>
      <c r="F51" s="193"/>
      <c r="G51" s="161"/>
      <c r="H51" s="156"/>
      <c r="I51" s="151"/>
      <c r="J51" s="156"/>
      <c r="K51" s="151"/>
    </row>
    <row r="52" s="41" customFormat="true" ht="18.6" hidden="false" customHeight="true" outlineLevel="0" collapsed="false">
      <c r="A52" s="186" t="s">
        <v>504</v>
      </c>
      <c r="B52" s="187" t="n">
        <v>198</v>
      </c>
      <c r="C52" s="187" t="n">
        <v>170</v>
      </c>
      <c r="D52" s="187" t="n">
        <v>981</v>
      </c>
      <c r="E52" s="188" t="n">
        <v>0.3</v>
      </c>
      <c r="F52" s="187" t="n">
        <v>757</v>
      </c>
      <c r="G52" s="188" t="n">
        <v>0.3</v>
      </c>
      <c r="H52" s="189" t="n">
        <v>27</v>
      </c>
      <c r="I52" s="190" t="n">
        <v>16.1</v>
      </c>
      <c r="J52" s="189" t="n">
        <v>224</v>
      </c>
      <c r="K52" s="190" t="n">
        <v>29.6</v>
      </c>
      <c r="L52" s="191"/>
      <c r="R52" s="191"/>
      <c r="X52" s="191"/>
    </row>
    <row r="53" customFormat="false" ht="18.6" hidden="false" customHeight="true" outlineLevel="0" collapsed="false">
      <c r="A53" s="192" t="s">
        <v>505</v>
      </c>
      <c r="B53" s="193" t="n">
        <v>103</v>
      </c>
      <c r="C53" s="193" t="n">
        <v>97</v>
      </c>
      <c r="D53" s="193" t="n">
        <v>676</v>
      </c>
      <c r="E53" s="161" t="n">
        <v>0.2</v>
      </c>
      <c r="F53" s="193" t="n">
        <v>448</v>
      </c>
      <c r="G53" s="161" t="n">
        <v>0.2</v>
      </c>
      <c r="H53" s="156" t="n">
        <v>6</v>
      </c>
      <c r="I53" s="151" t="n">
        <v>6.3</v>
      </c>
      <c r="J53" s="156" t="n">
        <v>228</v>
      </c>
      <c r="K53" s="151" t="n">
        <v>51</v>
      </c>
    </row>
    <row r="54" customFormat="false" ht="18.6" hidden="false" customHeight="true" outlineLevel="0" collapsed="false">
      <c r="A54" s="192"/>
      <c r="B54" s="193"/>
      <c r="C54" s="193"/>
      <c r="D54" s="193"/>
      <c r="F54" s="193"/>
      <c r="H54" s="156"/>
      <c r="I54" s="151"/>
      <c r="J54" s="156"/>
      <c r="K54" s="151"/>
    </row>
    <row r="55" s="41" customFormat="true" ht="18.6" hidden="false" customHeight="true" outlineLevel="0" collapsed="false">
      <c r="A55" s="199" t="s">
        <v>506</v>
      </c>
      <c r="B55" s="187" t="n">
        <v>59596</v>
      </c>
      <c r="C55" s="187" t="n">
        <v>51468</v>
      </c>
      <c r="D55" s="187" t="n">
        <v>293965</v>
      </c>
      <c r="E55" s="200" t="n">
        <v>100</v>
      </c>
      <c r="F55" s="187" t="n">
        <v>245499</v>
      </c>
      <c r="G55" s="200" t="n">
        <v>100</v>
      </c>
      <c r="H55" s="189" t="n">
        <v>8129</v>
      </c>
      <c r="I55" s="190" t="n">
        <v>15.8</v>
      </c>
      <c r="J55" s="189" t="n">
        <v>48466</v>
      </c>
      <c r="K55" s="190" t="n">
        <v>19.7</v>
      </c>
      <c r="L55" s="191"/>
      <c r="R55" s="191"/>
      <c r="X55" s="191"/>
    </row>
    <row r="56" customFormat="false" ht="12.75" hidden="false" customHeight="false" outlineLevel="0" collapsed="false">
      <c r="H56" s="201"/>
      <c r="I56" s="202"/>
    </row>
    <row r="57" customFormat="false" ht="12.75" hidden="false" customHeight="false" outlineLevel="0" collapsed="false">
      <c r="H57" s="201"/>
      <c r="I57" s="202"/>
    </row>
    <row r="58" customFormat="false" ht="12.75" hidden="false" customHeight="false" outlineLevel="0" collapsed="false">
      <c r="H58" s="201"/>
      <c r="I58" s="202"/>
    </row>
    <row r="59" customFormat="false" ht="12.75" hidden="false" customHeight="false" outlineLevel="0" collapsed="false">
      <c r="H59" s="201"/>
      <c r="I59" s="202"/>
    </row>
    <row r="60" customFormat="false" ht="12.75" hidden="false" customHeight="false" outlineLevel="0" collapsed="false">
      <c r="H60" s="201"/>
      <c r="I60" s="202"/>
    </row>
    <row r="61" customFormat="false" ht="12.75" hidden="false" customHeight="false" outlineLevel="0" collapsed="false">
      <c r="H61" s="201"/>
      <c r="I61" s="202"/>
    </row>
    <row r="62" customFormat="false" ht="12.75" hidden="false" customHeight="false" outlineLevel="0" collapsed="false">
      <c r="H62" s="201"/>
      <c r="I62" s="202"/>
    </row>
    <row r="63" customFormat="false" ht="12.75" hidden="false" customHeight="false" outlineLevel="0" collapsed="false">
      <c r="H63" s="201"/>
      <c r="I63" s="202"/>
    </row>
    <row r="64" customFormat="false" ht="12.75" hidden="false" customHeight="false" outlineLevel="0" collapsed="false">
      <c r="H64" s="201"/>
      <c r="I64" s="202"/>
    </row>
    <row r="65" customFormat="false" ht="12.75" hidden="false" customHeight="false" outlineLevel="0" collapsed="false">
      <c r="H65" s="201"/>
      <c r="I65" s="202"/>
    </row>
    <row r="66" customFormat="false" ht="12.75" hidden="false" customHeight="false" outlineLevel="0" collapsed="false">
      <c r="H66" s="201"/>
      <c r="I66" s="202"/>
    </row>
    <row r="67" customFormat="false" ht="12.75" hidden="false" customHeight="false" outlineLevel="0" collapsed="false">
      <c r="H67" s="201"/>
      <c r="I67" s="202"/>
    </row>
    <row r="68" customFormat="false" ht="12.75" hidden="false" customHeight="false" outlineLevel="0" collapsed="false">
      <c r="H68" s="201"/>
      <c r="I68" s="202"/>
    </row>
    <row r="69" customFormat="false" ht="12.75" hidden="false" customHeight="false" outlineLevel="0" collapsed="false">
      <c r="H69" s="201"/>
      <c r="I69" s="202"/>
    </row>
    <row r="70" customFormat="false" ht="12.75" hidden="false" customHeight="false" outlineLevel="0" collapsed="false">
      <c r="H70" s="201"/>
      <c r="I70" s="202"/>
    </row>
    <row r="71" customFormat="false" ht="12.75" hidden="false" customHeight="false" outlineLevel="0" collapsed="false">
      <c r="H71" s="201"/>
      <c r="I71" s="202"/>
    </row>
    <row r="72" customFormat="false" ht="12.75" hidden="false" customHeight="false" outlineLevel="0" collapsed="false">
      <c r="H72" s="201"/>
      <c r="I72" s="202"/>
    </row>
    <row r="73" customFormat="false" ht="12.75" hidden="false" customHeight="false" outlineLevel="0" collapsed="false">
      <c r="H73" s="201"/>
      <c r="I73" s="202"/>
    </row>
    <row r="74" customFormat="false" ht="12.75" hidden="false" customHeight="false" outlineLevel="0" collapsed="false">
      <c r="H74" s="201"/>
      <c r="I74" s="202"/>
    </row>
    <row r="75" customFormat="false" ht="12.75" hidden="false" customHeight="false" outlineLevel="0" collapsed="false">
      <c r="H75" s="201"/>
      <c r="I75" s="202"/>
    </row>
    <row r="76" customFormat="false" ht="12.75" hidden="false" customHeight="false" outlineLevel="0" collapsed="false">
      <c r="H76" s="201"/>
      <c r="I76" s="202"/>
    </row>
    <row r="77" customFormat="false" ht="12.75" hidden="false" customHeight="false" outlineLevel="0" collapsed="false">
      <c r="H77" s="201"/>
      <c r="I77" s="202"/>
    </row>
    <row r="78" customFormat="false" ht="12.75" hidden="false" customHeight="false" outlineLevel="0" collapsed="false">
      <c r="I78" s="202"/>
    </row>
    <row r="79" customFormat="false" ht="12.75" hidden="false" customHeight="false" outlineLevel="0" collapsed="false">
      <c r="I79" s="202"/>
    </row>
    <row r="80" customFormat="false" ht="12.75" hidden="false" customHeight="false" outlineLevel="0" collapsed="false">
      <c r="I80" s="202"/>
    </row>
    <row r="81" customFormat="false" ht="12.75" hidden="false" customHeight="false" outlineLevel="0" collapsed="false">
      <c r="I81" s="202"/>
    </row>
    <row r="82" customFormat="false" ht="12.75" hidden="false" customHeight="false" outlineLevel="0" collapsed="false">
      <c r="I82" s="202"/>
    </row>
    <row r="83" customFormat="false" ht="12.75" hidden="false" customHeight="false" outlineLevel="0" collapsed="false">
      <c r="I83" s="202"/>
    </row>
    <row r="84" customFormat="false" ht="12.75" hidden="false" customHeight="false" outlineLevel="0" collapsed="false">
      <c r="I84" s="202"/>
    </row>
    <row r="85" customFormat="false" ht="12.75" hidden="false" customHeight="false" outlineLevel="0" collapsed="false">
      <c r="I85" s="202"/>
    </row>
    <row r="86" customFormat="false" ht="12.75" hidden="false" customHeight="false" outlineLevel="0" collapsed="false">
      <c r="I86" s="202"/>
    </row>
    <row r="87" customFormat="false" ht="12.75" hidden="false" customHeight="false" outlineLevel="0" collapsed="false">
      <c r="I87" s="202"/>
    </row>
    <row r="88" customFormat="false" ht="12.75" hidden="false" customHeight="false" outlineLevel="0" collapsed="false">
      <c r="I88" s="202"/>
    </row>
    <row r="89" customFormat="false" ht="12.75" hidden="false" customHeight="false" outlineLevel="0" collapsed="false">
      <c r="I89" s="202"/>
    </row>
    <row r="90" customFormat="false" ht="12.75" hidden="false" customHeight="false" outlineLevel="0" collapsed="false">
      <c r="I90" s="202"/>
    </row>
    <row r="91" customFormat="false" ht="12.75" hidden="false" customHeight="false" outlineLevel="0" collapsed="false">
      <c r="I91" s="202"/>
    </row>
    <row r="92" customFormat="false" ht="12.75" hidden="false" customHeight="false" outlineLevel="0" collapsed="false">
      <c r="I92" s="202"/>
    </row>
    <row r="93" customFormat="false" ht="12.75" hidden="false" customHeight="false" outlineLevel="0" collapsed="false">
      <c r="I93" s="202"/>
    </row>
    <row r="94" customFormat="false" ht="12.75" hidden="false" customHeight="false" outlineLevel="0" collapsed="false">
      <c r="I94" s="202"/>
    </row>
    <row r="95" customFormat="false" ht="12.75" hidden="false" customHeight="false" outlineLevel="0" collapsed="false">
      <c r="I95" s="202"/>
    </row>
    <row r="96" customFormat="false" ht="12.75" hidden="false" customHeight="false" outlineLevel="0" collapsed="false">
      <c r="I96" s="202"/>
    </row>
    <row r="97" customFormat="false" ht="12.75" hidden="false" customHeight="false" outlineLevel="0" collapsed="false">
      <c r="I97" s="202"/>
    </row>
    <row r="98" customFormat="false" ht="12.75" hidden="false" customHeight="false" outlineLevel="0" collapsed="false">
      <c r="I98" s="202"/>
    </row>
    <row r="99" customFormat="false" ht="12.75" hidden="false" customHeight="false" outlineLevel="0" collapsed="false">
      <c r="I99" s="202"/>
    </row>
    <row r="100" customFormat="false" ht="12.75" hidden="false" customHeight="false" outlineLevel="0" collapsed="false">
      <c r="I100" s="202"/>
    </row>
    <row r="101" customFormat="false" ht="12.75" hidden="false" customHeight="false" outlineLevel="0" collapsed="false">
      <c r="I101" s="202"/>
    </row>
    <row r="102" customFormat="false" ht="12.75" hidden="false" customHeight="false" outlineLevel="0" collapsed="false">
      <c r="I102" s="202"/>
    </row>
    <row r="103" customFormat="false" ht="12.75" hidden="false" customHeight="false" outlineLevel="0" collapsed="false">
      <c r="I103" s="202"/>
    </row>
    <row r="104" customFormat="false" ht="12.75" hidden="false" customHeight="false" outlineLevel="0" collapsed="false">
      <c r="I104" s="202"/>
    </row>
    <row r="105" customFormat="false" ht="12.75" hidden="false" customHeight="false" outlineLevel="0" collapsed="false">
      <c r="I105" s="202"/>
    </row>
    <row r="106" customFormat="false" ht="12.75" hidden="false" customHeight="false" outlineLevel="0" collapsed="false">
      <c r="I106" s="202"/>
      <c r="X106" s="203"/>
      <c r="Y106" s="203"/>
      <c r="Z106" s="203"/>
      <c r="AA106" s="203"/>
      <c r="AB106" s="203"/>
      <c r="AC106" s="203"/>
      <c r="AD106" s="204"/>
      <c r="AE106" s="204"/>
      <c r="AF106" s="204"/>
      <c r="AG106" s="204"/>
      <c r="AH106" s="204"/>
      <c r="AI106" s="204"/>
      <c r="AJ106" s="204"/>
      <c r="AK106" s="204"/>
      <c r="AL106" s="205"/>
    </row>
    <row r="107" customFormat="false" ht="12.75" hidden="false" customHeight="false" outlineLevel="0" collapsed="false">
      <c r="AL107" s="205"/>
    </row>
    <row r="108" customFormat="false" ht="12.75" hidden="false" customHeight="false" outlineLevel="0" collapsed="false">
      <c r="AL108" s="205"/>
    </row>
    <row r="109" customFormat="false" ht="12.75" hidden="false" customHeight="false" outlineLevel="0" collapsed="false">
      <c r="AL109" s="205"/>
    </row>
    <row r="110" customFormat="false" ht="12.75" hidden="false" customHeight="false" outlineLevel="0" collapsed="false">
      <c r="AL110" s="205"/>
    </row>
    <row r="111" customFormat="false" ht="12.75" hidden="false" customHeight="false" outlineLevel="0" collapsed="false">
      <c r="AL111" s="205"/>
    </row>
    <row r="112" customFormat="false" ht="12.75" hidden="false" customHeight="false" outlineLevel="0" collapsed="false">
      <c r="AL112" s="205"/>
    </row>
    <row r="113" customFormat="false" ht="12.75" hidden="false" customHeight="false" outlineLevel="0" collapsed="false">
      <c r="AL113" s="205"/>
    </row>
    <row r="114" customFormat="false" ht="12.75" hidden="false" customHeight="false" outlineLevel="0" collapsed="false">
      <c r="AL114" s="205"/>
    </row>
    <row r="115" customFormat="false" ht="12.75" hidden="false" customHeight="false" outlineLevel="0" collapsed="false">
      <c r="AL115" s="205"/>
    </row>
    <row r="116" customFormat="false" ht="12.75" hidden="false" customHeight="false" outlineLevel="0" collapsed="false">
      <c r="AL116" s="205"/>
    </row>
    <row r="117" customFormat="false" ht="12.75" hidden="false" customHeight="false" outlineLevel="0" collapsed="false">
      <c r="AL117" s="205"/>
    </row>
    <row r="118" customFormat="false" ht="12.75" hidden="false" customHeight="false" outlineLevel="0" collapsed="false">
      <c r="AL118" s="205"/>
    </row>
    <row r="119" customFormat="false" ht="12.75" hidden="false" customHeight="false" outlineLevel="0" collapsed="false">
      <c r="AL119" s="205"/>
    </row>
    <row r="120" customFormat="false" ht="12.75" hidden="false" customHeight="false" outlineLevel="0" collapsed="false">
      <c r="AL120" s="205"/>
    </row>
    <row r="121" customFormat="false" ht="12.75" hidden="false" customHeight="false" outlineLevel="0" collapsed="false">
      <c r="AL121" s="205"/>
    </row>
    <row r="122" customFormat="false" ht="12.75" hidden="false" customHeight="false" outlineLevel="0" collapsed="false">
      <c r="AL122" s="205"/>
    </row>
    <row r="123" customFormat="false" ht="12.75" hidden="false" customHeight="false" outlineLevel="0" collapsed="false">
      <c r="AL123" s="205"/>
    </row>
    <row r="124" customFormat="false" ht="12.75" hidden="false" customHeight="false" outlineLevel="0" collapsed="false">
      <c r="AL124" s="205"/>
    </row>
    <row r="125" customFormat="false" ht="12.75" hidden="false" customHeight="false" outlineLevel="0" collapsed="false">
      <c r="AL125" s="205"/>
    </row>
    <row r="126" customFormat="false" ht="12.75" hidden="false" customHeight="false" outlineLevel="0" collapsed="false">
      <c r="AL126" s="205"/>
    </row>
    <row r="127" customFormat="false" ht="12.75" hidden="false" customHeight="false" outlineLevel="0" collapsed="false">
      <c r="AL127" s="205"/>
    </row>
    <row r="128" customFormat="false" ht="12.75" hidden="false" customHeight="false" outlineLevel="0" collapsed="false">
      <c r="AL128" s="205"/>
    </row>
    <row r="129" customFormat="false" ht="12.75" hidden="false" customHeight="false" outlineLevel="0" collapsed="false">
      <c r="AL129" s="205"/>
    </row>
    <row r="130" customFormat="false" ht="12.75" hidden="false" customHeight="false" outlineLevel="0" collapsed="false">
      <c r="AL130" s="206"/>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07" width="30.85"/>
    <col collapsed="false" customWidth="true" hidden="false" outlineLevel="0" max="11" min="2" style="207" width="11.7"/>
    <col collapsed="false" customWidth="false" hidden="false" outlineLevel="0" max="12" min="12" style="208" width="11.42"/>
    <col collapsed="false" customWidth="false" hidden="false" outlineLevel="0" max="17" min="13" style="207" width="11.42"/>
    <col collapsed="false" customWidth="false" hidden="false" outlineLevel="0" max="18" min="18" style="208" width="11.42"/>
    <col collapsed="false" customWidth="false" hidden="false" outlineLevel="0" max="23" min="19" style="207" width="11.42"/>
    <col collapsed="false" customWidth="false" hidden="false" outlineLevel="0" max="24" min="24" style="208" width="11.42"/>
    <col collapsed="false" customWidth="false" hidden="false" outlineLevel="0" max="257" min="25" style="207" width="11.42"/>
  </cols>
  <sheetData>
    <row r="1" s="98" customFormat="true" ht="20.1" hidden="false" customHeight="true" outlineLevel="0" collapsed="false">
      <c r="A1" s="97"/>
      <c r="B1" s="97"/>
      <c r="C1" s="97"/>
      <c r="D1" s="97"/>
      <c r="E1" s="97"/>
      <c r="F1" s="97"/>
      <c r="G1" s="97"/>
      <c r="H1" s="97"/>
      <c r="I1" s="97"/>
      <c r="J1" s="97"/>
      <c r="K1" s="97"/>
      <c r="L1" s="177"/>
      <c r="R1" s="177"/>
      <c r="X1" s="177"/>
    </row>
    <row r="2" s="98" customFormat="true" ht="20.1" hidden="false" customHeight="true" outlineLevel="0" collapsed="false">
      <c r="A2" s="97" t="s">
        <v>460</v>
      </c>
      <c r="B2" s="97"/>
      <c r="C2" s="97"/>
      <c r="D2" s="97"/>
      <c r="E2" s="97"/>
      <c r="F2" s="97"/>
      <c r="G2" s="97"/>
      <c r="H2" s="97"/>
      <c r="I2" s="97"/>
      <c r="J2" s="97"/>
      <c r="K2" s="97"/>
      <c r="L2" s="177"/>
      <c r="R2" s="177"/>
      <c r="X2" s="177"/>
    </row>
    <row r="3" s="98" customFormat="true" ht="20.1" hidden="false" customHeight="true" outlineLevel="0" collapsed="false">
      <c r="A3" s="97" t="s">
        <v>507</v>
      </c>
      <c r="B3" s="97"/>
      <c r="C3" s="97"/>
      <c r="D3" s="97"/>
      <c r="E3" s="97"/>
      <c r="F3" s="97"/>
      <c r="G3" s="97"/>
      <c r="H3" s="97"/>
      <c r="I3" s="97"/>
      <c r="J3" s="97"/>
      <c r="K3" s="97"/>
      <c r="L3" s="177"/>
      <c r="R3" s="177"/>
      <c r="X3" s="177"/>
    </row>
    <row r="4" s="1" customFormat="true" ht="20.1" hidden="false" customHeight="true" outlineLevel="0" collapsed="false">
      <c r="A4" s="132"/>
      <c r="B4" s="132"/>
      <c r="C4" s="132"/>
      <c r="D4" s="132"/>
      <c r="E4" s="132"/>
      <c r="F4" s="132"/>
      <c r="G4" s="132"/>
      <c r="H4" s="132"/>
      <c r="I4" s="132"/>
      <c r="J4" s="132"/>
      <c r="K4" s="132"/>
      <c r="L4" s="176"/>
      <c r="R4" s="176"/>
      <c r="X4" s="176"/>
    </row>
    <row r="5" s="181" customFormat="true" ht="18.6" hidden="false" customHeight="true" outlineLevel="0" collapsed="false">
      <c r="A5" s="100" t="s">
        <v>462</v>
      </c>
      <c r="B5" s="178" t="n">
        <v>2006</v>
      </c>
      <c r="C5" s="178" t="n">
        <v>2005</v>
      </c>
      <c r="D5" s="178" t="n">
        <v>2006</v>
      </c>
      <c r="E5" s="178"/>
      <c r="F5" s="178" t="n">
        <v>2005</v>
      </c>
      <c r="G5" s="178"/>
      <c r="H5" s="179" t="s">
        <v>463</v>
      </c>
      <c r="I5" s="179"/>
      <c r="J5" s="179"/>
      <c r="K5" s="179"/>
      <c r="L5" s="180"/>
      <c r="R5" s="180"/>
      <c r="X5" s="180"/>
    </row>
    <row r="6" s="181" customFormat="true" ht="18.6" hidden="false" customHeight="true" outlineLevel="0" collapsed="false">
      <c r="A6" s="100"/>
      <c r="B6" s="178" t="s">
        <v>427</v>
      </c>
      <c r="C6" s="178"/>
      <c r="D6" s="178" t="s">
        <v>464</v>
      </c>
      <c r="E6" s="178"/>
      <c r="F6" s="178"/>
      <c r="G6" s="178"/>
      <c r="H6" s="178" t="s">
        <v>427</v>
      </c>
      <c r="I6" s="178"/>
      <c r="J6" s="182" t="s">
        <v>464</v>
      </c>
      <c r="K6" s="182"/>
      <c r="L6" s="180"/>
      <c r="R6" s="180"/>
      <c r="X6" s="180"/>
    </row>
    <row r="7" s="181" customFormat="true" ht="18.6" hidden="false" customHeight="true" outlineLevel="0" collapsed="false">
      <c r="A7" s="100"/>
      <c r="B7" s="107" t="s">
        <v>404</v>
      </c>
      <c r="C7" s="107"/>
      <c r="D7" s="107"/>
      <c r="E7" s="101" t="s">
        <v>405</v>
      </c>
      <c r="F7" s="107" t="s">
        <v>404</v>
      </c>
      <c r="G7" s="107" t="s">
        <v>405</v>
      </c>
      <c r="H7" s="107" t="s">
        <v>404</v>
      </c>
      <c r="I7" s="107" t="s">
        <v>405</v>
      </c>
      <c r="J7" s="107" t="s">
        <v>404</v>
      </c>
      <c r="K7" s="184" t="s">
        <v>405</v>
      </c>
      <c r="L7" s="180"/>
      <c r="R7" s="180"/>
      <c r="X7" s="180"/>
    </row>
    <row r="8" s="1" customFormat="true" ht="18.6" hidden="false" customHeight="true" outlineLevel="0" collapsed="false">
      <c r="A8" s="185"/>
      <c r="B8" s="185"/>
      <c r="C8" s="185"/>
      <c r="D8" s="185"/>
      <c r="E8" s="185"/>
      <c r="F8" s="185"/>
      <c r="G8" s="185"/>
      <c r="H8" s="185"/>
      <c r="I8" s="185"/>
      <c r="J8" s="185"/>
      <c r="K8" s="185"/>
      <c r="L8" s="176"/>
      <c r="R8" s="176"/>
      <c r="X8" s="176"/>
    </row>
    <row r="9" s="41" customFormat="true" ht="18.6" hidden="false" customHeight="true" outlineLevel="0" collapsed="false">
      <c r="A9" s="186" t="s">
        <v>465</v>
      </c>
      <c r="B9" s="187" t="n">
        <v>54586</v>
      </c>
      <c r="C9" s="187" t="n">
        <v>47876</v>
      </c>
      <c r="D9" s="187" t="n">
        <v>267280</v>
      </c>
      <c r="E9" s="188" t="n">
        <v>74.6</v>
      </c>
      <c r="F9" s="187" t="n">
        <v>235184</v>
      </c>
      <c r="G9" s="188" t="n">
        <v>75</v>
      </c>
      <c r="H9" s="189" t="n">
        <v>6710</v>
      </c>
      <c r="I9" s="190" t="n">
        <v>14</v>
      </c>
      <c r="J9" s="189" t="n">
        <v>32097</v>
      </c>
      <c r="K9" s="190" t="n">
        <v>13.6</v>
      </c>
      <c r="L9" s="191"/>
      <c r="R9" s="191"/>
      <c r="X9" s="191"/>
    </row>
    <row r="10" s="1" customFormat="true" ht="18.6" hidden="false" customHeight="true" outlineLevel="0" collapsed="false">
      <c r="A10" s="192" t="s">
        <v>466</v>
      </c>
      <c r="B10" s="193" t="n">
        <v>46635</v>
      </c>
      <c r="C10" s="193" t="n">
        <v>41007</v>
      </c>
      <c r="D10" s="193" t="n">
        <v>229022</v>
      </c>
      <c r="E10" s="161" t="n">
        <v>64</v>
      </c>
      <c r="F10" s="193" t="n">
        <v>202474</v>
      </c>
      <c r="G10" s="161" t="n">
        <v>64.6</v>
      </c>
      <c r="H10" s="156" t="n">
        <v>5628</v>
      </c>
      <c r="I10" s="151" t="n">
        <v>13.7</v>
      </c>
      <c r="J10" s="156" t="n">
        <v>26548</v>
      </c>
      <c r="K10" s="151" t="n">
        <v>13.1</v>
      </c>
      <c r="L10" s="176"/>
      <c r="R10" s="176"/>
      <c r="X10" s="176"/>
    </row>
    <row r="11" s="1" customFormat="true" ht="18.6" hidden="false" customHeight="true" outlineLevel="0" collapsed="false">
      <c r="A11" s="194" t="s">
        <v>467</v>
      </c>
      <c r="B11" s="193" t="n">
        <v>31494</v>
      </c>
      <c r="C11" s="193" t="n">
        <v>27935</v>
      </c>
      <c r="D11" s="193" t="n">
        <v>155774</v>
      </c>
      <c r="E11" s="161" t="n">
        <v>43.5</v>
      </c>
      <c r="F11" s="193" t="n">
        <v>138939</v>
      </c>
      <c r="G11" s="161" t="n">
        <v>44.3</v>
      </c>
      <c r="H11" s="156" t="n">
        <v>3559</v>
      </c>
      <c r="I11" s="151" t="n">
        <v>12.7</v>
      </c>
      <c r="J11" s="156" t="n">
        <v>16835</v>
      </c>
      <c r="K11" s="151" t="n">
        <v>12.1</v>
      </c>
      <c r="L11" s="176"/>
      <c r="R11" s="176"/>
      <c r="X11" s="176"/>
    </row>
    <row r="12" s="1" customFormat="true" ht="18.6" hidden="false" customHeight="true" outlineLevel="0" collapsed="false">
      <c r="A12" s="195" t="s">
        <v>468</v>
      </c>
      <c r="B12" s="193" t="n">
        <v>7156</v>
      </c>
      <c r="C12" s="193" t="n">
        <v>6665</v>
      </c>
      <c r="D12" s="193" t="n">
        <v>35964</v>
      </c>
      <c r="E12" s="161" t="n">
        <v>10</v>
      </c>
      <c r="F12" s="193" t="n">
        <v>33481</v>
      </c>
      <c r="G12" s="161" t="n">
        <v>10.7</v>
      </c>
      <c r="H12" s="156" t="n">
        <v>492</v>
      </c>
      <c r="I12" s="151" t="n">
        <v>7.4</v>
      </c>
      <c r="J12" s="156" t="n">
        <v>2484</v>
      </c>
      <c r="K12" s="151" t="n">
        <v>7.4</v>
      </c>
      <c r="L12" s="176"/>
      <c r="R12" s="176"/>
      <c r="X12" s="176"/>
    </row>
    <row r="13" s="1" customFormat="true" ht="18.6" hidden="false" customHeight="true" outlineLevel="0" collapsed="false">
      <c r="A13" s="196" t="s">
        <v>469</v>
      </c>
      <c r="B13" s="193" t="n">
        <v>4656</v>
      </c>
      <c r="C13" s="193" t="n">
        <v>3938</v>
      </c>
      <c r="D13" s="193" t="n">
        <v>23007</v>
      </c>
      <c r="E13" s="161" t="n">
        <v>6.4</v>
      </c>
      <c r="F13" s="193" t="n">
        <v>19118</v>
      </c>
      <c r="G13" s="161" t="n">
        <v>6.1</v>
      </c>
      <c r="H13" s="156" t="n">
        <v>719</v>
      </c>
      <c r="I13" s="151" t="n">
        <v>18.2</v>
      </c>
      <c r="J13" s="156" t="n">
        <v>3889</v>
      </c>
      <c r="K13" s="151" t="n">
        <v>20.3</v>
      </c>
      <c r="L13" s="176"/>
      <c r="R13" s="176"/>
      <c r="X13" s="176"/>
    </row>
    <row r="14" s="1" customFormat="true" ht="18.6" hidden="false" customHeight="true" outlineLevel="0" collapsed="false">
      <c r="A14" s="196" t="s">
        <v>470</v>
      </c>
      <c r="B14" s="193" t="n">
        <v>5043</v>
      </c>
      <c r="C14" s="193" t="n">
        <v>4441</v>
      </c>
      <c r="D14" s="193" t="n">
        <v>25112</v>
      </c>
      <c r="E14" s="161" t="n">
        <v>7</v>
      </c>
      <c r="F14" s="193" t="n">
        <v>22230</v>
      </c>
      <c r="G14" s="161" t="n">
        <v>7.1</v>
      </c>
      <c r="H14" s="156" t="n">
        <v>602</v>
      </c>
      <c r="I14" s="151" t="n">
        <v>13.6</v>
      </c>
      <c r="J14" s="156" t="n">
        <v>2882</v>
      </c>
      <c r="K14" s="151" t="n">
        <v>13</v>
      </c>
      <c r="L14" s="176"/>
      <c r="R14" s="176"/>
      <c r="X14" s="176"/>
    </row>
    <row r="15" s="1" customFormat="true" ht="18.6" hidden="false" customHeight="true" outlineLevel="0" collapsed="false">
      <c r="A15" s="196" t="s">
        <v>471</v>
      </c>
      <c r="B15" s="193" t="n">
        <v>455</v>
      </c>
      <c r="C15" s="193" t="n">
        <v>344</v>
      </c>
      <c r="D15" s="193" t="n">
        <v>2494</v>
      </c>
      <c r="E15" s="161" t="n">
        <v>0.7</v>
      </c>
      <c r="F15" s="193" t="n">
        <v>2071</v>
      </c>
      <c r="G15" s="161" t="n">
        <v>0.7</v>
      </c>
      <c r="H15" s="156" t="n">
        <v>110</v>
      </c>
      <c r="I15" s="151" t="n">
        <v>32.1</v>
      </c>
      <c r="J15" s="156" t="n">
        <v>423</v>
      </c>
      <c r="K15" s="151" t="n">
        <v>20.4</v>
      </c>
      <c r="L15" s="176"/>
      <c r="R15" s="176"/>
      <c r="X15" s="176"/>
    </row>
    <row r="16" s="1" customFormat="true" ht="18.6" hidden="false" customHeight="true" outlineLevel="0" collapsed="false">
      <c r="A16" s="196" t="s">
        <v>472</v>
      </c>
      <c r="B16" s="193" t="n">
        <v>588</v>
      </c>
      <c r="C16" s="193" t="n">
        <v>522</v>
      </c>
      <c r="D16" s="193" t="n">
        <v>2961</v>
      </c>
      <c r="E16" s="161" t="n">
        <v>0.8</v>
      </c>
      <c r="F16" s="193" t="n">
        <v>2655</v>
      </c>
      <c r="G16" s="161" t="n">
        <v>0.8</v>
      </c>
      <c r="H16" s="156" t="n">
        <v>66</v>
      </c>
      <c r="I16" s="151" t="n">
        <v>12.6</v>
      </c>
      <c r="J16" s="156" t="n">
        <v>306</v>
      </c>
      <c r="K16" s="151" t="n">
        <v>11.5</v>
      </c>
      <c r="L16" s="176"/>
      <c r="R16" s="176"/>
      <c r="X16" s="176"/>
    </row>
    <row r="17" s="1" customFormat="true" ht="18.6" hidden="false" customHeight="true" outlineLevel="0" collapsed="false">
      <c r="A17" s="196" t="s">
        <v>473</v>
      </c>
      <c r="B17" s="193" t="n">
        <v>604</v>
      </c>
      <c r="C17" s="193" t="n">
        <v>553</v>
      </c>
      <c r="D17" s="193" t="n">
        <v>3283</v>
      </c>
      <c r="E17" s="161" t="n">
        <v>0.9</v>
      </c>
      <c r="F17" s="193" t="n">
        <v>2975</v>
      </c>
      <c r="G17" s="161" t="n">
        <v>0.9</v>
      </c>
      <c r="H17" s="156" t="n">
        <v>51</v>
      </c>
      <c r="I17" s="151" t="n">
        <v>9.3</v>
      </c>
      <c r="J17" s="156" t="n">
        <v>309</v>
      </c>
      <c r="K17" s="151" t="n">
        <v>10.4</v>
      </c>
      <c r="L17" s="176"/>
      <c r="R17" s="176"/>
      <c r="X17" s="176"/>
    </row>
    <row r="18" s="1" customFormat="true" ht="18.6" hidden="false" customHeight="true" outlineLevel="0" collapsed="false">
      <c r="A18" s="196" t="s">
        <v>474</v>
      </c>
      <c r="B18" s="193" t="n">
        <v>3572</v>
      </c>
      <c r="C18" s="193" t="n">
        <v>3473</v>
      </c>
      <c r="D18" s="193" t="n">
        <v>17291</v>
      </c>
      <c r="E18" s="161" t="n">
        <v>4.8</v>
      </c>
      <c r="F18" s="193" t="n">
        <v>16614</v>
      </c>
      <c r="G18" s="161" t="n">
        <v>5.3</v>
      </c>
      <c r="H18" s="156" t="n">
        <v>99</v>
      </c>
      <c r="I18" s="151" t="n">
        <v>2.8</v>
      </c>
      <c r="J18" s="156" t="n">
        <v>677</v>
      </c>
      <c r="K18" s="151" t="n">
        <v>4.1</v>
      </c>
      <c r="L18" s="176"/>
      <c r="R18" s="176"/>
      <c r="X18" s="176"/>
    </row>
    <row r="19" s="1" customFormat="true" ht="18.6" hidden="false" customHeight="true" outlineLevel="0" collapsed="false">
      <c r="A19" s="196" t="s">
        <v>475</v>
      </c>
      <c r="B19" s="193" t="n">
        <v>732</v>
      </c>
      <c r="C19" s="193" t="n">
        <v>665</v>
      </c>
      <c r="D19" s="193" t="n">
        <v>3820</v>
      </c>
      <c r="E19" s="161" t="n">
        <v>1.1</v>
      </c>
      <c r="F19" s="193" t="n">
        <v>3328</v>
      </c>
      <c r="G19" s="161" t="n">
        <v>1.1</v>
      </c>
      <c r="H19" s="156" t="n">
        <v>67</v>
      </c>
      <c r="I19" s="151" t="n">
        <v>10.1</v>
      </c>
      <c r="J19" s="156" t="n">
        <v>492</v>
      </c>
      <c r="K19" s="151" t="n">
        <v>14.8</v>
      </c>
      <c r="L19" s="176"/>
      <c r="R19" s="176"/>
      <c r="X19" s="176"/>
    </row>
    <row r="20" s="1" customFormat="true" ht="18.6" hidden="false" customHeight="true" outlineLevel="0" collapsed="false">
      <c r="A20" s="196" t="s">
        <v>476</v>
      </c>
      <c r="B20" s="193" t="n">
        <v>4035</v>
      </c>
      <c r="C20" s="193" t="n">
        <v>3484</v>
      </c>
      <c r="D20" s="193" t="n">
        <v>19512</v>
      </c>
      <c r="E20" s="161" t="n">
        <v>5.4</v>
      </c>
      <c r="F20" s="193" t="n">
        <v>16695</v>
      </c>
      <c r="G20" s="161" t="n">
        <v>5.3</v>
      </c>
      <c r="H20" s="156" t="n">
        <v>551</v>
      </c>
      <c r="I20" s="151" t="n">
        <v>15.8</v>
      </c>
      <c r="J20" s="156" t="n">
        <v>2817</v>
      </c>
      <c r="K20" s="151" t="n">
        <v>16.9</v>
      </c>
      <c r="L20" s="176"/>
      <c r="R20" s="176"/>
      <c r="X20" s="176"/>
    </row>
    <row r="21" s="1" customFormat="true" ht="18.6" hidden="false" customHeight="true" outlineLevel="0" collapsed="false">
      <c r="A21" s="196" t="s">
        <v>477</v>
      </c>
      <c r="B21" s="193" t="n">
        <v>4300</v>
      </c>
      <c r="C21" s="193" t="n">
        <v>3519</v>
      </c>
      <c r="D21" s="193" t="n">
        <v>20591</v>
      </c>
      <c r="E21" s="161" t="n">
        <v>5.8</v>
      </c>
      <c r="F21" s="193" t="n">
        <v>18193</v>
      </c>
      <c r="G21" s="161" t="n">
        <v>5.8</v>
      </c>
      <c r="H21" s="156" t="n">
        <v>781</v>
      </c>
      <c r="I21" s="151" t="n">
        <v>22.2</v>
      </c>
      <c r="J21" s="156" t="n">
        <v>2398</v>
      </c>
      <c r="K21" s="151" t="n">
        <v>13.2</v>
      </c>
      <c r="L21" s="176"/>
      <c r="R21" s="176"/>
      <c r="X21" s="176"/>
    </row>
    <row r="22" s="1" customFormat="true" ht="18.6" hidden="false" customHeight="true" outlineLevel="0" collapsed="false">
      <c r="A22" s="196" t="s">
        <v>478</v>
      </c>
      <c r="B22" s="193" t="n">
        <v>354</v>
      </c>
      <c r="C22" s="193" t="n">
        <v>331</v>
      </c>
      <c r="D22" s="193" t="n">
        <v>1738</v>
      </c>
      <c r="E22" s="161" t="n">
        <v>0.5</v>
      </c>
      <c r="F22" s="193" t="n">
        <v>1581</v>
      </c>
      <c r="G22" s="161" t="n">
        <v>0.5</v>
      </c>
      <c r="H22" s="156" t="n">
        <v>22</v>
      </c>
      <c r="I22" s="151" t="n">
        <v>6.8</v>
      </c>
      <c r="J22" s="156" t="n">
        <v>158</v>
      </c>
      <c r="K22" s="151" t="n">
        <v>10</v>
      </c>
      <c r="L22" s="176"/>
      <c r="R22" s="176"/>
      <c r="X22" s="176"/>
    </row>
    <row r="23" s="1" customFormat="true" ht="18.6" hidden="false" customHeight="true" outlineLevel="0" collapsed="false">
      <c r="A23" s="194" t="s">
        <v>479</v>
      </c>
      <c r="B23" s="193" t="n">
        <v>15141</v>
      </c>
      <c r="C23" s="193" t="n">
        <v>13072</v>
      </c>
      <c r="D23" s="193" t="n">
        <v>73248</v>
      </c>
      <c r="E23" s="161" t="n">
        <v>20.5</v>
      </c>
      <c r="F23" s="193" t="n">
        <v>63535</v>
      </c>
      <c r="G23" s="161" t="n">
        <v>20.3</v>
      </c>
      <c r="H23" s="156" t="n">
        <v>2069</v>
      </c>
      <c r="I23" s="151" t="n">
        <v>15.8</v>
      </c>
      <c r="J23" s="156" t="n">
        <v>9713</v>
      </c>
      <c r="K23" s="151" t="n">
        <v>15.3</v>
      </c>
      <c r="L23" s="176"/>
      <c r="R23" s="176"/>
      <c r="X23" s="176"/>
    </row>
    <row r="24" s="1" customFormat="true" ht="18.6" hidden="false" customHeight="true" outlineLevel="0" collapsed="false">
      <c r="A24" s="195" t="s">
        <v>480</v>
      </c>
      <c r="B24" s="193" t="n">
        <v>5403</v>
      </c>
      <c r="C24" s="193" t="n">
        <v>4973</v>
      </c>
      <c r="D24" s="193" t="n">
        <v>27287</v>
      </c>
      <c r="E24" s="161" t="n">
        <v>7.6</v>
      </c>
      <c r="F24" s="193" t="n">
        <v>25553</v>
      </c>
      <c r="G24" s="161" t="n">
        <v>8.2</v>
      </c>
      <c r="H24" s="156" t="n">
        <v>430</v>
      </c>
      <c r="I24" s="151" t="n">
        <v>8.6</v>
      </c>
      <c r="J24" s="156" t="n">
        <v>1734</v>
      </c>
      <c r="K24" s="151" t="n">
        <v>6.8</v>
      </c>
      <c r="L24" s="176"/>
      <c r="R24" s="176"/>
      <c r="X24" s="176"/>
    </row>
    <row r="25" s="1" customFormat="true" ht="18.6" hidden="false" customHeight="true" outlineLevel="0" collapsed="false">
      <c r="A25" s="196" t="s">
        <v>481</v>
      </c>
      <c r="B25" s="193" t="n">
        <v>1165</v>
      </c>
      <c r="C25" s="193" t="n">
        <v>1008</v>
      </c>
      <c r="D25" s="193" t="n">
        <v>5594</v>
      </c>
      <c r="E25" s="161" t="n">
        <v>1.6</v>
      </c>
      <c r="F25" s="193" t="n">
        <v>4804</v>
      </c>
      <c r="G25" s="161" t="n">
        <v>1.5</v>
      </c>
      <c r="H25" s="156" t="n">
        <v>157</v>
      </c>
      <c r="I25" s="151" t="n">
        <v>15.6</v>
      </c>
      <c r="J25" s="156" t="n">
        <v>791</v>
      </c>
      <c r="K25" s="151" t="n">
        <v>16.5</v>
      </c>
      <c r="L25" s="176"/>
      <c r="R25" s="176"/>
      <c r="X25" s="176"/>
    </row>
    <row r="26" s="1" customFormat="true" ht="18.6" hidden="false" customHeight="true" outlineLevel="0" collapsed="false">
      <c r="A26" s="196" t="s">
        <v>482</v>
      </c>
      <c r="B26" s="193" t="n">
        <v>1622</v>
      </c>
      <c r="C26" s="193" t="n">
        <v>1506</v>
      </c>
      <c r="D26" s="193" t="n">
        <v>7653</v>
      </c>
      <c r="E26" s="161" t="n">
        <v>2.1</v>
      </c>
      <c r="F26" s="193" t="n">
        <v>7091</v>
      </c>
      <c r="G26" s="161" t="n">
        <v>2.3</v>
      </c>
      <c r="H26" s="156" t="n">
        <v>116</v>
      </c>
      <c r="I26" s="151" t="n">
        <v>7.7</v>
      </c>
      <c r="J26" s="156" t="n">
        <v>562</v>
      </c>
      <c r="K26" s="151" t="n">
        <v>7.9</v>
      </c>
      <c r="L26" s="176"/>
      <c r="R26" s="176"/>
      <c r="X26" s="176"/>
    </row>
    <row r="27" s="1" customFormat="true" ht="18.6" hidden="false" customHeight="true" outlineLevel="0" collapsed="false">
      <c r="A27" s="196" t="s">
        <v>483</v>
      </c>
      <c r="B27" s="193" t="n">
        <v>27</v>
      </c>
      <c r="C27" s="193" t="n">
        <v>32</v>
      </c>
      <c r="D27" s="193" t="n">
        <v>144</v>
      </c>
      <c r="E27" s="161" t="n">
        <v>0</v>
      </c>
      <c r="F27" s="193" t="n">
        <v>147</v>
      </c>
      <c r="G27" s="161" t="n">
        <v>0</v>
      </c>
      <c r="H27" s="156" t="n">
        <v>-4</v>
      </c>
      <c r="I27" s="151" t="n">
        <v>-14.1</v>
      </c>
      <c r="J27" s="156" t="n">
        <v>-4</v>
      </c>
      <c r="K27" s="151" t="n">
        <v>-2.4</v>
      </c>
      <c r="L27" s="176"/>
      <c r="R27" s="176"/>
      <c r="X27" s="176"/>
    </row>
    <row r="28" s="1" customFormat="true" ht="18.6" hidden="false" customHeight="true" outlineLevel="0" collapsed="false">
      <c r="A28" s="196" t="s">
        <v>484</v>
      </c>
      <c r="B28" s="193" t="n">
        <v>113</v>
      </c>
      <c r="C28" s="193" t="n">
        <v>81</v>
      </c>
      <c r="D28" s="193" t="n">
        <v>503</v>
      </c>
      <c r="E28" s="161" t="n">
        <v>0.1</v>
      </c>
      <c r="F28" s="193" t="n">
        <v>356</v>
      </c>
      <c r="G28" s="161" t="n">
        <v>0.1</v>
      </c>
      <c r="H28" s="156" t="n">
        <v>33</v>
      </c>
      <c r="I28" s="151" t="n">
        <v>40.5</v>
      </c>
      <c r="J28" s="156" t="n">
        <v>147</v>
      </c>
      <c r="K28" s="151" t="n">
        <v>41.2</v>
      </c>
      <c r="L28" s="176"/>
      <c r="R28" s="176"/>
      <c r="X28" s="176"/>
    </row>
    <row r="29" s="1" customFormat="true" ht="18.6" hidden="false" customHeight="true" outlineLevel="0" collapsed="false">
      <c r="A29" s="196" t="s">
        <v>485</v>
      </c>
      <c r="B29" s="193" t="n">
        <v>107</v>
      </c>
      <c r="C29" s="193" t="n">
        <v>79</v>
      </c>
      <c r="D29" s="193" t="n">
        <v>470</v>
      </c>
      <c r="E29" s="161" t="n">
        <v>0.1</v>
      </c>
      <c r="F29" s="193" t="n">
        <v>323</v>
      </c>
      <c r="G29" s="161" t="n">
        <v>0.1</v>
      </c>
      <c r="H29" s="156" t="n">
        <v>29</v>
      </c>
      <c r="I29" s="151" t="n">
        <v>36.8</v>
      </c>
      <c r="J29" s="156" t="n">
        <v>147</v>
      </c>
      <c r="K29" s="151" t="n">
        <v>45.6</v>
      </c>
      <c r="L29" s="176"/>
      <c r="R29" s="176"/>
      <c r="X29" s="176"/>
    </row>
    <row r="30" s="1" customFormat="true" ht="18.6" hidden="false" customHeight="true" outlineLevel="0" collapsed="false">
      <c r="A30" s="196" t="s">
        <v>486</v>
      </c>
      <c r="B30" s="193" t="n">
        <v>169</v>
      </c>
      <c r="C30" s="193" t="n">
        <v>126</v>
      </c>
      <c r="D30" s="193" t="n">
        <v>738</v>
      </c>
      <c r="E30" s="161" t="n">
        <v>0.2</v>
      </c>
      <c r="F30" s="193" t="n">
        <v>538</v>
      </c>
      <c r="G30" s="161" t="n">
        <v>0.2</v>
      </c>
      <c r="H30" s="156" t="n">
        <v>43</v>
      </c>
      <c r="I30" s="151" t="n">
        <v>34.5</v>
      </c>
      <c r="J30" s="156" t="n">
        <v>200</v>
      </c>
      <c r="K30" s="151" t="n">
        <v>37.2</v>
      </c>
      <c r="L30" s="176"/>
      <c r="R30" s="176"/>
      <c r="X30" s="176"/>
    </row>
    <row r="31" s="1" customFormat="true" ht="18.6" hidden="false" customHeight="true" outlineLevel="0" collapsed="false">
      <c r="A31" s="196" t="s">
        <v>487</v>
      </c>
      <c r="B31" s="193" t="n">
        <v>2401</v>
      </c>
      <c r="C31" s="193" t="n">
        <v>1750</v>
      </c>
      <c r="D31" s="193" t="n">
        <v>11057</v>
      </c>
      <c r="E31" s="161" t="n">
        <v>3.1</v>
      </c>
      <c r="F31" s="193" t="n">
        <v>8258</v>
      </c>
      <c r="G31" s="161" t="n">
        <v>2.6</v>
      </c>
      <c r="H31" s="156" t="n">
        <v>650</v>
      </c>
      <c r="I31" s="151" t="n">
        <v>37.1</v>
      </c>
      <c r="J31" s="156" t="n">
        <v>2799</v>
      </c>
      <c r="K31" s="151" t="n">
        <v>33.9</v>
      </c>
      <c r="L31" s="176"/>
      <c r="R31" s="176"/>
      <c r="X31" s="176"/>
    </row>
    <row r="32" s="1" customFormat="true" ht="18.6" hidden="false" customHeight="true" outlineLevel="0" collapsed="false">
      <c r="A32" s="196" t="s">
        <v>488</v>
      </c>
      <c r="B32" s="193" t="n">
        <v>1862</v>
      </c>
      <c r="C32" s="193" t="n">
        <v>1633</v>
      </c>
      <c r="D32" s="193" t="n">
        <v>8934</v>
      </c>
      <c r="E32" s="161" t="n">
        <v>2.5</v>
      </c>
      <c r="F32" s="193" t="n">
        <v>7497</v>
      </c>
      <c r="G32" s="161" t="n">
        <v>2.4</v>
      </c>
      <c r="H32" s="156" t="n">
        <v>230</v>
      </c>
      <c r="I32" s="151" t="n">
        <v>14.1</v>
      </c>
      <c r="J32" s="156" t="n">
        <v>1437</v>
      </c>
      <c r="K32" s="151" t="n">
        <v>19.2</v>
      </c>
      <c r="L32" s="176"/>
      <c r="R32" s="176"/>
      <c r="X32" s="176"/>
    </row>
    <row r="33" s="1" customFormat="true" ht="18.6" hidden="false" customHeight="true" outlineLevel="0" collapsed="false">
      <c r="A33" s="196" t="s">
        <v>489</v>
      </c>
      <c r="B33" s="193" t="n">
        <v>601</v>
      </c>
      <c r="C33" s="193" t="n">
        <v>479</v>
      </c>
      <c r="D33" s="193" t="n">
        <v>2808</v>
      </c>
      <c r="E33" s="161" t="n">
        <v>0.8</v>
      </c>
      <c r="F33" s="193" t="n">
        <v>2297</v>
      </c>
      <c r="G33" s="161" t="n">
        <v>0.7</v>
      </c>
      <c r="H33" s="156" t="n">
        <v>122</v>
      </c>
      <c r="I33" s="151" t="n">
        <v>25.5</v>
      </c>
      <c r="J33" s="156" t="n">
        <v>511</v>
      </c>
      <c r="K33" s="151" t="n">
        <v>22.2</v>
      </c>
      <c r="L33" s="176"/>
      <c r="R33" s="176"/>
      <c r="X33" s="176"/>
    </row>
    <row r="34" s="1" customFormat="true" ht="18.6" hidden="false" customHeight="true" outlineLevel="0" collapsed="false">
      <c r="A34" s="196" t="s">
        <v>490</v>
      </c>
      <c r="B34" s="193" t="n">
        <v>1345</v>
      </c>
      <c r="C34" s="193" t="n">
        <v>1134</v>
      </c>
      <c r="D34" s="193" t="n">
        <v>6426</v>
      </c>
      <c r="E34" s="161" t="n">
        <v>1.8</v>
      </c>
      <c r="F34" s="193" t="n">
        <v>5290</v>
      </c>
      <c r="G34" s="161" t="n">
        <v>1.7</v>
      </c>
      <c r="H34" s="156" t="n">
        <v>211</v>
      </c>
      <c r="I34" s="151" t="n">
        <v>18.7</v>
      </c>
      <c r="J34" s="156" t="n">
        <v>1135</v>
      </c>
      <c r="K34" s="151" t="n">
        <v>21.5</v>
      </c>
      <c r="L34" s="176"/>
      <c r="R34" s="176"/>
      <c r="X34" s="176"/>
    </row>
    <row r="35" s="1" customFormat="true" ht="18.6" hidden="false" customHeight="true" outlineLevel="0" collapsed="false">
      <c r="A35" s="196" t="s">
        <v>491</v>
      </c>
      <c r="B35" s="193" t="n">
        <v>273</v>
      </c>
      <c r="C35" s="193" t="n">
        <v>237</v>
      </c>
      <c r="D35" s="193" t="n">
        <v>1303</v>
      </c>
      <c r="E35" s="161" t="n">
        <v>0.4</v>
      </c>
      <c r="F35" s="193" t="n">
        <v>1181</v>
      </c>
      <c r="G35" s="161" t="n">
        <v>0.4</v>
      </c>
      <c r="H35" s="156" t="n">
        <v>37</v>
      </c>
      <c r="I35" s="151" t="n">
        <v>15.5</v>
      </c>
      <c r="J35" s="156" t="n">
        <v>122</v>
      </c>
      <c r="K35" s="151" t="n">
        <v>10.3</v>
      </c>
      <c r="L35" s="176"/>
      <c r="R35" s="176"/>
      <c r="X35" s="176"/>
    </row>
    <row r="36" s="1" customFormat="true" ht="18.6" hidden="false" customHeight="true" outlineLevel="0" collapsed="false">
      <c r="A36" s="196" t="s">
        <v>492</v>
      </c>
      <c r="B36" s="193" t="n">
        <v>51</v>
      </c>
      <c r="C36" s="193" t="n">
        <v>35</v>
      </c>
      <c r="D36" s="193" t="n">
        <v>332</v>
      </c>
      <c r="E36" s="161" t="n">
        <v>0.1</v>
      </c>
      <c r="F36" s="193" t="n">
        <v>200</v>
      </c>
      <c r="G36" s="161" t="n">
        <v>0.1</v>
      </c>
      <c r="H36" s="156" t="n">
        <v>16</v>
      </c>
      <c r="I36" s="151" t="n">
        <v>46</v>
      </c>
      <c r="J36" s="156" t="n">
        <v>131</v>
      </c>
      <c r="K36" s="151" t="n">
        <v>65.4</v>
      </c>
      <c r="L36" s="176"/>
      <c r="R36" s="176"/>
      <c r="X36" s="176"/>
    </row>
    <row r="37" s="1" customFormat="true" ht="18.6" hidden="false" customHeight="true" outlineLevel="0" collapsed="false">
      <c r="A37" s="197" t="s">
        <v>493</v>
      </c>
      <c r="B37" s="193" t="n">
        <v>3174</v>
      </c>
      <c r="C37" s="193" t="n">
        <v>2912</v>
      </c>
      <c r="D37" s="193" t="n">
        <v>16157</v>
      </c>
      <c r="E37" s="161" t="n">
        <v>4.5</v>
      </c>
      <c r="F37" s="193" t="n">
        <v>14617</v>
      </c>
      <c r="G37" s="161" t="n">
        <v>4.7</v>
      </c>
      <c r="H37" s="156" t="n">
        <v>262</v>
      </c>
      <c r="I37" s="151" t="n">
        <v>9</v>
      </c>
      <c r="J37" s="156" t="n">
        <v>1540</v>
      </c>
      <c r="K37" s="151" t="n">
        <v>10.5</v>
      </c>
      <c r="L37" s="176"/>
      <c r="R37" s="176"/>
      <c r="X37" s="176"/>
    </row>
    <row r="38" s="1" customFormat="true" ht="18.6" hidden="false" customHeight="true" outlineLevel="0" collapsed="false">
      <c r="A38" s="197" t="s">
        <v>494</v>
      </c>
      <c r="B38" s="193" t="n">
        <v>507</v>
      </c>
      <c r="C38" s="193" t="n">
        <v>460</v>
      </c>
      <c r="D38" s="193" t="n">
        <v>2452</v>
      </c>
      <c r="E38" s="161" t="n">
        <v>0.7</v>
      </c>
      <c r="F38" s="193" t="n">
        <v>2218</v>
      </c>
      <c r="G38" s="161" t="n">
        <v>0.7</v>
      </c>
      <c r="H38" s="156" t="n">
        <v>47</v>
      </c>
      <c r="I38" s="151" t="n">
        <v>10.2</v>
      </c>
      <c r="J38" s="156" t="n">
        <v>234</v>
      </c>
      <c r="K38" s="151" t="n">
        <v>10.5</v>
      </c>
      <c r="L38" s="176"/>
      <c r="R38" s="176"/>
      <c r="X38" s="176"/>
    </row>
    <row r="39" s="1" customFormat="true" ht="18.6" hidden="false" customHeight="true" outlineLevel="0" collapsed="false">
      <c r="A39" s="198" t="s">
        <v>495</v>
      </c>
      <c r="B39" s="193" t="n">
        <v>2568</v>
      </c>
      <c r="C39" s="193" t="n">
        <v>2376</v>
      </c>
      <c r="D39" s="193" t="n">
        <v>13270</v>
      </c>
      <c r="E39" s="161" t="n">
        <v>3.7</v>
      </c>
      <c r="F39" s="193" t="n">
        <v>12025</v>
      </c>
      <c r="G39" s="161" t="n">
        <v>3.8</v>
      </c>
      <c r="H39" s="156" t="n">
        <v>192</v>
      </c>
      <c r="I39" s="151" t="n">
        <v>8.1</v>
      </c>
      <c r="J39" s="156" t="n">
        <v>1245</v>
      </c>
      <c r="K39" s="151" t="n">
        <v>10.4</v>
      </c>
      <c r="L39" s="176"/>
      <c r="R39" s="176"/>
      <c r="X39" s="176"/>
    </row>
    <row r="40" s="1" customFormat="true" ht="18.6" hidden="false" customHeight="true" outlineLevel="0" collapsed="false">
      <c r="A40" s="192"/>
      <c r="B40" s="193"/>
      <c r="C40" s="193"/>
      <c r="D40" s="193"/>
      <c r="E40" s="161"/>
      <c r="F40" s="193"/>
      <c r="G40" s="161"/>
      <c r="H40" s="156"/>
      <c r="I40" s="151"/>
      <c r="J40" s="156"/>
      <c r="K40" s="151"/>
      <c r="L40" s="176"/>
      <c r="R40" s="176"/>
      <c r="X40" s="176"/>
    </row>
    <row r="41" s="41" customFormat="true" ht="18.6" hidden="false" customHeight="true" outlineLevel="0" collapsed="false">
      <c r="A41" s="186" t="s">
        <v>496</v>
      </c>
      <c r="B41" s="187" t="n">
        <v>1361</v>
      </c>
      <c r="C41" s="187" t="n">
        <v>1210</v>
      </c>
      <c r="D41" s="187" t="n">
        <v>6425</v>
      </c>
      <c r="E41" s="188" t="n">
        <v>1.8</v>
      </c>
      <c r="F41" s="187" t="n">
        <v>5794</v>
      </c>
      <c r="G41" s="188" t="n">
        <v>1.8</v>
      </c>
      <c r="H41" s="189" t="n">
        <v>151</v>
      </c>
      <c r="I41" s="190" t="n">
        <v>12.5</v>
      </c>
      <c r="J41" s="189" t="n">
        <v>631</v>
      </c>
      <c r="K41" s="190" t="n">
        <v>10.9</v>
      </c>
      <c r="L41" s="191"/>
      <c r="R41" s="191"/>
      <c r="X41" s="191"/>
    </row>
    <row r="42" s="1" customFormat="true" ht="18.6" hidden="false" customHeight="true" outlineLevel="0" collapsed="false">
      <c r="A42" s="192"/>
      <c r="B42" s="193"/>
      <c r="C42" s="193"/>
      <c r="D42" s="193"/>
      <c r="E42" s="161"/>
      <c r="F42" s="193"/>
      <c r="G42" s="161"/>
      <c r="H42" s="156"/>
      <c r="I42" s="151"/>
      <c r="J42" s="156"/>
      <c r="K42" s="151"/>
      <c r="L42" s="176"/>
      <c r="R42" s="176"/>
      <c r="X42" s="176"/>
    </row>
    <row r="43" s="41" customFormat="true" ht="18.6" hidden="false" customHeight="true" outlineLevel="0" collapsed="false">
      <c r="A43" s="186" t="s">
        <v>497</v>
      </c>
      <c r="B43" s="187" t="n">
        <v>8082</v>
      </c>
      <c r="C43" s="187" t="n">
        <v>7079</v>
      </c>
      <c r="D43" s="187" t="n">
        <v>41334</v>
      </c>
      <c r="E43" s="188" t="n">
        <v>11.5</v>
      </c>
      <c r="F43" s="187" t="n">
        <v>35378</v>
      </c>
      <c r="G43" s="188" t="n">
        <v>11.3</v>
      </c>
      <c r="H43" s="189" t="n">
        <v>1004</v>
      </c>
      <c r="I43" s="190" t="n">
        <v>14.2</v>
      </c>
      <c r="J43" s="189" t="n">
        <v>5956</v>
      </c>
      <c r="K43" s="190" t="n">
        <v>16.8</v>
      </c>
      <c r="L43" s="191"/>
      <c r="R43" s="191"/>
      <c r="X43" s="191"/>
    </row>
    <row r="44" s="1" customFormat="true" ht="18.6" hidden="false" customHeight="true" outlineLevel="0" collapsed="false">
      <c r="A44" s="192" t="s">
        <v>498</v>
      </c>
      <c r="B44" s="193" t="n">
        <v>7124</v>
      </c>
      <c r="C44" s="193" t="n">
        <v>6272</v>
      </c>
      <c r="D44" s="193" t="n">
        <v>36435</v>
      </c>
      <c r="E44" s="161" t="n">
        <v>10.2</v>
      </c>
      <c r="F44" s="193" t="n">
        <v>31243</v>
      </c>
      <c r="G44" s="161" t="n">
        <v>10</v>
      </c>
      <c r="H44" s="156" t="n">
        <v>853</v>
      </c>
      <c r="I44" s="151" t="n">
        <v>13.6</v>
      </c>
      <c r="J44" s="156" t="n">
        <v>5192</v>
      </c>
      <c r="K44" s="151" t="n">
        <v>16.6</v>
      </c>
      <c r="L44" s="176"/>
      <c r="R44" s="176"/>
      <c r="X44" s="176"/>
    </row>
    <row r="45" s="1" customFormat="true" ht="18.6" hidden="false" customHeight="true" outlineLevel="0" collapsed="false">
      <c r="A45" s="198" t="s">
        <v>499</v>
      </c>
      <c r="B45" s="193" t="n">
        <v>6140</v>
      </c>
      <c r="C45" s="193" t="n">
        <v>5418</v>
      </c>
      <c r="D45" s="193" t="n">
        <v>31151</v>
      </c>
      <c r="E45" s="161" t="n">
        <v>8.7</v>
      </c>
      <c r="F45" s="193" t="n">
        <v>26777</v>
      </c>
      <c r="G45" s="161" t="n">
        <v>8.5</v>
      </c>
      <c r="H45" s="156" t="n">
        <v>723</v>
      </c>
      <c r="I45" s="151" t="n">
        <v>13.3</v>
      </c>
      <c r="J45" s="156" t="n">
        <v>4373</v>
      </c>
      <c r="K45" s="151" t="n">
        <v>16.3</v>
      </c>
      <c r="L45" s="176"/>
      <c r="R45" s="176"/>
      <c r="X45" s="176"/>
    </row>
    <row r="46" s="1" customFormat="true" ht="18.6" hidden="false" customHeight="true" outlineLevel="0" collapsed="false">
      <c r="A46" s="192"/>
      <c r="B46" s="193"/>
      <c r="C46" s="193"/>
      <c r="D46" s="193"/>
      <c r="E46" s="161"/>
      <c r="F46" s="193"/>
      <c r="G46" s="161"/>
      <c r="H46" s="156"/>
      <c r="I46" s="151"/>
      <c r="J46" s="156"/>
      <c r="K46" s="151"/>
      <c r="L46" s="176"/>
      <c r="R46" s="176"/>
      <c r="X46" s="176"/>
    </row>
    <row r="47" s="41" customFormat="true" ht="18.6" hidden="false" customHeight="true" outlineLevel="0" collapsed="false">
      <c r="A47" s="186" t="s">
        <v>500</v>
      </c>
      <c r="B47" s="187" t="n">
        <v>7846</v>
      </c>
      <c r="C47" s="187" t="n">
        <v>6832</v>
      </c>
      <c r="D47" s="187" t="n">
        <v>39984</v>
      </c>
      <c r="E47" s="188" t="n">
        <v>11.2</v>
      </c>
      <c r="F47" s="187" t="n">
        <v>34405</v>
      </c>
      <c r="G47" s="188" t="n">
        <v>11</v>
      </c>
      <c r="H47" s="189" t="n">
        <v>1014</v>
      </c>
      <c r="I47" s="190" t="n">
        <v>14.8</v>
      </c>
      <c r="J47" s="189" t="n">
        <v>5579</v>
      </c>
      <c r="K47" s="190" t="n">
        <v>16.2</v>
      </c>
      <c r="L47" s="191"/>
      <c r="R47" s="191"/>
      <c r="X47" s="191"/>
    </row>
    <row r="48" s="1" customFormat="true" ht="18.6" hidden="false" customHeight="true" outlineLevel="0" collapsed="false">
      <c r="A48" s="192" t="s">
        <v>501</v>
      </c>
      <c r="B48" s="193" t="n">
        <v>1035</v>
      </c>
      <c r="C48" s="193" t="n">
        <v>938</v>
      </c>
      <c r="D48" s="193" t="n">
        <v>5526</v>
      </c>
      <c r="E48" s="161" t="n">
        <v>1.5</v>
      </c>
      <c r="F48" s="193" t="n">
        <v>4983</v>
      </c>
      <c r="G48" s="161" t="n">
        <v>1.6</v>
      </c>
      <c r="H48" s="156" t="n">
        <v>97</v>
      </c>
      <c r="I48" s="151" t="n">
        <v>10.3</v>
      </c>
      <c r="J48" s="156" t="n">
        <v>544</v>
      </c>
      <c r="K48" s="151" t="n">
        <v>10.9</v>
      </c>
      <c r="L48" s="176"/>
      <c r="R48" s="176"/>
      <c r="X48" s="176"/>
    </row>
    <row r="49" s="1" customFormat="true" ht="18.6" hidden="false" customHeight="true" outlineLevel="0" collapsed="false">
      <c r="A49" s="194" t="s">
        <v>502</v>
      </c>
      <c r="B49" s="193" t="n">
        <v>2023</v>
      </c>
      <c r="C49" s="193" t="n">
        <v>1624</v>
      </c>
      <c r="D49" s="193" t="n">
        <v>9999</v>
      </c>
      <c r="E49" s="161" t="n">
        <v>2.8</v>
      </c>
      <c r="F49" s="193" t="n">
        <v>7802</v>
      </c>
      <c r="G49" s="161" t="n">
        <v>2.5</v>
      </c>
      <c r="H49" s="156" t="n">
        <v>399</v>
      </c>
      <c r="I49" s="151" t="n">
        <v>24.6</v>
      </c>
      <c r="J49" s="156" t="n">
        <v>2197</v>
      </c>
      <c r="K49" s="151" t="n">
        <v>28.2</v>
      </c>
      <c r="L49" s="176"/>
      <c r="R49" s="176"/>
      <c r="X49" s="176"/>
    </row>
    <row r="50" s="1" customFormat="true" ht="18.6" hidden="false" customHeight="true" outlineLevel="0" collapsed="false">
      <c r="A50" s="194" t="s">
        <v>503</v>
      </c>
      <c r="B50" s="193" t="n">
        <v>992</v>
      </c>
      <c r="C50" s="193" t="n">
        <v>940</v>
      </c>
      <c r="D50" s="193" t="n">
        <v>5594</v>
      </c>
      <c r="E50" s="161" t="n">
        <v>1.6</v>
      </c>
      <c r="F50" s="193" t="n">
        <v>5567</v>
      </c>
      <c r="G50" s="161" t="n">
        <v>1.8</v>
      </c>
      <c r="H50" s="156" t="n">
        <v>51</v>
      </c>
      <c r="I50" s="151" t="n">
        <v>5.4</v>
      </c>
      <c r="J50" s="156" t="n">
        <v>27</v>
      </c>
      <c r="K50" s="151" t="n">
        <v>0.5</v>
      </c>
      <c r="L50" s="176"/>
      <c r="R50" s="176"/>
      <c r="X50" s="176"/>
    </row>
    <row r="51" s="1" customFormat="true" ht="18.6" hidden="false" customHeight="true" outlineLevel="0" collapsed="false">
      <c r="A51" s="192"/>
      <c r="B51" s="193"/>
      <c r="C51" s="193"/>
      <c r="D51" s="193"/>
      <c r="E51" s="161"/>
      <c r="F51" s="193"/>
      <c r="G51" s="161"/>
      <c r="H51" s="156"/>
      <c r="I51" s="151"/>
      <c r="J51" s="156"/>
      <c r="K51" s="151"/>
      <c r="L51" s="176"/>
      <c r="R51" s="176"/>
      <c r="X51" s="176"/>
    </row>
    <row r="52" s="41" customFormat="true" ht="18.6" hidden="false" customHeight="true" outlineLevel="0" collapsed="false">
      <c r="A52" s="186" t="s">
        <v>504</v>
      </c>
      <c r="B52" s="187" t="n">
        <v>485</v>
      </c>
      <c r="C52" s="187" t="n">
        <v>468</v>
      </c>
      <c r="D52" s="187" t="n">
        <v>2399</v>
      </c>
      <c r="E52" s="188" t="n">
        <v>0.7</v>
      </c>
      <c r="F52" s="187" t="n">
        <v>2304</v>
      </c>
      <c r="G52" s="188" t="n">
        <v>0.7</v>
      </c>
      <c r="H52" s="189" t="n">
        <v>17</v>
      </c>
      <c r="I52" s="190" t="n">
        <v>3.6</v>
      </c>
      <c r="J52" s="189" t="n">
        <v>95</v>
      </c>
      <c r="K52" s="190" t="n">
        <v>4.1</v>
      </c>
      <c r="L52" s="191"/>
      <c r="R52" s="191"/>
      <c r="X52" s="191"/>
    </row>
    <row r="53" s="1" customFormat="true" ht="18.6" hidden="false" customHeight="true" outlineLevel="0" collapsed="false">
      <c r="A53" s="192" t="s">
        <v>505</v>
      </c>
      <c r="B53" s="193" t="n">
        <v>419</v>
      </c>
      <c r="C53" s="193" t="n">
        <v>398</v>
      </c>
      <c r="D53" s="193" t="n">
        <v>2082</v>
      </c>
      <c r="E53" s="161" t="n">
        <v>0.6</v>
      </c>
      <c r="F53" s="193" t="n">
        <v>1986</v>
      </c>
      <c r="G53" s="161" t="n">
        <v>0.6</v>
      </c>
      <c r="H53" s="156" t="n">
        <v>20</v>
      </c>
      <c r="I53" s="151" t="n">
        <v>5.1</v>
      </c>
      <c r="J53" s="156" t="n">
        <v>95</v>
      </c>
      <c r="K53" s="151" t="n">
        <v>4.8</v>
      </c>
      <c r="L53" s="176"/>
      <c r="R53" s="176"/>
      <c r="X53" s="176"/>
    </row>
    <row r="54" s="1" customFormat="true" ht="18.6" hidden="false" customHeight="true" outlineLevel="0" collapsed="false">
      <c r="A54" s="192"/>
      <c r="B54" s="193"/>
      <c r="C54" s="193"/>
      <c r="D54" s="193"/>
      <c r="F54" s="193"/>
      <c r="H54" s="156"/>
      <c r="I54" s="151"/>
      <c r="J54" s="156"/>
      <c r="K54" s="151"/>
      <c r="L54" s="176"/>
      <c r="R54" s="176"/>
      <c r="X54" s="176"/>
    </row>
    <row r="55" s="41" customFormat="true" ht="18" hidden="false" customHeight="true" outlineLevel="0" collapsed="false">
      <c r="A55" s="199" t="s">
        <v>506</v>
      </c>
      <c r="B55" s="187" t="n">
        <v>72567</v>
      </c>
      <c r="C55" s="187" t="n">
        <v>63546</v>
      </c>
      <c r="D55" s="187" t="n">
        <v>358058</v>
      </c>
      <c r="E55" s="200" t="n">
        <v>100</v>
      </c>
      <c r="F55" s="187" t="n">
        <v>313526</v>
      </c>
      <c r="G55" s="200" t="n">
        <v>100</v>
      </c>
      <c r="H55" s="189" t="n">
        <v>9021</v>
      </c>
      <c r="I55" s="190" t="n">
        <v>14.2</v>
      </c>
      <c r="J55" s="189" t="n">
        <v>44533</v>
      </c>
      <c r="K55" s="190" t="n">
        <v>14.2</v>
      </c>
      <c r="L55" s="191"/>
      <c r="R55" s="191"/>
      <c r="X55" s="191"/>
    </row>
    <row r="56" customFormat="false" ht="18" hidden="false" customHeight="true" outlineLevel="0" collapsed="false">
      <c r="A56" s="209"/>
      <c r="B56" s="210"/>
      <c r="C56" s="210"/>
      <c r="D56" s="210"/>
      <c r="E56" s="210"/>
      <c r="F56" s="210"/>
      <c r="G56" s="210"/>
      <c r="H56" s="210"/>
      <c r="I56" s="210"/>
      <c r="J56" s="210"/>
      <c r="K56" s="210"/>
    </row>
    <row r="57" customFormat="false" ht="15.75" hidden="false" customHeight="false" outlineLevel="0" collapsed="false">
      <c r="H57" s="211"/>
      <c r="I57" s="212"/>
    </row>
    <row r="58" customFormat="false" ht="15.75" hidden="false" customHeight="false" outlineLevel="0" collapsed="false">
      <c r="H58" s="211"/>
      <c r="I58" s="212"/>
    </row>
    <row r="59" customFormat="false" ht="15.75" hidden="false" customHeight="false" outlineLevel="0" collapsed="false">
      <c r="H59" s="211"/>
      <c r="I59" s="212"/>
    </row>
    <row r="60" customFormat="false" ht="15.75" hidden="false" customHeight="false" outlineLevel="0" collapsed="false">
      <c r="H60" s="211"/>
      <c r="I60" s="212"/>
    </row>
    <row r="61" customFormat="false" ht="15.75" hidden="false" customHeight="false" outlineLevel="0" collapsed="false">
      <c r="H61" s="211"/>
      <c r="I61" s="212"/>
    </row>
    <row r="62" customFormat="false" ht="15.75" hidden="false" customHeight="false" outlineLevel="0" collapsed="false">
      <c r="H62" s="211"/>
      <c r="I62" s="212"/>
    </row>
    <row r="63" customFormat="false" ht="15.75" hidden="false" customHeight="false" outlineLevel="0" collapsed="false">
      <c r="H63" s="211"/>
      <c r="I63" s="212"/>
    </row>
    <row r="64" customFormat="false" ht="15.75" hidden="false" customHeight="false" outlineLevel="0" collapsed="false">
      <c r="H64" s="211"/>
      <c r="I64" s="212"/>
    </row>
    <row r="65" customFormat="false" ht="15.75" hidden="false" customHeight="false" outlineLevel="0" collapsed="false">
      <c r="H65" s="211"/>
      <c r="I65" s="212"/>
    </row>
    <row r="66" customFormat="false" ht="15.75" hidden="false" customHeight="false" outlineLevel="0" collapsed="false">
      <c r="H66" s="211"/>
      <c r="I66" s="212"/>
    </row>
    <row r="67" customFormat="false" ht="15.75" hidden="false" customHeight="false" outlineLevel="0" collapsed="false">
      <c r="H67" s="211"/>
      <c r="I67" s="212"/>
    </row>
    <row r="68" customFormat="false" ht="15.75" hidden="false" customHeight="false" outlineLevel="0" collapsed="false">
      <c r="H68" s="211"/>
      <c r="I68" s="212"/>
    </row>
    <row r="69" customFormat="false" ht="15.75" hidden="false" customHeight="false" outlineLevel="0" collapsed="false">
      <c r="H69" s="211"/>
      <c r="I69" s="212"/>
    </row>
    <row r="70" customFormat="false" ht="15.75" hidden="false" customHeight="false" outlineLevel="0" collapsed="false">
      <c r="H70" s="211"/>
      <c r="I70" s="212"/>
    </row>
    <row r="71" customFormat="false" ht="15.75" hidden="false" customHeight="false" outlineLevel="0" collapsed="false">
      <c r="H71" s="211"/>
      <c r="I71" s="212"/>
    </row>
    <row r="72" customFormat="false" ht="15.75" hidden="false" customHeight="false" outlineLevel="0" collapsed="false">
      <c r="H72" s="211"/>
      <c r="I72" s="212"/>
    </row>
    <row r="73" customFormat="false" ht="15.75" hidden="false" customHeight="false" outlineLevel="0" collapsed="false">
      <c r="H73" s="211"/>
      <c r="I73" s="212"/>
    </row>
    <row r="74" customFormat="false" ht="15.75" hidden="false" customHeight="false" outlineLevel="0" collapsed="false">
      <c r="H74" s="211"/>
      <c r="I74" s="212"/>
    </row>
    <row r="75" customFormat="false" ht="15.75" hidden="false" customHeight="false" outlineLevel="0" collapsed="false">
      <c r="H75" s="211"/>
      <c r="I75" s="212"/>
    </row>
    <row r="76" customFormat="false" ht="15.75" hidden="false" customHeight="false" outlineLevel="0" collapsed="false">
      <c r="I76" s="212"/>
    </row>
    <row r="77" customFormat="false" ht="15.75" hidden="false" customHeight="false" outlineLevel="0" collapsed="false">
      <c r="I77" s="212"/>
    </row>
    <row r="78" customFormat="false" ht="15.75" hidden="false" customHeight="false" outlineLevel="0" collapsed="false">
      <c r="I78" s="212"/>
    </row>
    <row r="79" customFormat="false" ht="15.75" hidden="false" customHeight="false" outlineLevel="0" collapsed="false">
      <c r="I79" s="212"/>
    </row>
    <row r="80" customFormat="false" ht="15.75" hidden="false" customHeight="false" outlineLevel="0" collapsed="false">
      <c r="I80" s="212"/>
    </row>
    <row r="81" customFormat="false" ht="15.75" hidden="false" customHeight="false" outlineLevel="0" collapsed="false">
      <c r="I81" s="212"/>
    </row>
    <row r="82" customFormat="false" ht="15.75" hidden="false" customHeight="false" outlineLevel="0" collapsed="false">
      <c r="I82" s="212"/>
    </row>
    <row r="83" customFormat="false" ht="15.75" hidden="false" customHeight="false" outlineLevel="0" collapsed="false">
      <c r="I83" s="212"/>
    </row>
    <row r="84" customFormat="false" ht="15.75" hidden="false" customHeight="false" outlineLevel="0" collapsed="false">
      <c r="I84" s="212"/>
    </row>
    <row r="85" customFormat="false" ht="15.75" hidden="false" customHeight="false" outlineLevel="0" collapsed="false">
      <c r="I85" s="212"/>
    </row>
    <row r="86" customFormat="false" ht="15.75" hidden="false" customHeight="false" outlineLevel="0" collapsed="false">
      <c r="I86" s="212"/>
    </row>
    <row r="87" customFormat="false" ht="15.75" hidden="false" customHeight="false" outlineLevel="0" collapsed="false">
      <c r="I87" s="212"/>
    </row>
    <row r="88" customFormat="false" ht="15.75" hidden="false" customHeight="false" outlineLevel="0" collapsed="false">
      <c r="I88" s="212"/>
    </row>
    <row r="89" customFormat="false" ht="15.75" hidden="false" customHeight="false" outlineLevel="0" collapsed="false">
      <c r="I89" s="212"/>
    </row>
    <row r="90" customFormat="false" ht="15.75" hidden="false" customHeight="false" outlineLevel="0" collapsed="false">
      <c r="I90" s="212"/>
    </row>
    <row r="91" customFormat="false" ht="15.75" hidden="false" customHeight="false" outlineLevel="0" collapsed="false">
      <c r="I91" s="212"/>
    </row>
    <row r="92" customFormat="false" ht="15.75" hidden="false" customHeight="false" outlineLevel="0" collapsed="false">
      <c r="I92" s="212"/>
    </row>
    <row r="93" customFormat="false" ht="15.75" hidden="false" customHeight="false" outlineLevel="0" collapsed="false">
      <c r="I93" s="212"/>
    </row>
    <row r="94" customFormat="false" ht="15.75" hidden="false" customHeight="false" outlineLevel="0" collapsed="false">
      <c r="I94" s="212"/>
    </row>
    <row r="95" customFormat="false" ht="15.75" hidden="false" customHeight="false" outlineLevel="0" collapsed="false">
      <c r="I95" s="212"/>
    </row>
    <row r="96" customFormat="false" ht="15.75" hidden="false" customHeight="false" outlineLevel="0" collapsed="false">
      <c r="I96" s="212"/>
    </row>
    <row r="97" customFormat="false" ht="15.75" hidden="false" customHeight="false" outlineLevel="0" collapsed="false">
      <c r="I97" s="212"/>
    </row>
    <row r="98" customFormat="false" ht="15.75" hidden="false" customHeight="false" outlineLevel="0" collapsed="false">
      <c r="I98" s="212"/>
    </row>
    <row r="99" customFormat="false" ht="15.75" hidden="false" customHeight="false" outlineLevel="0" collapsed="false">
      <c r="I99" s="212"/>
    </row>
    <row r="100" customFormat="false" ht="15.75" hidden="false" customHeight="false" outlineLevel="0" collapsed="false">
      <c r="I100" s="212"/>
    </row>
    <row r="101" customFormat="false" ht="15.75" hidden="false" customHeight="false" outlineLevel="0" collapsed="false">
      <c r="I101" s="212"/>
    </row>
    <row r="102" customFormat="false" ht="15.75" hidden="false" customHeight="false" outlineLevel="0" collapsed="false">
      <c r="I102" s="212"/>
    </row>
    <row r="103" customFormat="false" ht="15.75" hidden="false" customHeight="false" outlineLevel="0" collapsed="false">
      <c r="I103" s="212"/>
    </row>
    <row r="104" customFormat="false" ht="15.75" hidden="false" customHeight="false" outlineLevel="0" collapsed="false">
      <c r="I104" s="212"/>
      <c r="X104" s="213"/>
      <c r="Y104" s="213"/>
      <c r="Z104" s="213"/>
      <c r="AA104" s="213"/>
      <c r="AB104" s="213"/>
      <c r="AC104" s="213"/>
      <c r="AD104" s="214"/>
      <c r="AE104" s="214"/>
      <c r="AF104" s="214"/>
      <c r="AG104" s="214"/>
      <c r="AH104" s="214"/>
      <c r="AI104" s="214"/>
      <c r="AJ104" s="214"/>
      <c r="AK104" s="214"/>
      <c r="AL104" s="215"/>
    </row>
    <row r="105" customFormat="false" ht="15.75" hidden="false" customHeight="false" outlineLevel="0" collapsed="false">
      <c r="AL105" s="215"/>
    </row>
    <row r="106" customFormat="false" ht="15.75" hidden="false" customHeight="false" outlineLevel="0" collapsed="false">
      <c r="AL106" s="215"/>
    </row>
    <row r="107" customFormat="false" ht="15.75" hidden="false" customHeight="false" outlineLevel="0" collapsed="false">
      <c r="AL107" s="215"/>
    </row>
    <row r="108" customFormat="false" ht="15.75" hidden="false" customHeight="false" outlineLevel="0" collapsed="false">
      <c r="AL108" s="215"/>
    </row>
    <row r="109" customFormat="false" ht="15.75" hidden="false" customHeight="false" outlineLevel="0" collapsed="false">
      <c r="AL109" s="215"/>
    </row>
    <row r="110" customFormat="false" ht="15.75" hidden="false" customHeight="false" outlineLevel="0" collapsed="false">
      <c r="AL110" s="215"/>
    </row>
    <row r="111" customFormat="false" ht="15.75" hidden="false" customHeight="false" outlineLevel="0" collapsed="false">
      <c r="AL111" s="215"/>
    </row>
    <row r="112" customFormat="false" ht="15.75" hidden="false" customHeight="false" outlineLevel="0" collapsed="false">
      <c r="AL112" s="215"/>
    </row>
    <row r="113" customFormat="false" ht="15.75" hidden="false" customHeight="false" outlineLevel="0" collapsed="false">
      <c r="AL113" s="215"/>
    </row>
    <row r="114" customFormat="false" ht="15.75" hidden="false" customHeight="false" outlineLevel="0" collapsed="false">
      <c r="AL114" s="215"/>
    </row>
    <row r="115" customFormat="false" ht="15.75" hidden="false" customHeight="false" outlineLevel="0" collapsed="false">
      <c r="AL115" s="215"/>
    </row>
    <row r="116" customFormat="false" ht="15.75" hidden="false" customHeight="false" outlineLevel="0" collapsed="false">
      <c r="AL116" s="215"/>
    </row>
    <row r="117" customFormat="false" ht="15.75" hidden="false" customHeight="false" outlineLevel="0" collapsed="false">
      <c r="AL117" s="215"/>
    </row>
    <row r="118" customFormat="false" ht="15.75" hidden="false" customHeight="false" outlineLevel="0" collapsed="false">
      <c r="AL118" s="215"/>
    </row>
    <row r="119" customFormat="false" ht="15.75" hidden="false" customHeight="false" outlineLevel="0" collapsed="false">
      <c r="AL119" s="215"/>
    </row>
    <row r="120" customFormat="false" ht="15.75" hidden="false" customHeight="false" outlineLevel="0" collapsed="false">
      <c r="AL120" s="215"/>
    </row>
    <row r="121" customFormat="false" ht="15.75" hidden="false" customHeight="false" outlineLevel="0" collapsed="false">
      <c r="AL121" s="215"/>
    </row>
    <row r="122" customFormat="false" ht="15.75" hidden="false" customHeight="false" outlineLevel="0" collapsed="false">
      <c r="AL122" s="215"/>
    </row>
    <row r="123" customFormat="false" ht="15.75" hidden="false" customHeight="false" outlineLevel="0" collapsed="false">
      <c r="AL123" s="215"/>
    </row>
    <row r="124" customFormat="false" ht="15.75" hidden="false" customHeight="false" outlineLevel="0" collapsed="false">
      <c r="AL124" s="215"/>
    </row>
    <row r="125" customFormat="false" ht="15.75" hidden="false" customHeight="false" outlineLevel="0" collapsed="false">
      <c r="AL125" s="215"/>
    </row>
    <row r="126" customFormat="false" ht="15.75" hidden="false" customHeight="false" outlineLevel="0" collapsed="false">
      <c r="AL126" s="215"/>
    </row>
    <row r="127" customFormat="false" ht="15.75" hidden="false" customHeight="false" outlineLevel="0" collapsed="false">
      <c r="AL127" s="215"/>
    </row>
    <row r="128" customFormat="false" ht="15.75" hidden="false" customHeight="false" outlineLevel="0" collapsed="false">
      <c r="AL128" s="216"/>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7" width="40.84"/>
    <col collapsed="false" customWidth="true" hidden="false" outlineLevel="0" max="7" min="2" style="1" width="17.28"/>
    <col collapsed="false" customWidth="false" hidden="false" outlineLevel="0" max="257" min="8" style="1" width="11.42"/>
  </cols>
  <sheetData>
    <row r="1" s="98" customFormat="true" ht="20.1" hidden="false" customHeight="true" outlineLevel="0" collapsed="false">
      <c r="A1" s="97"/>
      <c r="B1" s="97"/>
      <c r="C1" s="97"/>
      <c r="D1" s="97"/>
      <c r="E1" s="97"/>
      <c r="F1" s="97"/>
      <c r="G1" s="97"/>
    </row>
    <row r="2" s="98" customFormat="true" ht="20.1" hidden="false" customHeight="true" outlineLevel="0" collapsed="false">
      <c r="A2" s="97" t="s">
        <v>508</v>
      </c>
      <c r="B2" s="97"/>
      <c r="C2" s="97"/>
      <c r="D2" s="97"/>
      <c r="E2" s="97"/>
      <c r="F2" s="97"/>
      <c r="G2" s="97"/>
    </row>
    <row r="3" customFormat="false" ht="20.1" hidden="false" customHeight="true" outlineLevel="0" collapsed="false">
      <c r="A3" s="132"/>
      <c r="B3" s="132"/>
      <c r="C3" s="132"/>
      <c r="D3" s="132"/>
      <c r="E3" s="132"/>
      <c r="F3" s="132"/>
      <c r="G3" s="132"/>
    </row>
    <row r="4" s="104" customFormat="true" ht="14.25" hidden="false" customHeight="true" outlineLevel="0" collapsed="false">
      <c r="A4" s="100" t="s">
        <v>509</v>
      </c>
      <c r="B4" s="105" t="s">
        <v>29</v>
      </c>
      <c r="C4" s="105"/>
      <c r="D4" s="105"/>
      <c r="E4" s="105" t="s">
        <v>31</v>
      </c>
      <c r="F4" s="105"/>
      <c r="G4" s="105"/>
    </row>
    <row r="5" s="104" customFormat="true" ht="14.25" hidden="false" customHeight="true" outlineLevel="0" collapsed="false">
      <c r="A5" s="100"/>
      <c r="B5" s="101" t="n">
        <v>2006</v>
      </c>
      <c r="C5" s="101"/>
      <c r="D5" s="105" t="n">
        <v>2005</v>
      </c>
      <c r="E5" s="101" t="n">
        <v>2006</v>
      </c>
      <c r="F5" s="101"/>
      <c r="G5" s="105" t="n">
        <v>2005</v>
      </c>
    </row>
    <row r="6" s="104" customFormat="true" ht="14.25" hidden="false" customHeight="true" outlineLevel="0" collapsed="false">
      <c r="A6" s="100"/>
      <c r="B6" s="101" t="s">
        <v>427</v>
      </c>
      <c r="C6" s="101" t="s">
        <v>464</v>
      </c>
      <c r="D6" s="101"/>
      <c r="E6" s="101" t="s">
        <v>427</v>
      </c>
      <c r="F6" s="105" t="s">
        <v>464</v>
      </c>
      <c r="G6" s="105"/>
    </row>
    <row r="7" s="104" customFormat="true" ht="14.25" hidden="false" customHeight="true" outlineLevel="0" collapsed="false">
      <c r="A7" s="100"/>
      <c r="B7" s="105" t="s">
        <v>510</v>
      </c>
      <c r="C7" s="105"/>
      <c r="D7" s="105"/>
      <c r="E7" s="105"/>
      <c r="F7" s="105"/>
      <c r="G7" s="105"/>
    </row>
    <row r="8" s="104" customFormat="true" ht="14.25" hidden="false" customHeight="true" outlineLevel="0" collapsed="false">
      <c r="A8" s="123"/>
    </row>
    <row r="9" s="220" customFormat="true" ht="14.25" hidden="false" customHeight="true" outlineLevel="0" collapsed="false">
      <c r="A9" s="218" t="s">
        <v>511</v>
      </c>
      <c r="B9" s="219" t="n">
        <v>42977343</v>
      </c>
      <c r="C9" s="219" t="n">
        <v>209725382</v>
      </c>
      <c r="D9" s="219" t="n">
        <v>178425398</v>
      </c>
      <c r="E9" s="219" t="n">
        <v>54585777</v>
      </c>
      <c r="F9" s="219" t="n">
        <v>267280428</v>
      </c>
      <c r="G9" s="219" t="n">
        <v>235183798</v>
      </c>
    </row>
    <row r="10" s="104" customFormat="true" ht="14.25" hidden="false" customHeight="true" outlineLevel="0" collapsed="false">
      <c r="A10" s="221" t="s">
        <v>512</v>
      </c>
      <c r="B10" s="222" t="n">
        <v>5013210</v>
      </c>
      <c r="C10" s="222" t="n">
        <v>25354348</v>
      </c>
      <c r="D10" s="222" t="n">
        <v>22057745</v>
      </c>
      <c r="E10" s="222" t="n">
        <v>7156283</v>
      </c>
      <c r="F10" s="222" t="n">
        <v>35964432</v>
      </c>
      <c r="G10" s="222" t="n">
        <v>33480534</v>
      </c>
    </row>
    <row r="11" s="104" customFormat="true" ht="14.25" hidden="false" customHeight="true" outlineLevel="0" collapsed="false">
      <c r="A11" s="221" t="s">
        <v>469</v>
      </c>
      <c r="B11" s="222" t="n">
        <v>4873596</v>
      </c>
      <c r="C11" s="222" t="n">
        <v>24690053</v>
      </c>
      <c r="D11" s="222" t="n">
        <v>21194311</v>
      </c>
      <c r="E11" s="222" t="n">
        <v>4656424</v>
      </c>
      <c r="F11" s="222" t="n">
        <v>23006771</v>
      </c>
      <c r="G11" s="222" t="n">
        <v>19117781</v>
      </c>
    </row>
    <row r="12" s="104" customFormat="true" ht="14.25" hidden="false" customHeight="true" outlineLevel="0" collapsed="false">
      <c r="A12" s="221" t="s">
        <v>513</v>
      </c>
      <c r="B12" s="222" t="n">
        <v>3311726</v>
      </c>
      <c r="C12" s="222" t="n">
        <v>15922641</v>
      </c>
      <c r="D12" s="222" t="n">
        <v>14740796</v>
      </c>
      <c r="E12" s="222" t="n">
        <v>5042670</v>
      </c>
      <c r="F12" s="222" t="n">
        <v>25111966</v>
      </c>
      <c r="G12" s="222" t="n">
        <v>22229701</v>
      </c>
    </row>
    <row r="13" s="104" customFormat="true" ht="14.25" hidden="false" customHeight="true" outlineLevel="0" collapsed="false">
      <c r="A13" s="221" t="s">
        <v>514</v>
      </c>
      <c r="B13" s="222" t="n">
        <v>3654756</v>
      </c>
      <c r="C13" s="222" t="n">
        <v>17646242</v>
      </c>
      <c r="D13" s="222" t="n">
        <v>15360905</v>
      </c>
      <c r="E13" s="222" t="n">
        <v>5402609</v>
      </c>
      <c r="F13" s="222" t="n">
        <v>27287209</v>
      </c>
      <c r="G13" s="222" t="n">
        <v>25553480</v>
      </c>
    </row>
    <row r="14" s="104" customFormat="true" ht="14.25" hidden="false" customHeight="true" outlineLevel="0" collapsed="false">
      <c r="A14" s="221" t="s">
        <v>515</v>
      </c>
      <c r="B14" s="222" t="n">
        <v>1441538</v>
      </c>
      <c r="C14" s="222" t="n">
        <v>6930026</v>
      </c>
      <c r="D14" s="222" t="n">
        <v>5862518</v>
      </c>
      <c r="E14" s="222" t="n">
        <v>454524</v>
      </c>
      <c r="F14" s="222" t="n">
        <v>2494269</v>
      </c>
      <c r="G14" s="222" t="n">
        <v>2071179</v>
      </c>
    </row>
    <row r="15" s="104" customFormat="true" ht="14.25" hidden="false" customHeight="true" outlineLevel="0" collapsed="false">
      <c r="A15" s="221" t="s">
        <v>516</v>
      </c>
      <c r="B15" s="222" t="n">
        <v>859416</v>
      </c>
      <c r="C15" s="222" t="n">
        <v>4078802</v>
      </c>
      <c r="D15" s="222" t="n">
        <v>3935288</v>
      </c>
      <c r="E15" s="222" t="n">
        <v>1165342</v>
      </c>
      <c r="F15" s="222" t="n">
        <v>5594278</v>
      </c>
      <c r="G15" s="222" t="n">
        <v>4803567</v>
      </c>
    </row>
    <row r="16" s="104" customFormat="true" ht="14.25" hidden="false" customHeight="true" outlineLevel="0" collapsed="false">
      <c r="A16" s="221" t="s">
        <v>472</v>
      </c>
      <c r="B16" s="222" t="n">
        <v>152397</v>
      </c>
      <c r="C16" s="222" t="n">
        <v>731125</v>
      </c>
      <c r="D16" s="222" t="n">
        <v>662695</v>
      </c>
      <c r="E16" s="222" t="n">
        <v>588133</v>
      </c>
      <c r="F16" s="222" t="n">
        <v>2961494</v>
      </c>
      <c r="G16" s="222" t="n">
        <v>2655087</v>
      </c>
    </row>
    <row r="17" s="104" customFormat="true" ht="14.25" hidden="false" customHeight="true" outlineLevel="0" collapsed="false">
      <c r="A17" s="221" t="s">
        <v>473</v>
      </c>
      <c r="B17" s="222" t="n">
        <v>330360</v>
      </c>
      <c r="C17" s="222" t="n">
        <v>1734156</v>
      </c>
      <c r="D17" s="222" t="n">
        <v>1721358</v>
      </c>
      <c r="E17" s="222" t="n">
        <v>604380</v>
      </c>
      <c r="F17" s="222" t="n">
        <v>3283430</v>
      </c>
      <c r="G17" s="222" t="n">
        <v>2974802</v>
      </c>
    </row>
    <row r="18" s="104" customFormat="true" ht="14.25" hidden="false" customHeight="true" outlineLevel="0" collapsed="false">
      <c r="A18" s="221" t="s">
        <v>517</v>
      </c>
      <c r="B18" s="222" t="n">
        <v>1585960</v>
      </c>
      <c r="C18" s="222" t="n">
        <v>7955351</v>
      </c>
      <c r="D18" s="222" t="n">
        <v>7803098</v>
      </c>
      <c r="E18" s="222" t="n">
        <v>3571560</v>
      </c>
      <c r="F18" s="222" t="n">
        <v>17291264</v>
      </c>
      <c r="G18" s="222" t="n">
        <v>16614239</v>
      </c>
    </row>
    <row r="19" s="104" customFormat="true" ht="14.25" hidden="false" customHeight="true" outlineLevel="0" collapsed="false">
      <c r="A19" s="221" t="s">
        <v>518</v>
      </c>
      <c r="B19" s="222" t="n">
        <v>1080029</v>
      </c>
      <c r="C19" s="222" t="n">
        <v>5287257</v>
      </c>
      <c r="D19" s="222" t="n">
        <v>4553653</v>
      </c>
      <c r="E19" s="222" t="n">
        <v>1622115</v>
      </c>
      <c r="F19" s="222" t="n">
        <v>7653024</v>
      </c>
      <c r="G19" s="222" t="n">
        <v>7090554</v>
      </c>
    </row>
    <row r="20" s="104" customFormat="true" ht="14.25" hidden="false" customHeight="true" outlineLevel="0" collapsed="false">
      <c r="A20" s="221" t="s">
        <v>519</v>
      </c>
      <c r="B20" s="222" t="n">
        <v>695720</v>
      </c>
      <c r="C20" s="222" t="n">
        <v>3544460</v>
      </c>
      <c r="D20" s="222" t="n">
        <v>2589014</v>
      </c>
      <c r="E20" s="222" t="n">
        <v>731777</v>
      </c>
      <c r="F20" s="222" t="n">
        <v>3819525</v>
      </c>
      <c r="G20" s="222" t="n">
        <v>3328020</v>
      </c>
    </row>
    <row r="21" s="104" customFormat="true" ht="14.25" hidden="false" customHeight="true" outlineLevel="0" collapsed="false">
      <c r="A21" s="221" t="s">
        <v>520</v>
      </c>
      <c r="B21" s="222" t="n">
        <v>2550022</v>
      </c>
      <c r="C21" s="222" t="n">
        <v>11820495</v>
      </c>
      <c r="D21" s="222" t="n">
        <v>9908783</v>
      </c>
      <c r="E21" s="222" t="n">
        <v>4034903</v>
      </c>
      <c r="F21" s="222" t="n">
        <v>19512033</v>
      </c>
      <c r="G21" s="222" t="n">
        <v>16694594</v>
      </c>
    </row>
    <row r="22" s="104" customFormat="true" ht="14.25" hidden="false" customHeight="true" outlineLevel="0" collapsed="false">
      <c r="A22" s="221" t="s">
        <v>521</v>
      </c>
      <c r="B22" s="222" t="n">
        <v>3005730</v>
      </c>
      <c r="C22" s="222" t="n">
        <v>14052973</v>
      </c>
      <c r="D22" s="222" t="n">
        <v>12893383</v>
      </c>
      <c r="E22" s="222" t="n">
        <v>4299946</v>
      </c>
      <c r="F22" s="222" t="n">
        <v>20591006</v>
      </c>
      <c r="G22" s="222" t="n">
        <v>18192993</v>
      </c>
    </row>
    <row r="23" s="104" customFormat="true" ht="14.25" hidden="false" customHeight="true" outlineLevel="0" collapsed="false">
      <c r="A23" s="221" t="s">
        <v>522</v>
      </c>
      <c r="B23" s="222" t="n">
        <v>247979</v>
      </c>
      <c r="C23" s="222" t="n">
        <v>1270238</v>
      </c>
      <c r="D23" s="222" t="n">
        <v>1020248</v>
      </c>
      <c r="E23" s="222" t="n">
        <v>353727</v>
      </c>
      <c r="F23" s="222" t="n">
        <v>1738092</v>
      </c>
      <c r="G23" s="222" t="n">
        <v>1580527</v>
      </c>
    </row>
    <row r="24" s="104" customFormat="true" ht="14.25" hidden="false" customHeight="true" outlineLevel="0" collapsed="false">
      <c r="A24" s="221" t="s">
        <v>523</v>
      </c>
      <c r="B24" s="222" t="n">
        <v>18297</v>
      </c>
      <c r="C24" s="222" t="n">
        <v>77251</v>
      </c>
      <c r="D24" s="222" t="n">
        <v>89381</v>
      </c>
      <c r="E24" s="222" t="n">
        <v>27314</v>
      </c>
      <c r="F24" s="222" t="n">
        <v>143650</v>
      </c>
      <c r="G24" s="222" t="n">
        <v>147163</v>
      </c>
    </row>
    <row r="25" s="104" customFormat="true" ht="14.25" hidden="false" customHeight="true" outlineLevel="0" collapsed="false">
      <c r="A25" s="221" t="s">
        <v>524</v>
      </c>
      <c r="B25" s="222" t="n">
        <v>37327</v>
      </c>
      <c r="C25" s="222" t="n">
        <v>144214</v>
      </c>
      <c r="D25" s="222" t="n">
        <v>148246</v>
      </c>
      <c r="E25" s="222" t="n">
        <v>113113</v>
      </c>
      <c r="F25" s="222" t="n">
        <v>503053</v>
      </c>
      <c r="G25" s="222" t="n">
        <v>356158</v>
      </c>
    </row>
    <row r="26" s="104" customFormat="true" ht="14.25" hidden="false" customHeight="true" outlineLevel="0" collapsed="false">
      <c r="A26" s="221" t="s">
        <v>525</v>
      </c>
      <c r="B26" s="222" t="n">
        <v>30921</v>
      </c>
      <c r="C26" s="222" t="n">
        <v>175828</v>
      </c>
      <c r="D26" s="222" t="n">
        <v>149176</v>
      </c>
      <c r="E26" s="222" t="n">
        <v>107437</v>
      </c>
      <c r="F26" s="222" t="n">
        <v>470392</v>
      </c>
      <c r="G26" s="222" t="n">
        <v>323035</v>
      </c>
    </row>
    <row r="27" s="104" customFormat="true" ht="14.25" hidden="false" customHeight="true" outlineLevel="0" collapsed="false">
      <c r="A27" s="221" t="s">
        <v>526</v>
      </c>
      <c r="B27" s="222" t="n">
        <v>60539</v>
      </c>
      <c r="C27" s="222" t="n">
        <v>289826</v>
      </c>
      <c r="D27" s="222" t="n">
        <v>230901</v>
      </c>
      <c r="E27" s="222" t="n">
        <v>168892</v>
      </c>
      <c r="F27" s="222" t="n">
        <v>738078</v>
      </c>
      <c r="G27" s="222" t="n">
        <v>537789</v>
      </c>
    </row>
    <row r="28" s="104" customFormat="true" ht="14.25" hidden="false" customHeight="true" outlineLevel="0" collapsed="false">
      <c r="A28" s="221" t="s">
        <v>527</v>
      </c>
      <c r="B28" s="222" t="n">
        <v>1660224</v>
      </c>
      <c r="C28" s="222" t="n">
        <v>7980540</v>
      </c>
      <c r="D28" s="222" t="n">
        <v>6303811</v>
      </c>
      <c r="E28" s="222" t="n">
        <v>2400685</v>
      </c>
      <c r="F28" s="222" t="n">
        <v>11056725</v>
      </c>
      <c r="G28" s="222" t="n">
        <v>8257555</v>
      </c>
    </row>
    <row r="29" s="104" customFormat="true" ht="14.25" hidden="false" customHeight="true" outlineLevel="0" collapsed="false">
      <c r="A29" s="221" t="s">
        <v>528</v>
      </c>
      <c r="B29" s="222" t="n">
        <v>1832972</v>
      </c>
      <c r="C29" s="222" t="n">
        <v>8727203</v>
      </c>
      <c r="D29" s="222" t="n">
        <v>7136632</v>
      </c>
      <c r="E29" s="222" t="n">
        <v>1862455</v>
      </c>
      <c r="F29" s="222" t="n">
        <v>8933692</v>
      </c>
      <c r="G29" s="222" t="n">
        <v>7496914</v>
      </c>
    </row>
    <row r="30" s="104" customFormat="true" ht="14.25" hidden="false" customHeight="true" outlineLevel="0" collapsed="false">
      <c r="A30" s="221" t="s">
        <v>529</v>
      </c>
      <c r="B30" s="222" t="n">
        <v>582494</v>
      </c>
      <c r="C30" s="222" t="n">
        <v>2968299</v>
      </c>
      <c r="D30" s="222" t="n">
        <v>2706900</v>
      </c>
      <c r="E30" s="222" t="n">
        <v>601360</v>
      </c>
      <c r="F30" s="222" t="n">
        <v>2807743</v>
      </c>
      <c r="G30" s="222" t="n">
        <v>2296828</v>
      </c>
    </row>
    <row r="31" s="104" customFormat="true" ht="14.25" hidden="false" customHeight="true" outlineLevel="0" collapsed="false">
      <c r="A31" s="221" t="s">
        <v>530</v>
      </c>
      <c r="B31" s="222" t="n">
        <v>1254804</v>
      </c>
      <c r="C31" s="222" t="n">
        <v>6172128</v>
      </c>
      <c r="D31" s="222" t="n">
        <v>5219967</v>
      </c>
      <c r="E31" s="222" t="n">
        <v>1345164</v>
      </c>
      <c r="F31" s="222" t="n">
        <v>6425913</v>
      </c>
      <c r="G31" s="222" t="n">
        <v>5290443</v>
      </c>
    </row>
    <row r="32" s="104" customFormat="true" ht="14.25" hidden="false" customHeight="true" outlineLevel="0" collapsed="false">
      <c r="A32" s="221" t="s">
        <v>531</v>
      </c>
      <c r="B32" s="222" t="n">
        <v>241869</v>
      </c>
      <c r="C32" s="222" t="n">
        <v>1217342</v>
      </c>
      <c r="D32" s="222" t="n">
        <v>997756</v>
      </c>
      <c r="E32" s="222" t="n">
        <v>273441</v>
      </c>
      <c r="F32" s="222" t="n">
        <v>1302748</v>
      </c>
      <c r="G32" s="222" t="n">
        <v>1180725</v>
      </c>
    </row>
    <row r="33" s="104" customFormat="true" ht="14.25" hidden="false" customHeight="true" outlineLevel="0" collapsed="false">
      <c r="A33" s="221" t="s">
        <v>532</v>
      </c>
      <c r="B33" s="222" t="n">
        <v>11456</v>
      </c>
      <c r="C33" s="222" t="n">
        <v>56060</v>
      </c>
      <c r="D33" s="222" t="n">
        <v>35033</v>
      </c>
      <c r="E33" s="222" t="n">
        <v>51178</v>
      </c>
      <c r="F33" s="222" t="n">
        <v>331524</v>
      </c>
      <c r="G33" s="222" t="n">
        <v>200450</v>
      </c>
    </row>
    <row r="34" s="104" customFormat="true" ht="14.25" hidden="false" customHeight="true" outlineLevel="0" collapsed="false">
      <c r="A34" s="221" t="s">
        <v>533</v>
      </c>
      <c r="B34" s="222" t="n">
        <v>354</v>
      </c>
      <c r="C34" s="222" t="n">
        <v>1947</v>
      </c>
      <c r="D34" s="222" t="n">
        <v>2540</v>
      </c>
      <c r="E34" s="222" t="n">
        <v>716</v>
      </c>
      <c r="F34" s="222" t="n">
        <v>4584</v>
      </c>
      <c r="G34" s="222" t="n">
        <v>5625</v>
      </c>
    </row>
    <row r="35" s="104" customFormat="true" ht="14.25" hidden="false" customHeight="true" outlineLevel="0" collapsed="false">
      <c r="A35" s="221" t="s">
        <v>534</v>
      </c>
      <c r="B35" s="222" t="s">
        <v>100</v>
      </c>
      <c r="C35" s="222" t="n">
        <v>53</v>
      </c>
      <c r="D35" s="222" t="n">
        <v>4</v>
      </c>
      <c r="E35" s="222" t="n">
        <v>776</v>
      </c>
      <c r="F35" s="222" t="n">
        <v>3697</v>
      </c>
      <c r="G35" s="222" t="n">
        <v>3497</v>
      </c>
    </row>
    <row r="36" s="104" customFormat="true" ht="14.25" hidden="false" customHeight="true" outlineLevel="0" collapsed="false">
      <c r="A36" s="221" t="s">
        <v>535</v>
      </c>
      <c r="B36" s="222" t="n">
        <v>39133</v>
      </c>
      <c r="C36" s="222" t="n">
        <v>178840</v>
      </c>
      <c r="D36" s="222" t="n">
        <v>176074</v>
      </c>
      <c r="E36" s="222" t="n">
        <v>53712</v>
      </c>
      <c r="F36" s="222" t="n">
        <v>235333</v>
      </c>
      <c r="G36" s="222" t="n">
        <v>186672</v>
      </c>
    </row>
    <row r="37" s="104" customFormat="true" ht="14.25" hidden="false" customHeight="true" outlineLevel="0" collapsed="false">
      <c r="A37" s="221" t="s">
        <v>536</v>
      </c>
      <c r="B37" s="222" t="n">
        <v>1829504</v>
      </c>
      <c r="C37" s="222" t="n">
        <v>8385288</v>
      </c>
      <c r="D37" s="222" t="n">
        <v>5510150</v>
      </c>
      <c r="E37" s="222" t="n">
        <v>506692</v>
      </c>
      <c r="F37" s="222" t="n">
        <v>2452377</v>
      </c>
      <c r="G37" s="222" t="n">
        <v>2218423</v>
      </c>
    </row>
    <row r="38" s="104" customFormat="true" ht="14.25" hidden="false" customHeight="true" outlineLevel="0" collapsed="false">
      <c r="A38" s="221" t="s">
        <v>537</v>
      </c>
      <c r="B38" s="222" t="n">
        <v>25419</v>
      </c>
      <c r="C38" s="222" t="n">
        <v>119586</v>
      </c>
      <c r="D38" s="222" t="n">
        <v>108189</v>
      </c>
      <c r="E38" s="222" t="n">
        <v>45268</v>
      </c>
      <c r="F38" s="222" t="n">
        <v>199971</v>
      </c>
      <c r="G38" s="222" t="n">
        <v>187096</v>
      </c>
    </row>
    <row r="39" s="104" customFormat="true" ht="14.25" hidden="false" customHeight="true" outlineLevel="0" collapsed="false">
      <c r="A39" s="221" t="s">
        <v>538</v>
      </c>
      <c r="B39" s="222" t="n">
        <v>2061033</v>
      </c>
      <c r="C39" s="222" t="n">
        <v>10084280</v>
      </c>
      <c r="D39" s="222" t="n">
        <v>9159261</v>
      </c>
      <c r="E39" s="222" t="n">
        <v>2568052</v>
      </c>
      <c r="F39" s="222" t="n">
        <v>13269804</v>
      </c>
      <c r="G39" s="222" t="n">
        <v>12024854</v>
      </c>
    </row>
    <row r="40" s="104" customFormat="true" ht="14.25" hidden="false" customHeight="true" outlineLevel="0" collapsed="false">
      <c r="A40" s="221" t="s">
        <v>539</v>
      </c>
      <c r="B40" s="222" t="n">
        <v>829</v>
      </c>
      <c r="C40" s="222" t="n">
        <v>7251</v>
      </c>
      <c r="D40" s="222" t="n">
        <v>2310</v>
      </c>
      <c r="E40" s="222" t="n">
        <v>857</v>
      </c>
      <c r="F40" s="222" t="n">
        <v>3876</v>
      </c>
      <c r="G40" s="222" t="n">
        <v>3109</v>
      </c>
    </row>
    <row r="41" s="104" customFormat="true" ht="14.25" hidden="false" customHeight="true" outlineLevel="0" collapsed="false">
      <c r="A41" s="221" t="s">
        <v>540</v>
      </c>
      <c r="B41" s="222" t="n">
        <v>1563</v>
      </c>
      <c r="C41" s="222" t="n">
        <v>3356</v>
      </c>
      <c r="D41" s="222" t="n">
        <v>5748</v>
      </c>
      <c r="E41" s="222" t="n">
        <v>1386</v>
      </c>
      <c r="F41" s="222" t="n">
        <v>10158</v>
      </c>
      <c r="G41" s="222" t="n">
        <v>13672</v>
      </c>
    </row>
    <row r="42" s="104" customFormat="true" ht="14.25" hidden="false" customHeight="true" outlineLevel="0" collapsed="false">
      <c r="A42" s="221" t="s">
        <v>541</v>
      </c>
      <c r="B42" s="222" t="n">
        <v>35</v>
      </c>
      <c r="C42" s="222" t="n">
        <v>1935</v>
      </c>
      <c r="D42" s="222" t="n">
        <v>39690</v>
      </c>
      <c r="E42" s="222" t="n">
        <v>66820</v>
      </c>
      <c r="F42" s="222" t="n">
        <v>76565</v>
      </c>
      <c r="G42" s="222" t="n">
        <v>67246</v>
      </c>
    </row>
    <row r="43" s="104" customFormat="true" ht="14.25" hidden="false" customHeight="true" outlineLevel="0" collapsed="false">
      <c r="A43" s="221" t="s">
        <v>542</v>
      </c>
      <c r="B43" s="222" t="n">
        <v>257</v>
      </c>
      <c r="C43" s="222" t="n">
        <v>649</v>
      </c>
      <c r="D43" s="222" t="n">
        <v>1192</v>
      </c>
      <c r="E43" s="222" t="n">
        <v>633</v>
      </c>
      <c r="F43" s="222" t="n">
        <v>2459</v>
      </c>
      <c r="G43" s="222" t="n">
        <v>2019</v>
      </c>
    </row>
    <row r="44" s="104" customFormat="true" ht="14.25" hidden="false" customHeight="true" outlineLevel="0" collapsed="false">
      <c r="A44" s="221" t="s">
        <v>543</v>
      </c>
      <c r="B44" s="222" t="n">
        <v>833</v>
      </c>
      <c r="C44" s="222" t="n">
        <v>3872</v>
      </c>
      <c r="D44" s="222" t="n">
        <v>3819</v>
      </c>
      <c r="E44" s="222" t="n">
        <v>7472</v>
      </c>
      <c r="F44" s="222" t="n">
        <v>24951</v>
      </c>
      <c r="G44" s="222" t="n">
        <v>15103</v>
      </c>
    </row>
    <row r="45" s="104" customFormat="true" ht="14.25" hidden="false" customHeight="true" outlineLevel="0" collapsed="false">
      <c r="A45" s="221" t="s">
        <v>544</v>
      </c>
      <c r="B45" s="222" t="n">
        <v>729643</v>
      </c>
      <c r="C45" s="222" t="n">
        <v>3768255</v>
      </c>
      <c r="D45" s="222" t="n">
        <v>3302268</v>
      </c>
      <c r="E45" s="222" t="n">
        <v>1248772</v>
      </c>
      <c r="F45" s="222" t="n">
        <v>5825721</v>
      </c>
      <c r="G45" s="222" t="n">
        <v>4801689</v>
      </c>
    </row>
    <row r="46" s="104" customFormat="true" ht="14.25" hidden="false" customHeight="true" outlineLevel="0" collapsed="false">
      <c r="A46" s="221" t="s">
        <v>545</v>
      </c>
      <c r="B46" s="222" t="n">
        <v>313154</v>
      </c>
      <c r="C46" s="222" t="n">
        <v>1609233</v>
      </c>
      <c r="D46" s="222" t="n">
        <v>1329576</v>
      </c>
      <c r="E46" s="222" t="n">
        <v>518926</v>
      </c>
      <c r="F46" s="222" t="n">
        <v>2408103</v>
      </c>
      <c r="G46" s="222" t="n">
        <v>2006703</v>
      </c>
    </row>
    <row r="47" s="104" customFormat="true" ht="14.25" hidden="false" customHeight="true" outlineLevel="0" collapsed="false">
      <c r="A47" s="221" t="s">
        <v>546</v>
      </c>
      <c r="B47" s="222" t="n">
        <v>113608</v>
      </c>
      <c r="C47" s="222" t="n">
        <v>518128</v>
      </c>
      <c r="D47" s="222" t="n">
        <v>399049</v>
      </c>
      <c r="E47" s="222" t="n">
        <v>166079</v>
      </c>
      <c r="F47" s="222" t="n">
        <v>781890</v>
      </c>
      <c r="G47" s="222" t="n">
        <v>697171</v>
      </c>
    </row>
    <row r="48" s="104" customFormat="true" ht="14.25" hidden="false" customHeight="true" outlineLevel="0" collapsed="false">
      <c r="A48" s="221" t="s">
        <v>547</v>
      </c>
      <c r="B48" s="222" t="n">
        <v>1867</v>
      </c>
      <c r="C48" s="222" t="n">
        <v>8345</v>
      </c>
      <c r="D48" s="222" t="n">
        <v>7898</v>
      </c>
      <c r="E48" s="222" t="n">
        <v>7631</v>
      </c>
      <c r="F48" s="222" t="n">
        <v>43528</v>
      </c>
      <c r="G48" s="222" t="n">
        <v>48295</v>
      </c>
    </row>
    <row r="49" s="104" customFormat="true" ht="14.25" hidden="false" customHeight="true" outlineLevel="0" collapsed="false">
      <c r="A49" s="221" t="s">
        <v>548</v>
      </c>
      <c r="B49" s="222" t="n">
        <v>92454</v>
      </c>
      <c r="C49" s="222" t="n">
        <v>475218</v>
      </c>
      <c r="D49" s="222" t="n">
        <v>414524</v>
      </c>
      <c r="E49" s="222" t="n">
        <v>361850</v>
      </c>
      <c r="F49" s="222" t="n">
        <v>1735758</v>
      </c>
      <c r="G49" s="222" t="n">
        <v>1294404</v>
      </c>
    </row>
    <row r="50" s="104" customFormat="true" ht="14.25" hidden="false" customHeight="true" outlineLevel="0" collapsed="false">
      <c r="A50" s="221" t="s">
        <v>549</v>
      </c>
      <c r="B50" s="222" t="n">
        <v>31604</v>
      </c>
      <c r="C50" s="222" t="n">
        <v>192456</v>
      </c>
      <c r="D50" s="222" t="n">
        <v>132284</v>
      </c>
      <c r="E50" s="222" t="n">
        <v>92274</v>
      </c>
      <c r="F50" s="222" t="n">
        <v>482949</v>
      </c>
      <c r="G50" s="222" t="n">
        <v>371119</v>
      </c>
    </row>
    <row r="51" s="104" customFormat="true" ht="14.25" hidden="false" customHeight="true" outlineLevel="0" collapsed="false">
      <c r="A51" s="221" t="s">
        <v>550</v>
      </c>
      <c r="B51" s="222" t="n">
        <v>7859</v>
      </c>
      <c r="C51" s="222" t="n">
        <v>32115</v>
      </c>
      <c r="D51" s="222" t="n">
        <v>32469</v>
      </c>
      <c r="E51" s="222" t="n">
        <v>16711</v>
      </c>
      <c r="F51" s="222" t="n">
        <v>79394</v>
      </c>
      <c r="G51" s="222" t="n">
        <v>71849</v>
      </c>
    </row>
    <row r="52" s="104" customFormat="true" ht="14.25" hidden="false" customHeight="true" outlineLevel="0" collapsed="false">
      <c r="A52" s="221" t="s">
        <v>551</v>
      </c>
      <c r="B52" s="222" t="n">
        <v>2652278</v>
      </c>
      <c r="C52" s="222" t="n">
        <v>13086388</v>
      </c>
      <c r="D52" s="222" t="n">
        <v>8613457</v>
      </c>
      <c r="E52" s="222" t="n">
        <v>1697823</v>
      </c>
      <c r="F52" s="222" t="n">
        <v>7857770</v>
      </c>
      <c r="G52" s="222" t="n">
        <v>6290690</v>
      </c>
    </row>
    <row r="53" s="104" customFormat="true" ht="14.25" hidden="false" customHeight="true" outlineLevel="0" collapsed="false">
      <c r="A53" s="221" t="s">
        <v>552</v>
      </c>
      <c r="B53" s="222" t="n">
        <v>4118</v>
      </c>
      <c r="C53" s="222" t="n">
        <v>35316</v>
      </c>
      <c r="D53" s="222" t="n">
        <v>14869</v>
      </c>
      <c r="E53" s="222" t="n">
        <v>14366</v>
      </c>
      <c r="F53" s="222" t="n">
        <v>77716</v>
      </c>
      <c r="G53" s="222" t="n">
        <v>35983</v>
      </c>
    </row>
    <row r="54" s="104" customFormat="true" ht="14.25" hidden="false" customHeight="true" outlineLevel="0" collapsed="false">
      <c r="A54" s="221" t="s">
        <v>553</v>
      </c>
      <c r="B54" s="222" t="n">
        <v>10192</v>
      </c>
      <c r="C54" s="222" t="n">
        <v>46158</v>
      </c>
      <c r="D54" s="222" t="n">
        <v>44634</v>
      </c>
      <c r="E54" s="222" t="n">
        <v>8635</v>
      </c>
      <c r="F54" s="222" t="n">
        <v>32599</v>
      </c>
      <c r="G54" s="222" t="n">
        <v>29346</v>
      </c>
    </row>
    <row r="55" s="104" customFormat="true" ht="14.25" hidden="false" customHeight="true" outlineLevel="0" collapsed="false">
      <c r="A55" s="221" t="s">
        <v>554</v>
      </c>
      <c r="B55" s="222" t="n">
        <v>61236</v>
      </c>
      <c r="C55" s="222" t="n">
        <v>213828</v>
      </c>
      <c r="D55" s="222" t="n">
        <v>133601</v>
      </c>
      <c r="E55" s="222" t="n">
        <v>31367</v>
      </c>
      <c r="F55" s="222" t="n">
        <v>142725</v>
      </c>
      <c r="G55" s="222" t="n">
        <v>108507</v>
      </c>
    </row>
    <row r="56" s="104" customFormat="true" ht="14.25" hidden="false" customHeight="true" outlineLevel="0" collapsed="false">
      <c r="A56" s="221" t="s">
        <v>555</v>
      </c>
      <c r="B56" s="222" t="n">
        <v>296347</v>
      </c>
      <c r="C56" s="222" t="n">
        <v>1311634</v>
      </c>
      <c r="D56" s="222" t="n">
        <v>981037</v>
      </c>
      <c r="E56" s="222" t="n">
        <v>108406</v>
      </c>
      <c r="F56" s="222" t="n">
        <v>489197</v>
      </c>
      <c r="G56" s="222" t="n">
        <v>390872</v>
      </c>
    </row>
    <row r="57" s="220" customFormat="true" ht="14.25" hidden="false" customHeight="true" outlineLevel="0" collapsed="false">
      <c r="A57" s="221" t="s">
        <v>556</v>
      </c>
      <c r="B57" s="222" t="n">
        <v>6626</v>
      </c>
      <c r="C57" s="222" t="n">
        <v>20472</v>
      </c>
      <c r="D57" s="222" t="n">
        <v>12689</v>
      </c>
      <c r="E57" s="222" t="n">
        <v>6634</v>
      </c>
      <c r="F57" s="222" t="n">
        <v>43872</v>
      </c>
      <c r="G57" s="222" t="n">
        <v>46339</v>
      </c>
    </row>
    <row r="58" s="220" customFormat="true" ht="14.25" hidden="false" customHeight="true" outlineLevel="0" collapsed="false">
      <c r="A58" s="221" t="s">
        <v>557</v>
      </c>
      <c r="B58" s="222" t="n">
        <v>3497</v>
      </c>
      <c r="C58" s="222" t="n">
        <v>17182</v>
      </c>
      <c r="D58" s="222" t="n">
        <v>17724</v>
      </c>
      <c r="E58" s="222" t="n">
        <v>20290</v>
      </c>
      <c r="F58" s="222" t="n">
        <v>109051</v>
      </c>
      <c r="G58" s="222" t="n">
        <v>100575</v>
      </c>
    </row>
    <row r="59" s="220" customFormat="true" ht="14.25" hidden="false" customHeight="true" outlineLevel="0" collapsed="false">
      <c r="A59" s="221" t="s">
        <v>558</v>
      </c>
      <c r="B59" s="222" t="n">
        <v>394</v>
      </c>
      <c r="C59" s="222" t="n">
        <v>8810</v>
      </c>
      <c r="D59" s="222" t="n">
        <v>3283</v>
      </c>
      <c r="E59" s="222" t="n">
        <v>2336</v>
      </c>
      <c r="F59" s="222" t="n">
        <v>8524</v>
      </c>
      <c r="G59" s="222" t="n">
        <v>5516</v>
      </c>
    </row>
    <row r="60" s="104" customFormat="true" ht="14.25" hidden="false" customHeight="true" outlineLevel="0" collapsed="false">
      <c r="A60" s="221" t="s">
        <v>559</v>
      </c>
      <c r="B60" s="222" t="n">
        <v>221</v>
      </c>
      <c r="C60" s="222" t="n">
        <v>1805</v>
      </c>
      <c r="D60" s="222" t="n">
        <v>705</v>
      </c>
      <c r="E60" s="222" t="n">
        <v>6763</v>
      </c>
      <c r="F60" s="222" t="n">
        <v>20195</v>
      </c>
      <c r="G60" s="222" t="n">
        <v>12595</v>
      </c>
    </row>
    <row r="61" s="104" customFormat="true" ht="14.25" hidden="false" customHeight="true" outlineLevel="0" collapsed="false">
      <c r="A61" s="221" t="s">
        <v>560</v>
      </c>
      <c r="B61" s="222" t="n">
        <v>66590</v>
      </c>
      <c r="C61" s="222" t="n">
        <v>320404</v>
      </c>
      <c r="D61" s="222" t="n">
        <v>268038</v>
      </c>
      <c r="E61" s="222" t="n">
        <v>214419</v>
      </c>
      <c r="F61" s="222" t="n">
        <v>999808</v>
      </c>
      <c r="G61" s="222" t="n">
        <v>908889</v>
      </c>
    </row>
    <row r="62" s="104" customFormat="true" ht="14.25" hidden="false" customHeight="true" outlineLevel="0" collapsed="false">
      <c r="A62" s="221" t="s">
        <v>561</v>
      </c>
      <c r="B62" s="222" t="n">
        <v>25533</v>
      </c>
      <c r="C62" s="222" t="n">
        <v>123104</v>
      </c>
      <c r="D62" s="222" t="n">
        <v>97650</v>
      </c>
      <c r="E62" s="222" t="n">
        <v>44499</v>
      </c>
      <c r="F62" s="222" t="n">
        <v>250220</v>
      </c>
      <c r="G62" s="222" t="n">
        <v>215740</v>
      </c>
    </row>
    <row r="63" s="104" customFormat="true" ht="14.25" hidden="false" customHeight="true" outlineLevel="0" collapsed="false">
      <c r="A63" s="221" t="s">
        <v>562</v>
      </c>
      <c r="B63" s="222" t="s">
        <v>100</v>
      </c>
      <c r="C63" s="222" t="s">
        <v>100</v>
      </c>
      <c r="D63" s="222" t="n">
        <v>159352</v>
      </c>
      <c r="E63" s="222" t="s">
        <v>100</v>
      </c>
      <c r="F63" s="222" t="s">
        <v>100</v>
      </c>
      <c r="G63" s="222" t="n">
        <v>431242</v>
      </c>
    </row>
    <row r="64" s="104" customFormat="true" ht="14.25" hidden="false" customHeight="true" outlineLevel="0" collapsed="false">
      <c r="A64" s="221" t="s">
        <v>563</v>
      </c>
      <c r="B64" s="222" t="n">
        <v>80</v>
      </c>
      <c r="C64" s="222" t="n">
        <v>1325</v>
      </c>
      <c r="D64" s="222" t="s">
        <v>100</v>
      </c>
      <c r="E64" s="222" t="n">
        <v>6776</v>
      </c>
      <c r="F64" s="222" t="n">
        <v>20325</v>
      </c>
      <c r="G64" s="222" t="s">
        <v>100</v>
      </c>
    </row>
    <row r="65" s="104" customFormat="true" ht="14.25" hidden="false" customHeight="true" outlineLevel="0" collapsed="false">
      <c r="A65" s="223" t="s">
        <v>564</v>
      </c>
      <c r="B65" s="222"/>
      <c r="C65" s="222"/>
      <c r="D65" s="222"/>
      <c r="E65" s="222"/>
      <c r="F65" s="222"/>
      <c r="G65" s="222"/>
    </row>
    <row r="66" s="104" customFormat="true" ht="14.25" hidden="false" customHeight="true" outlineLevel="0" collapsed="false">
      <c r="A66" s="221" t="s">
        <v>565</v>
      </c>
      <c r="B66" s="222" t="n">
        <v>29626</v>
      </c>
      <c r="C66" s="222" t="n">
        <v>147519</v>
      </c>
      <c r="D66" s="222" t="n">
        <v>129716</v>
      </c>
      <c r="E66" s="222" t="n">
        <v>30306</v>
      </c>
      <c r="F66" s="222" t="n">
        <v>124025</v>
      </c>
      <c r="G66" s="222" t="n">
        <v>114840</v>
      </c>
    </row>
    <row r="67" s="104" customFormat="true" ht="14.25" hidden="false" customHeight="true" outlineLevel="0" collapsed="false">
      <c r="A67" s="221" t="s">
        <v>566</v>
      </c>
      <c r="B67" s="222" t="n">
        <v>1340</v>
      </c>
      <c r="C67" s="222" t="n">
        <v>2067</v>
      </c>
      <c r="D67" s="222" t="s">
        <v>100</v>
      </c>
      <c r="E67" s="222" t="n">
        <v>6530</v>
      </c>
      <c r="F67" s="222" t="n">
        <v>37407</v>
      </c>
      <c r="G67" s="222" t="s">
        <v>100</v>
      </c>
    </row>
    <row r="68" s="104" customFormat="true" ht="14.25" hidden="false" customHeight="true" outlineLevel="0" collapsed="false">
      <c r="A68" s="221" t="s">
        <v>567</v>
      </c>
      <c r="B68" s="222" t="n">
        <v>36774</v>
      </c>
      <c r="C68" s="222" t="n">
        <v>171705</v>
      </c>
      <c r="D68" s="222" t="s">
        <v>100</v>
      </c>
      <c r="E68" s="222" t="n">
        <v>86568</v>
      </c>
      <c r="F68" s="222" t="n">
        <v>403565</v>
      </c>
      <c r="G68" s="222" t="s">
        <v>100</v>
      </c>
    </row>
    <row r="69" s="104" customFormat="true" ht="14.25" hidden="false" customHeight="true" outlineLevel="0" collapsed="false">
      <c r="A69" s="221"/>
      <c r="B69" s="222"/>
      <c r="C69" s="222"/>
      <c r="D69" s="222"/>
      <c r="E69" s="222"/>
      <c r="F69" s="222"/>
      <c r="G69" s="222"/>
    </row>
    <row r="70" s="104" customFormat="true" ht="14.25" hidden="false" customHeight="true" outlineLevel="0" collapsed="false">
      <c r="A70" s="218" t="s">
        <v>568</v>
      </c>
      <c r="B70" s="219" t="n">
        <v>1375259</v>
      </c>
      <c r="C70" s="219" t="n">
        <v>6578849</v>
      </c>
      <c r="D70" s="219" t="n">
        <v>4975070</v>
      </c>
      <c r="E70" s="219" t="n">
        <v>1361150</v>
      </c>
      <c r="F70" s="219" t="n">
        <v>6424511</v>
      </c>
      <c r="G70" s="219" t="n">
        <v>5793555</v>
      </c>
    </row>
    <row r="71" s="104" customFormat="true" ht="14.25" hidden="false" customHeight="true" outlineLevel="0" collapsed="false">
      <c r="A71" s="221" t="s">
        <v>569</v>
      </c>
      <c r="B71" s="222" t="n">
        <v>42141</v>
      </c>
      <c r="C71" s="222" t="n">
        <v>222220</v>
      </c>
      <c r="D71" s="222" t="n">
        <v>201516</v>
      </c>
      <c r="E71" s="222" t="n">
        <v>79895</v>
      </c>
      <c r="F71" s="222" t="n">
        <v>432095</v>
      </c>
      <c r="G71" s="222" t="n">
        <v>375223</v>
      </c>
    </row>
    <row r="72" s="104" customFormat="true" ht="14.25" hidden="false" customHeight="true" outlineLevel="0" collapsed="false">
      <c r="A72" s="221" t="s">
        <v>570</v>
      </c>
      <c r="B72" s="222" t="n">
        <v>80337</v>
      </c>
      <c r="C72" s="222" t="n">
        <v>558712</v>
      </c>
      <c r="D72" s="222" t="n">
        <v>767200</v>
      </c>
      <c r="E72" s="222" t="n">
        <v>100721</v>
      </c>
      <c r="F72" s="222" t="n">
        <v>386238</v>
      </c>
      <c r="G72" s="222" t="n">
        <v>438672</v>
      </c>
    </row>
    <row r="73" s="104" customFormat="true" ht="14.25" hidden="false" customHeight="true" outlineLevel="0" collapsed="false">
      <c r="A73" s="221" t="s">
        <v>571</v>
      </c>
      <c r="B73" s="222" t="n">
        <v>87859</v>
      </c>
      <c r="C73" s="222" t="n">
        <v>411732</v>
      </c>
      <c r="D73" s="222" t="n">
        <v>335449</v>
      </c>
      <c r="E73" s="222" t="n">
        <v>94505</v>
      </c>
      <c r="F73" s="222" t="n">
        <v>449320</v>
      </c>
      <c r="G73" s="222" t="n">
        <v>407486</v>
      </c>
    </row>
    <row r="74" s="104" customFormat="true" ht="14.25" hidden="false" customHeight="true" outlineLevel="0" collapsed="false">
      <c r="A74" s="223" t="s">
        <v>572</v>
      </c>
      <c r="B74" s="222"/>
      <c r="C74" s="222"/>
      <c r="D74" s="222"/>
      <c r="E74" s="222"/>
      <c r="F74" s="222"/>
      <c r="G74" s="222"/>
    </row>
    <row r="75" s="104" customFormat="true" ht="14.25" hidden="false" customHeight="true" outlineLevel="0" collapsed="false">
      <c r="A75" s="221" t="s">
        <v>573</v>
      </c>
      <c r="B75" s="222" t="n">
        <v>447772</v>
      </c>
      <c r="C75" s="222" t="n">
        <v>1981332</v>
      </c>
      <c r="D75" s="222" t="n">
        <v>1266229</v>
      </c>
      <c r="E75" s="222" t="n">
        <v>48954</v>
      </c>
      <c r="F75" s="222" t="n">
        <v>252772</v>
      </c>
      <c r="G75" s="222" t="n">
        <v>255688</v>
      </c>
    </row>
    <row r="76" s="104" customFormat="true" ht="14.25" hidden="false" customHeight="true" outlineLevel="0" collapsed="false">
      <c r="A76" s="221" t="s">
        <v>574</v>
      </c>
      <c r="B76" s="224" t="n">
        <v>43279</v>
      </c>
      <c r="C76" s="225" t="n">
        <v>300193</v>
      </c>
      <c r="D76" s="225" t="n">
        <v>252824</v>
      </c>
      <c r="E76" s="225" t="n">
        <v>158727</v>
      </c>
      <c r="F76" s="225" t="n">
        <v>724296</v>
      </c>
      <c r="G76" s="225" t="n">
        <v>666476</v>
      </c>
    </row>
    <row r="77" s="104" customFormat="true" ht="14.25" hidden="false" customHeight="true" outlineLevel="0" collapsed="false">
      <c r="A77" s="221" t="s">
        <v>575</v>
      </c>
      <c r="B77" s="224" t="n">
        <v>1864</v>
      </c>
      <c r="C77" s="225" t="n">
        <v>8069</v>
      </c>
      <c r="D77" s="225" t="n">
        <v>17469</v>
      </c>
      <c r="E77" s="225" t="n">
        <v>36697</v>
      </c>
      <c r="F77" s="225" t="n">
        <v>153389</v>
      </c>
      <c r="G77" s="225" t="n">
        <v>86646</v>
      </c>
    </row>
    <row r="78" s="104" customFormat="true" ht="14.25" hidden="false" customHeight="true" outlineLevel="0" collapsed="false">
      <c r="A78" s="221" t="s">
        <v>576</v>
      </c>
      <c r="B78" s="224" t="n">
        <v>2752</v>
      </c>
      <c r="C78" s="225" t="n">
        <v>40198</v>
      </c>
      <c r="D78" s="225" t="n">
        <v>27059</v>
      </c>
      <c r="E78" s="225" t="n">
        <v>3056</v>
      </c>
      <c r="F78" s="225" t="n">
        <v>12879</v>
      </c>
      <c r="G78" s="225" t="n">
        <v>15983</v>
      </c>
    </row>
    <row r="79" s="104" customFormat="true" ht="14.25" hidden="false" customHeight="true" outlineLevel="0" collapsed="false">
      <c r="A79" s="221" t="s">
        <v>577</v>
      </c>
      <c r="B79" s="224" t="n">
        <v>435</v>
      </c>
      <c r="C79" s="225" t="n">
        <v>1674</v>
      </c>
      <c r="D79" s="225" t="n">
        <v>4271</v>
      </c>
      <c r="E79" s="225" t="n">
        <v>3385</v>
      </c>
      <c r="F79" s="225" t="n">
        <v>16402</v>
      </c>
      <c r="G79" s="225" t="n">
        <v>18439</v>
      </c>
    </row>
    <row r="80" s="104" customFormat="true" ht="14.25" hidden="false" customHeight="true" outlineLevel="0" collapsed="false">
      <c r="A80" s="221" t="s">
        <v>578</v>
      </c>
      <c r="B80" s="224" t="n">
        <v>263</v>
      </c>
      <c r="C80" s="225" t="n">
        <v>1487</v>
      </c>
      <c r="D80" s="225" t="n">
        <v>979</v>
      </c>
      <c r="E80" s="225" t="n">
        <v>1009</v>
      </c>
      <c r="F80" s="225" t="n">
        <v>6143</v>
      </c>
      <c r="G80" s="225" t="n">
        <v>5058</v>
      </c>
    </row>
    <row r="81" s="104" customFormat="true" ht="14.25" hidden="false" customHeight="true" outlineLevel="0" collapsed="false">
      <c r="A81" s="221" t="s">
        <v>579</v>
      </c>
      <c r="B81" s="224" t="n">
        <v>11</v>
      </c>
      <c r="C81" s="225" t="n">
        <v>191</v>
      </c>
      <c r="D81" s="225" t="n">
        <v>432</v>
      </c>
      <c r="E81" s="225" t="n">
        <v>2773</v>
      </c>
      <c r="F81" s="225" t="n">
        <v>13091</v>
      </c>
      <c r="G81" s="225" t="n">
        <v>11512</v>
      </c>
    </row>
    <row r="82" s="104" customFormat="true" ht="14.25" hidden="false" customHeight="true" outlineLevel="0" collapsed="false">
      <c r="A82" s="221" t="s">
        <v>580</v>
      </c>
      <c r="B82" s="224" t="n">
        <v>1736</v>
      </c>
      <c r="C82" s="225" t="n">
        <v>3516</v>
      </c>
      <c r="D82" s="225" t="n">
        <v>2964</v>
      </c>
      <c r="E82" s="225" t="n">
        <v>1684</v>
      </c>
      <c r="F82" s="225" t="n">
        <v>12140</v>
      </c>
      <c r="G82" s="225" t="n">
        <v>5083</v>
      </c>
    </row>
    <row r="83" s="104" customFormat="true" ht="14.25" hidden="false" customHeight="true" outlineLevel="0" collapsed="false">
      <c r="A83" s="221" t="s">
        <v>581</v>
      </c>
      <c r="B83" s="224" t="s">
        <v>100</v>
      </c>
      <c r="C83" s="225" t="n">
        <v>69</v>
      </c>
      <c r="D83" s="225" t="n">
        <v>167</v>
      </c>
      <c r="E83" s="225" t="n">
        <v>921</v>
      </c>
      <c r="F83" s="225" t="n">
        <v>2396</v>
      </c>
      <c r="G83" s="225" t="n">
        <v>2274</v>
      </c>
    </row>
    <row r="84" s="104" customFormat="true" ht="14.25" hidden="false" customHeight="true" outlineLevel="0" collapsed="false">
      <c r="A84" s="221" t="s">
        <v>582</v>
      </c>
      <c r="B84" s="224" t="n">
        <v>1230</v>
      </c>
      <c r="C84" s="225" t="n">
        <v>4817</v>
      </c>
      <c r="D84" s="225" t="n">
        <v>3279</v>
      </c>
      <c r="E84" s="225" t="n">
        <v>5887</v>
      </c>
      <c r="F84" s="225" t="n">
        <v>23176</v>
      </c>
      <c r="G84" s="225" t="n">
        <v>21504</v>
      </c>
    </row>
    <row r="85" s="104" customFormat="true" ht="14.25" hidden="false" customHeight="true" outlineLevel="0" collapsed="false">
      <c r="A85" s="221" t="s">
        <v>583</v>
      </c>
      <c r="B85" s="224" t="n">
        <v>15</v>
      </c>
      <c r="C85" s="225" t="n">
        <v>72</v>
      </c>
      <c r="D85" s="225" t="n">
        <v>129</v>
      </c>
      <c r="E85" s="225" t="n">
        <v>687</v>
      </c>
      <c r="F85" s="225" t="n">
        <v>3460</v>
      </c>
      <c r="G85" s="225" t="n">
        <v>3341</v>
      </c>
    </row>
    <row r="86" s="104" customFormat="true" ht="14.25" hidden="false" customHeight="true" outlineLevel="0" collapsed="false">
      <c r="A86" s="221" t="s">
        <v>584</v>
      </c>
      <c r="B86" s="224" t="n">
        <v>1</v>
      </c>
      <c r="C86" s="225" t="n">
        <v>8</v>
      </c>
      <c r="D86" s="225" t="n">
        <v>45</v>
      </c>
      <c r="E86" s="225" t="n">
        <v>14</v>
      </c>
      <c r="F86" s="225" t="n">
        <v>590</v>
      </c>
      <c r="G86" s="225" t="n">
        <v>400</v>
      </c>
    </row>
    <row r="87" s="104" customFormat="true" ht="14.25" hidden="false" customHeight="true" outlineLevel="0" collapsed="false">
      <c r="A87" s="221" t="s">
        <v>585</v>
      </c>
      <c r="B87" s="224" t="n">
        <v>4584</v>
      </c>
      <c r="C87" s="225" t="n">
        <v>31663</v>
      </c>
      <c r="D87" s="225" t="n">
        <v>16073</v>
      </c>
      <c r="E87" s="225" t="n">
        <v>1354</v>
      </c>
      <c r="F87" s="225" t="n">
        <v>7199</v>
      </c>
      <c r="G87" s="225" t="n">
        <v>6913</v>
      </c>
    </row>
    <row r="88" s="104" customFormat="true" ht="14.25" hidden="false" customHeight="true" outlineLevel="0" collapsed="false">
      <c r="A88" s="221" t="s">
        <v>586</v>
      </c>
      <c r="B88" s="224" t="n">
        <v>1100</v>
      </c>
      <c r="C88" s="225" t="n">
        <v>6828</v>
      </c>
      <c r="D88" s="225" t="n">
        <v>14015</v>
      </c>
      <c r="E88" s="225" t="n">
        <v>482</v>
      </c>
      <c r="F88" s="225" t="n">
        <v>4620</v>
      </c>
      <c r="G88" s="225" t="n">
        <v>39647</v>
      </c>
    </row>
    <row r="89" s="104" customFormat="true" ht="14.25" hidden="false" customHeight="true" outlineLevel="0" collapsed="false">
      <c r="A89" s="221" t="s">
        <v>587</v>
      </c>
      <c r="B89" s="224" t="n">
        <v>577</v>
      </c>
      <c r="C89" s="225" t="n">
        <v>3369</v>
      </c>
      <c r="D89" s="225" t="n">
        <v>31134</v>
      </c>
      <c r="E89" s="225" t="n">
        <v>1241</v>
      </c>
      <c r="F89" s="225" t="n">
        <v>38321</v>
      </c>
      <c r="G89" s="225" t="n">
        <v>11875</v>
      </c>
    </row>
    <row r="90" s="104" customFormat="true" ht="14.25" hidden="false" customHeight="true" outlineLevel="0" collapsed="false">
      <c r="A90" s="221" t="s">
        <v>588</v>
      </c>
      <c r="B90" s="224" t="n">
        <v>37615</v>
      </c>
      <c r="C90" s="225" t="n">
        <v>195586</v>
      </c>
      <c r="D90" s="225" t="n">
        <v>100857</v>
      </c>
      <c r="E90" s="225" t="n">
        <v>7415</v>
      </c>
      <c r="F90" s="225" t="n">
        <v>38564</v>
      </c>
      <c r="G90" s="225" t="n">
        <v>33988</v>
      </c>
    </row>
    <row r="91" s="104" customFormat="true" ht="14.25" hidden="false" customHeight="true" outlineLevel="0" collapsed="false">
      <c r="A91" s="221" t="s">
        <v>589</v>
      </c>
      <c r="B91" s="224" t="n">
        <v>10121</v>
      </c>
      <c r="C91" s="225" t="n">
        <v>49029</v>
      </c>
      <c r="D91" s="225" t="n">
        <v>28741</v>
      </c>
      <c r="E91" s="225" t="n">
        <v>12411</v>
      </c>
      <c r="F91" s="225" t="n">
        <v>51850</v>
      </c>
      <c r="G91" s="225" t="n">
        <v>56240</v>
      </c>
    </row>
    <row r="92" s="104" customFormat="true" ht="14.25" hidden="false" customHeight="true" outlineLevel="0" collapsed="false">
      <c r="A92" s="221" t="s">
        <v>590</v>
      </c>
      <c r="B92" s="224" t="n">
        <v>2122</v>
      </c>
      <c r="C92" s="225" t="n">
        <v>10508</v>
      </c>
      <c r="D92" s="225" t="n">
        <v>8214</v>
      </c>
      <c r="E92" s="225" t="n">
        <v>4510</v>
      </c>
      <c r="F92" s="225" t="n">
        <v>16528</v>
      </c>
      <c r="G92" s="225" t="n">
        <v>15902</v>
      </c>
    </row>
    <row r="93" s="104" customFormat="true" ht="14.25" hidden="false" customHeight="true" outlineLevel="0" collapsed="false">
      <c r="A93" s="221" t="s">
        <v>591</v>
      </c>
      <c r="B93" s="224" t="n">
        <v>146</v>
      </c>
      <c r="C93" s="225" t="n">
        <v>1026</v>
      </c>
      <c r="D93" s="225" t="n">
        <v>812</v>
      </c>
      <c r="E93" s="225" t="n">
        <v>3473</v>
      </c>
      <c r="F93" s="225" t="n">
        <v>15848</v>
      </c>
      <c r="G93" s="225" t="n">
        <v>14842</v>
      </c>
    </row>
    <row r="94" s="104" customFormat="true" ht="14.25" hidden="false" customHeight="true" outlineLevel="0" collapsed="false">
      <c r="A94" s="221" t="s">
        <v>592</v>
      </c>
      <c r="B94" s="224" t="n">
        <v>164194</v>
      </c>
      <c r="C94" s="225" t="n">
        <v>612939</v>
      </c>
      <c r="D94" s="225" t="n">
        <v>128334</v>
      </c>
      <c r="E94" s="225" t="n">
        <v>88929</v>
      </c>
      <c r="F94" s="225" t="n">
        <v>351485</v>
      </c>
      <c r="G94" s="225" t="n">
        <v>257190</v>
      </c>
    </row>
    <row r="95" s="104" customFormat="true" ht="14.25" hidden="false" customHeight="true" outlineLevel="0" collapsed="false">
      <c r="A95" s="221" t="s">
        <v>593</v>
      </c>
      <c r="B95" s="224" t="n">
        <v>6093</v>
      </c>
      <c r="C95" s="225" t="n">
        <v>25130</v>
      </c>
      <c r="D95" s="225" t="n">
        <v>26648</v>
      </c>
      <c r="E95" s="225" t="n">
        <v>6307</v>
      </c>
      <c r="F95" s="225" t="n">
        <v>27478</v>
      </c>
      <c r="G95" s="225" t="n">
        <v>36003</v>
      </c>
    </row>
    <row r="96" s="104" customFormat="true" ht="14.25" hidden="false" customHeight="true" outlineLevel="0" collapsed="false">
      <c r="A96" s="221" t="s">
        <v>594</v>
      </c>
      <c r="B96" s="224" t="n">
        <v>684</v>
      </c>
      <c r="C96" s="225" t="n">
        <v>1633</v>
      </c>
      <c r="D96" s="225" t="n">
        <v>112</v>
      </c>
      <c r="E96" s="225" t="n">
        <v>57</v>
      </c>
      <c r="F96" s="225" t="n">
        <v>2215</v>
      </c>
      <c r="G96" s="225" t="n">
        <v>1765</v>
      </c>
    </row>
    <row r="97" s="104" customFormat="true" ht="14.25" hidden="false" customHeight="true" outlineLevel="0" collapsed="false">
      <c r="A97" s="221" t="s">
        <v>595</v>
      </c>
      <c r="B97" s="224" t="n">
        <v>11285</v>
      </c>
      <c r="C97" s="225" t="n">
        <v>65497</v>
      </c>
      <c r="D97" s="225" t="n">
        <v>5843</v>
      </c>
      <c r="E97" s="225" t="n">
        <v>1515</v>
      </c>
      <c r="F97" s="225" t="n">
        <v>5598</v>
      </c>
      <c r="G97" s="225" t="n">
        <v>3283</v>
      </c>
    </row>
    <row r="98" s="104" customFormat="true" ht="14.25" hidden="false" customHeight="true" outlineLevel="0" collapsed="false">
      <c r="A98" s="221" t="s">
        <v>596</v>
      </c>
      <c r="B98" s="224" t="n">
        <v>19</v>
      </c>
      <c r="C98" s="225" t="n">
        <v>98</v>
      </c>
      <c r="D98" s="225" t="n">
        <v>163</v>
      </c>
      <c r="E98" s="225" t="n">
        <v>25</v>
      </c>
      <c r="F98" s="225" t="n">
        <v>105</v>
      </c>
      <c r="G98" s="225" t="n">
        <v>103</v>
      </c>
    </row>
    <row r="99" s="104" customFormat="true" ht="14.25" hidden="false" customHeight="true" outlineLevel="0" collapsed="false">
      <c r="A99" s="221" t="s">
        <v>597</v>
      </c>
      <c r="B99" s="224" t="n">
        <v>1412</v>
      </c>
      <c r="C99" s="225" t="n">
        <v>6941</v>
      </c>
      <c r="D99" s="225" t="n">
        <v>6798</v>
      </c>
      <c r="E99" s="225" t="n">
        <v>3630</v>
      </c>
      <c r="F99" s="225" t="n">
        <v>16185</v>
      </c>
      <c r="G99" s="225" t="n">
        <v>11698</v>
      </c>
    </row>
    <row r="100" s="104" customFormat="true" ht="14.25" hidden="false" customHeight="true" outlineLevel="0" collapsed="false">
      <c r="A100" s="221" t="s">
        <v>598</v>
      </c>
      <c r="B100" s="224" t="n">
        <v>1467</v>
      </c>
      <c r="C100" s="225" t="n">
        <v>10221</v>
      </c>
      <c r="D100" s="225" t="n">
        <v>2717</v>
      </c>
      <c r="E100" s="225" t="n">
        <v>1317</v>
      </c>
      <c r="F100" s="225" t="n">
        <v>9607</v>
      </c>
      <c r="G100" s="225" t="n">
        <v>10671</v>
      </c>
    </row>
    <row r="101" s="104" customFormat="true" ht="14.25" hidden="false" customHeight="true" outlineLevel="0" collapsed="false">
      <c r="A101" s="221" t="s">
        <v>599</v>
      </c>
      <c r="B101" s="224" t="n">
        <v>409</v>
      </c>
      <c r="C101" s="225" t="n">
        <v>6525</v>
      </c>
      <c r="D101" s="225" t="n">
        <v>3588</v>
      </c>
      <c r="E101" s="225" t="n">
        <v>3120</v>
      </c>
      <c r="F101" s="225" t="n">
        <v>19272</v>
      </c>
      <c r="G101" s="225" t="n">
        <v>22621</v>
      </c>
    </row>
    <row r="102" s="104" customFormat="true" ht="14.25" hidden="false" customHeight="true" outlineLevel="0" collapsed="false">
      <c r="A102" s="221" t="s">
        <v>600</v>
      </c>
      <c r="B102" s="224" t="n">
        <v>1045</v>
      </c>
      <c r="C102" s="225" t="n">
        <v>7082</v>
      </c>
      <c r="D102" s="225" t="n">
        <v>7160</v>
      </c>
      <c r="E102" s="225" t="n">
        <v>2433</v>
      </c>
      <c r="F102" s="225" t="n">
        <v>11280</v>
      </c>
      <c r="G102" s="225" t="n">
        <v>9806</v>
      </c>
    </row>
    <row r="103" s="104" customFormat="true" ht="14.25" hidden="false" customHeight="true" outlineLevel="0" collapsed="false">
      <c r="A103" s="221" t="s">
        <v>601</v>
      </c>
      <c r="B103" s="224" t="n">
        <v>725</v>
      </c>
      <c r="C103" s="225" t="n">
        <v>5622</v>
      </c>
      <c r="D103" s="225" t="n">
        <v>9045</v>
      </c>
      <c r="E103" s="225" t="n">
        <v>267</v>
      </c>
      <c r="F103" s="225" t="n">
        <v>2940</v>
      </c>
      <c r="G103" s="225" t="n">
        <v>3443</v>
      </c>
    </row>
    <row r="104" s="104" customFormat="true" ht="14.25" hidden="false" customHeight="true" outlineLevel="0" collapsed="false">
      <c r="A104" s="221" t="s">
        <v>602</v>
      </c>
      <c r="B104" s="224" t="s">
        <v>100</v>
      </c>
      <c r="C104" s="225" t="n">
        <v>756</v>
      </c>
      <c r="D104" s="225" t="n">
        <v>117</v>
      </c>
      <c r="E104" s="225" t="n">
        <v>20</v>
      </c>
      <c r="F104" s="225" t="n">
        <v>85</v>
      </c>
      <c r="G104" s="225" t="n">
        <v>38</v>
      </c>
    </row>
    <row r="105" s="104" customFormat="true" ht="14.25" hidden="false" customHeight="true" outlineLevel="0" collapsed="false">
      <c r="A105" s="221" t="s">
        <v>603</v>
      </c>
      <c r="B105" s="224" t="n">
        <v>818</v>
      </c>
      <c r="C105" s="225" t="n">
        <v>10739</v>
      </c>
      <c r="D105" s="225" t="n">
        <v>56689</v>
      </c>
      <c r="E105" s="225" t="n">
        <v>16809</v>
      </c>
      <c r="F105" s="225" t="n">
        <v>69599</v>
      </c>
      <c r="G105" s="225" t="n">
        <v>43248</v>
      </c>
    </row>
    <row r="106" s="104" customFormat="true" ht="14.25" hidden="false" customHeight="true" outlineLevel="0" collapsed="false">
      <c r="A106" s="221" t="s">
        <v>604</v>
      </c>
      <c r="B106" s="224" t="n">
        <v>5565</v>
      </c>
      <c r="C106" s="225" t="n">
        <v>39278</v>
      </c>
      <c r="D106" s="225" t="n">
        <v>23814</v>
      </c>
      <c r="E106" s="225" t="n">
        <v>7067</v>
      </c>
      <c r="F106" s="225" t="n">
        <v>40833</v>
      </c>
      <c r="G106" s="225" t="n">
        <v>41872</v>
      </c>
    </row>
    <row r="107" s="104" customFormat="true" ht="14.25" hidden="false" customHeight="true" outlineLevel="0" collapsed="false">
      <c r="A107" s="221" t="s">
        <v>605</v>
      </c>
      <c r="B107" s="224" t="s">
        <v>100</v>
      </c>
      <c r="C107" s="225" t="n">
        <v>155</v>
      </c>
      <c r="D107" s="225" t="n">
        <v>687</v>
      </c>
      <c r="E107" s="225" t="n">
        <v>958</v>
      </c>
      <c r="F107" s="225" t="n">
        <v>3279</v>
      </c>
      <c r="G107" s="225" t="n">
        <v>4499</v>
      </c>
    </row>
    <row r="108" s="104" customFormat="true" ht="14.25" hidden="false" customHeight="true" outlineLevel="0" collapsed="false">
      <c r="A108" s="221" t="s">
        <v>606</v>
      </c>
      <c r="B108" s="224" t="s">
        <v>100</v>
      </c>
      <c r="C108" s="225" t="n">
        <v>101</v>
      </c>
      <c r="D108" s="225" t="n">
        <v>85</v>
      </c>
      <c r="E108" s="225" t="n">
        <v>526</v>
      </c>
      <c r="F108" s="225" t="n">
        <v>3067</v>
      </c>
      <c r="G108" s="225" t="n">
        <v>2769</v>
      </c>
    </row>
    <row r="109" s="104" customFormat="true" ht="14.25" hidden="false" customHeight="true" outlineLevel="0" collapsed="false">
      <c r="A109" s="221" t="s">
        <v>607</v>
      </c>
      <c r="B109" s="224" t="n">
        <v>235</v>
      </c>
      <c r="C109" s="225" t="n">
        <v>503</v>
      </c>
      <c r="D109" s="225" t="n">
        <v>180</v>
      </c>
      <c r="E109" s="225" t="n">
        <v>92</v>
      </c>
      <c r="F109" s="225" t="n">
        <v>183</v>
      </c>
      <c r="G109" s="225" t="n">
        <v>449</v>
      </c>
    </row>
    <row r="110" s="104" customFormat="true" ht="14.25" hidden="false" customHeight="true" outlineLevel="0" collapsed="false">
      <c r="A110" s="221" t="s">
        <v>608</v>
      </c>
      <c r="B110" s="224" t="n">
        <v>7735</v>
      </c>
      <c r="C110" s="225" t="n">
        <v>40255</v>
      </c>
      <c r="D110" s="225" t="n">
        <v>34952</v>
      </c>
      <c r="E110" s="225" t="n">
        <v>10938</v>
      </c>
      <c r="F110" s="225" t="n">
        <v>74139</v>
      </c>
      <c r="G110" s="225" t="n">
        <v>57571</v>
      </c>
    </row>
    <row r="111" s="104" customFormat="true" ht="14.25" hidden="false" customHeight="true" outlineLevel="0" collapsed="false">
      <c r="A111" s="221" t="s">
        <v>609</v>
      </c>
      <c r="B111" s="224" t="n">
        <v>3832</v>
      </c>
      <c r="C111" s="225" t="n">
        <v>20308</v>
      </c>
      <c r="D111" s="225" t="n">
        <v>11775</v>
      </c>
      <c r="E111" s="225" t="n">
        <v>8783</v>
      </c>
      <c r="F111" s="225" t="n">
        <v>23558</v>
      </c>
      <c r="G111" s="225" t="n">
        <v>17759</v>
      </c>
    </row>
    <row r="112" s="104" customFormat="true" ht="14.25" hidden="false" customHeight="true" outlineLevel="0" collapsed="false">
      <c r="A112" s="221" t="s">
        <v>610</v>
      </c>
      <c r="B112" s="224" t="n">
        <v>4326</v>
      </c>
      <c r="C112" s="225" t="n">
        <v>32869</v>
      </c>
      <c r="D112" s="225" t="n">
        <v>28267</v>
      </c>
      <c r="E112" s="225" t="n">
        <v>10740</v>
      </c>
      <c r="F112" s="225" t="n">
        <v>39237</v>
      </c>
      <c r="G112" s="225" t="n">
        <v>30413</v>
      </c>
    </row>
    <row r="113" s="104" customFormat="true" ht="14.25" hidden="false" customHeight="true" outlineLevel="0" collapsed="false">
      <c r="A113" s="221" t="s">
        <v>611</v>
      </c>
      <c r="B113" s="224" t="n">
        <v>2767</v>
      </c>
      <c r="C113" s="225" t="n">
        <v>10322</v>
      </c>
      <c r="D113" s="225" t="n">
        <v>15098</v>
      </c>
      <c r="E113" s="225" t="n">
        <v>1861</v>
      </c>
      <c r="F113" s="225" t="n">
        <v>7613</v>
      </c>
      <c r="G113" s="225" t="n">
        <v>7175</v>
      </c>
    </row>
    <row r="114" s="104" customFormat="true" ht="14.25" hidden="false" customHeight="true" outlineLevel="0" collapsed="false">
      <c r="A114" s="223" t="s">
        <v>612</v>
      </c>
      <c r="B114" s="224"/>
      <c r="C114" s="225"/>
      <c r="D114" s="225"/>
      <c r="E114" s="225"/>
      <c r="F114" s="225"/>
      <c r="G114" s="225"/>
    </row>
    <row r="115" s="104" customFormat="true" ht="14.25" hidden="false" customHeight="true" outlineLevel="0" collapsed="false">
      <c r="A115" s="221" t="s">
        <v>613</v>
      </c>
      <c r="B115" s="224" t="n">
        <v>1</v>
      </c>
      <c r="C115" s="225" t="n">
        <v>9</v>
      </c>
      <c r="D115" s="225" t="n">
        <v>12</v>
      </c>
      <c r="E115" s="225" t="n">
        <v>90</v>
      </c>
      <c r="F115" s="225" t="n">
        <v>1008</v>
      </c>
      <c r="G115" s="225" t="n">
        <v>1473</v>
      </c>
    </row>
    <row r="116" s="104" customFormat="true" ht="14.25" hidden="false" customHeight="true" outlineLevel="0" collapsed="false">
      <c r="A116" s="221" t="s">
        <v>614</v>
      </c>
      <c r="B116" s="224" t="n">
        <v>9614</v>
      </c>
      <c r="C116" s="225" t="n">
        <v>61846</v>
      </c>
      <c r="D116" s="225" t="n">
        <v>51846</v>
      </c>
      <c r="E116" s="225" t="n">
        <v>3793</v>
      </c>
      <c r="F116" s="225" t="n">
        <v>18002</v>
      </c>
      <c r="G116" s="225" t="n">
        <v>6583</v>
      </c>
    </row>
    <row r="117" s="104" customFormat="true" ht="14.25" hidden="false" customHeight="true" outlineLevel="0" collapsed="false">
      <c r="A117" s="221" t="s">
        <v>615</v>
      </c>
      <c r="B117" s="224" t="n">
        <v>1520</v>
      </c>
      <c r="C117" s="225" t="n">
        <v>16688</v>
      </c>
      <c r="D117" s="225" t="n">
        <v>23581</v>
      </c>
      <c r="E117" s="225" t="n">
        <v>1847</v>
      </c>
      <c r="F117" s="225" t="n">
        <v>8632</v>
      </c>
      <c r="G117" s="225" t="n">
        <v>8612</v>
      </c>
    </row>
    <row r="118" s="104" customFormat="true" ht="14.25" hidden="false" customHeight="true" outlineLevel="0" collapsed="false">
      <c r="A118" s="221" t="s">
        <v>616</v>
      </c>
      <c r="B118" s="224" t="n">
        <v>2967</v>
      </c>
      <c r="C118" s="225" t="n">
        <v>12853</v>
      </c>
      <c r="D118" s="225" t="n">
        <v>13707</v>
      </c>
      <c r="E118" s="225" t="n">
        <v>9798</v>
      </c>
      <c r="F118" s="225" t="n">
        <v>48280</v>
      </c>
      <c r="G118" s="225" t="n">
        <v>50437</v>
      </c>
    </row>
    <row r="119" s="104" customFormat="true" ht="14.25" hidden="false" customHeight="true" outlineLevel="0" collapsed="false">
      <c r="A119" s="221" t="s">
        <v>617</v>
      </c>
      <c r="B119" s="224" t="n">
        <v>301</v>
      </c>
      <c r="C119" s="225" t="n">
        <v>1029</v>
      </c>
      <c r="D119" s="225" t="n">
        <v>1350</v>
      </c>
      <c r="E119" s="225" t="n">
        <v>27</v>
      </c>
      <c r="F119" s="225" t="n">
        <v>291</v>
      </c>
      <c r="G119" s="225" t="n">
        <v>166</v>
      </c>
    </row>
    <row r="120" s="104" customFormat="true" ht="14.25" hidden="false" customHeight="true" outlineLevel="0" collapsed="false">
      <c r="A120" s="221" t="s">
        <v>618</v>
      </c>
      <c r="B120" s="224" t="s">
        <v>100</v>
      </c>
      <c r="C120" s="225" t="n">
        <v>32</v>
      </c>
      <c r="D120" s="225" t="n">
        <v>46</v>
      </c>
      <c r="E120" s="225" t="n">
        <v>77</v>
      </c>
      <c r="F120" s="225" t="n">
        <v>456</v>
      </c>
      <c r="G120" s="225" t="n">
        <v>389</v>
      </c>
    </row>
    <row r="121" s="104" customFormat="true" ht="14.25" hidden="false" customHeight="true" outlineLevel="0" collapsed="false">
      <c r="A121" s="221" t="s">
        <v>619</v>
      </c>
      <c r="B121" s="224" t="n">
        <v>4398</v>
      </c>
      <c r="C121" s="225" t="n">
        <v>12975</v>
      </c>
      <c r="D121" s="225" t="n">
        <v>7475</v>
      </c>
      <c r="E121" s="225" t="n">
        <v>1441</v>
      </c>
      <c r="F121" s="225" t="n">
        <v>8035</v>
      </c>
      <c r="G121" s="225" t="n">
        <v>8057</v>
      </c>
    </row>
    <row r="122" s="220" customFormat="true" ht="14.25" hidden="false" customHeight="true" outlineLevel="0" collapsed="false">
      <c r="A122" s="221" t="s">
        <v>620</v>
      </c>
      <c r="B122" s="224" t="n">
        <v>10316</v>
      </c>
      <c r="C122" s="225" t="n">
        <v>41985</v>
      </c>
      <c r="D122" s="225" t="n">
        <v>26344</v>
      </c>
      <c r="E122" s="225" t="n">
        <v>4281</v>
      </c>
      <c r="F122" s="225" t="n">
        <v>22384</v>
      </c>
      <c r="G122" s="225" t="n">
        <v>11777</v>
      </c>
    </row>
    <row r="123" s="104" customFormat="true" ht="14.25" hidden="false" customHeight="true" outlineLevel="0" collapsed="false">
      <c r="A123" s="221" t="s">
        <v>621</v>
      </c>
      <c r="B123" s="224" t="n">
        <v>2602</v>
      </c>
      <c r="C123" s="225" t="n">
        <v>27877</v>
      </c>
      <c r="D123" s="225" t="n">
        <v>13899</v>
      </c>
      <c r="E123" s="225" t="n">
        <v>1681</v>
      </c>
      <c r="F123" s="225" t="n">
        <v>10503</v>
      </c>
      <c r="G123" s="225" t="n">
        <v>2987</v>
      </c>
    </row>
    <row r="124" s="104" customFormat="true" ht="14.25" hidden="false" customHeight="true" outlineLevel="0" collapsed="false">
      <c r="A124" s="221" t="s">
        <v>622</v>
      </c>
      <c r="B124" s="224" t="n">
        <v>353150</v>
      </c>
      <c r="C124" s="225" t="n">
        <v>1629202</v>
      </c>
      <c r="D124" s="225" t="n">
        <v>1373720</v>
      </c>
      <c r="E124" s="225" t="n">
        <v>595749</v>
      </c>
      <c r="F124" s="225" t="n">
        <v>2900642</v>
      </c>
      <c r="G124" s="225" t="n">
        <v>2619836</v>
      </c>
    </row>
    <row r="125" s="104" customFormat="true" ht="14.25" hidden="false" customHeight="true" outlineLevel="0" collapsed="false">
      <c r="A125" s="221" t="s">
        <v>623</v>
      </c>
      <c r="B125" s="224" t="n">
        <v>10984</v>
      </c>
      <c r="C125" s="225" t="n">
        <v>40361</v>
      </c>
      <c r="D125" s="225" t="n">
        <v>15480</v>
      </c>
      <c r="E125" s="225" t="n">
        <v>4710</v>
      </c>
      <c r="F125" s="225" t="n">
        <v>25936</v>
      </c>
      <c r="G125" s="225" t="n">
        <v>13209</v>
      </c>
    </row>
    <row r="126" s="104" customFormat="true" ht="14.25" hidden="false" customHeight="true" outlineLevel="0" collapsed="false">
      <c r="A126" s="221" t="s">
        <v>624</v>
      </c>
      <c r="B126" s="224" t="n">
        <v>441</v>
      </c>
      <c r="C126" s="225" t="n">
        <v>3269</v>
      </c>
      <c r="D126" s="225" t="n">
        <v>4799</v>
      </c>
      <c r="E126" s="225" t="n">
        <v>969</v>
      </c>
      <c r="F126" s="225" t="n">
        <v>4820</v>
      </c>
      <c r="G126" s="225" t="n">
        <v>8848</v>
      </c>
    </row>
    <row r="127" s="104" customFormat="true" ht="14.25" hidden="false" customHeight="true" outlineLevel="0" collapsed="false">
      <c r="A127" s="221" t="s">
        <v>625</v>
      </c>
      <c r="B127" s="224" t="n">
        <v>394</v>
      </c>
      <c r="C127" s="225" t="n">
        <v>1341</v>
      </c>
      <c r="D127" s="225" t="n">
        <v>861</v>
      </c>
      <c r="E127" s="225" t="n">
        <v>534</v>
      </c>
      <c r="F127" s="225" t="n">
        <v>2221</v>
      </c>
      <c r="G127" s="225" t="n">
        <v>1679</v>
      </c>
    </row>
    <row r="128" s="104" customFormat="true" ht="14.25" hidden="false" customHeight="true" outlineLevel="0" collapsed="false">
      <c r="A128" s="221" t="s">
        <v>626</v>
      </c>
      <c r="B128" s="224" t="s">
        <v>100</v>
      </c>
      <c r="C128" s="225" t="n">
        <v>109</v>
      </c>
      <c r="D128" s="225" t="n">
        <v>20</v>
      </c>
      <c r="E128" s="225" t="n">
        <v>958</v>
      </c>
      <c r="F128" s="225" t="n">
        <v>4226</v>
      </c>
      <c r="G128" s="225" t="n">
        <v>3934</v>
      </c>
    </row>
    <row r="129" s="104" customFormat="true" ht="14.25" hidden="false" customHeight="true" outlineLevel="0" collapsed="false">
      <c r="A129" s="221"/>
      <c r="B129" s="226"/>
      <c r="C129" s="94"/>
      <c r="D129" s="94"/>
      <c r="E129" s="94"/>
      <c r="F129" s="94"/>
      <c r="G129" s="94"/>
    </row>
    <row r="130" s="104" customFormat="true" ht="14.25" hidden="false" customHeight="true" outlineLevel="0" collapsed="false">
      <c r="A130" s="218" t="s">
        <v>627</v>
      </c>
      <c r="B130" s="219" t="n">
        <v>5658160</v>
      </c>
      <c r="C130" s="219" t="n">
        <v>27806452</v>
      </c>
      <c r="D130" s="219" t="n">
        <v>22162194</v>
      </c>
      <c r="E130" s="219" t="n">
        <v>8082333</v>
      </c>
      <c r="F130" s="219" t="n">
        <v>41334121</v>
      </c>
      <c r="G130" s="219" t="n">
        <v>35378376</v>
      </c>
    </row>
    <row r="131" s="104" customFormat="true" ht="14.25" hidden="false" customHeight="true" outlineLevel="0" collapsed="false">
      <c r="A131" s="221" t="s">
        <v>628</v>
      </c>
      <c r="B131" s="224" t="n">
        <v>3987795</v>
      </c>
      <c r="C131" s="225" t="n">
        <v>19439768</v>
      </c>
      <c r="D131" s="225" t="n">
        <v>16326888</v>
      </c>
      <c r="E131" s="225" t="n">
        <v>6140084</v>
      </c>
      <c r="F131" s="225" t="n">
        <v>31150759</v>
      </c>
      <c r="G131" s="225" t="n">
        <v>26777370</v>
      </c>
    </row>
    <row r="132" s="104" customFormat="true" ht="14.25" hidden="false" customHeight="true" outlineLevel="0" collapsed="false">
      <c r="A132" s="221" t="s">
        <v>629</v>
      </c>
      <c r="B132" s="224" t="n">
        <v>274580</v>
      </c>
      <c r="C132" s="225" t="n">
        <v>1443568</v>
      </c>
      <c r="D132" s="225" t="n">
        <v>948634</v>
      </c>
      <c r="E132" s="225" t="n">
        <v>490604</v>
      </c>
      <c r="F132" s="225" t="n">
        <v>2606832</v>
      </c>
      <c r="G132" s="225" t="n">
        <v>2131737</v>
      </c>
    </row>
    <row r="133" s="104" customFormat="true" ht="14.25" hidden="false" customHeight="true" outlineLevel="0" collapsed="false">
      <c r="A133" s="221" t="s">
        <v>630</v>
      </c>
      <c r="B133" s="224" t="n">
        <v>1467</v>
      </c>
      <c r="C133" s="225" t="n">
        <v>6596</v>
      </c>
      <c r="D133" s="225" t="n">
        <v>3166</v>
      </c>
      <c r="E133" s="225" t="n">
        <v>150</v>
      </c>
      <c r="F133" s="225" t="n">
        <v>1181</v>
      </c>
      <c r="G133" s="225" t="n">
        <v>696</v>
      </c>
    </row>
    <row r="134" s="104" customFormat="true" ht="14.25" hidden="false" customHeight="true" outlineLevel="0" collapsed="false">
      <c r="A134" s="221" t="s">
        <v>631</v>
      </c>
      <c r="B134" s="224" t="s">
        <v>100</v>
      </c>
      <c r="C134" s="225" t="n">
        <v>28</v>
      </c>
      <c r="D134" s="225" t="n">
        <v>49</v>
      </c>
      <c r="E134" s="225" t="n">
        <v>24</v>
      </c>
      <c r="F134" s="225" t="n">
        <v>128</v>
      </c>
      <c r="G134" s="225" t="n">
        <v>128</v>
      </c>
    </row>
    <row r="135" s="104" customFormat="true" ht="14.25" hidden="false" customHeight="true" outlineLevel="0" collapsed="false">
      <c r="A135" s="221" t="s">
        <v>632</v>
      </c>
      <c r="B135" s="224" t="n">
        <v>238576</v>
      </c>
      <c r="C135" s="225" t="n">
        <v>1143884</v>
      </c>
      <c r="D135" s="225" t="n">
        <v>738661</v>
      </c>
      <c r="E135" s="225" t="n">
        <v>493543</v>
      </c>
      <c r="F135" s="225" t="n">
        <v>2677113</v>
      </c>
      <c r="G135" s="225" t="n">
        <v>2333939</v>
      </c>
    </row>
    <row r="136" s="104" customFormat="true" ht="14.25" hidden="false" customHeight="true" outlineLevel="0" collapsed="false">
      <c r="A136" s="221" t="s">
        <v>633</v>
      </c>
      <c r="B136" s="224" t="n">
        <v>12</v>
      </c>
      <c r="C136" s="225" t="n">
        <v>50</v>
      </c>
      <c r="D136" s="225" t="n">
        <v>127</v>
      </c>
      <c r="E136" s="225" t="n">
        <v>39299</v>
      </c>
      <c r="F136" s="225" t="n">
        <v>81526</v>
      </c>
      <c r="G136" s="225" t="n">
        <v>44907</v>
      </c>
    </row>
    <row r="137" s="104" customFormat="true" ht="14.25" hidden="false" customHeight="true" outlineLevel="0" collapsed="false">
      <c r="A137" s="221" t="s">
        <v>634</v>
      </c>
      <c r="B137" s="224" t="n">
        <v>5146</v>
      </c>
      <c r="C137" s="225" t="n">
        <v>26493</v>
      </c>
      <c r="D137" s="225" t="n">
        <v>19766</v>
      </c>
      <c r="E137" s="225" t="n">
        <v>17233</v>
      </c>
      <c r="F137" s="225" t="n">
        <v>63986</v>
      </c>
      <c r="G137" s="225" t="n">
        <v>52751</v>
      </c>
    </row>
    <row r="138" s="104" customFormat="true" ht="14.25" hidden="false" customHeight="true" outlineLevel="0" collapsed="false">
      <c r="A138" s="221" t="s">
        <v>635</v>
      </c>
      <c r="B138" s="224" t="n">
        <v>51</v>
      </c>
      <c r="C138" s="225" t="n">
        <v>199</v>
      </c>
      <c r="D138" s="225" t="n">
        <v>458</v>
      </c>
      <c r="E138" s="225" t="n">
        <v>180</v>
      </c>
      <c r="F138" s="225" t="n">
        <v>1977</v>
      </c>
      <c r="G138" s="225" t="n">
        <v>3690</v>
      </c>
    </row>
    <row r="139" s="104" customFormat="true" ht="14.25" hidden="false" customHeight="true" outlineLevel="0" collapsed="false">
      <c r="A139" s="221" t="s">
        <v>636</v>
      </c>
      <c r="B139" s="224" t="n">
        <v>15414</v>
      </c>
      <c r="C139" s="225" t="n">
        <v>67707</v>
      </c>
      <c r="D139" s="225" t="n">
        <v>46963</v>
      </c>
      <c r="E139" s="225" t="n">
        <v>5795</v>
      </c>
      <c r="F139" s="225" t="n">
        <v>23629</v>
      </c>
      <c r="G139" s="225" t="n">
        <v>28806</v>
      </c>
    </row>
    <row r="140" s="104" customFormat="true" ht="14.25" hidden="false" customHeight="true" outlineLevel="0" collapsed="false">
      <c r="A140" s="221" t="s">
        <v>637</v>
      </c>
      <c r="B140" s="222" t="n">
        <v>8515</v>
      </c>
      <c r="C140" s="222" t="n">
        <v>29793</v>
      </c>
      <c r="D140" s="222" t="n">
        <v>26677</v>
      </c>
      <c r="E140" s="222" t="n">
        <v>41205</v>
      </c>
      <c r="F140" s="222" t="n">
        <v>195922</v>
      </c>
      <c r="G140" s="222" t="n">
        <v>52510</v>
      </c>
    </row>
    <row r="141" s="104" customFormat="true" ht="14.25" hidden="false" customHeight="true" outlineLevel="0" collapsed="false">
      <c r="A141" s="221" t="s">
        <v>638</v>
      </c>
      <c r="B141" s="222" t="n">
        <v>2149</v>
      </c>
      <c r="C141" s="222" t="n">
        <v>8352</v>
      </c>
      <c r="D141" s="222" t="n">
        <v>5812</v>
      </c>
      <c r="E141" s="222" t="n">
        <v>2315</v>
      </c>
      <c r="F141" s="222" t="n">
        <v>9277</v>
      </c>
      <c r="G141" s="222" t="n">
        <v>9197</v>
      </c>
    </row>
    <row r="142" s="104" customFormat="true" ht="14.25" hidden="false" customHeight="true" outlineLevel="0" collapsed="false">
      <c r="A142" s="221" t="s">
        <v>639</v>
      </c>
      <c r="B142" s="222" t="n">
        <v>47079</v>
      </c>
      <c r="C142" s="222" t="n">
        <v>192739</v>
      </c>
      <c r="D142" s="222" t="n">
        <v>151250</v>
      </c>
      <c r="E142" s="222" t="n">
        <v>11142</v>
      </c>
      <c r="F142" s="222" t="n">
        <v>52625</v>
      </c>
      <c r="G142" s="222" t="n">
        <v>45928</v>
      </c>
    </row>
    <row r="143" s="104" customFormat="true" ht="14.25" hidden="false" customHeight="true" outlineLevel="0" collapsed="false">
      <c r="A143" s="221" t="s">
        <v>640</v>
      </c>
      <c r="B143" s="222" t="n">
        <v>9423</v>
      </c>
      <c r="C143" s="222" t="n">
        <v>46817</v>
      </c>
      <c r="D143" s="222" t="n">
        <v>59518</v>
      </c>
      <c r="E143" s="222" t="n">
        <v>8668</v>
      </c>
      <c r="F143" s="222" t="n">
        <v>43048</v>
      </c>
      <c r="G143" s="222" t="n">
        <v>35044</v>
      </c>
    </row>
    <row r="144" s="104" customFormat="true" ht="14.25" hidden="false" customHeight="true" outlineLevel="0" collapsed="false">
      <c r="A144" s="221" t="s">
        <v>641</v>
      </c>
      <c r="B144" s="222" t="s">
        <v>100</v>
      </c>
      <c r="C144" s="222" t="n">
        <v>1012</v>
      </c>
      <c r="D144" s="222" t="n">
        <v>751</v>
      </c>
      <c r="E144" s="222" t="n">
        <v>21</v>
      </c>
      <c r="F144" s="222" t="n">
        <v>582</v>
      </c>
      <c r="G144" s="222" t="n">
        <v>1148</v>
      </c>
    </row>
    <row r="145" s="104" customFormat="true" ht="14.25" hidden="false" customHeight="true" outlineLevel="0" collapsed="false">
      <c r="A145" s="221" t="s">
        <v>642</v>
      </c>
      <c r="B145" s="222" t="n">
        <v>1818</v>
      </c>
      <c r="C145" s="222" t="n">
        <v>13043</v>
      </c>
      <c r="D145" s="222" t="n">
        <v>15948</v>
      </c>
      <c r="E145" s="222" t="n">
        <v>57548</v>
      </c>
      <c r="F145" s="222" t="n">
        <v>176596</v>
      </c>
      <c r="G145" s="222" t="n">
        <v>62043</v>
      </c>
    </row>
    <row r="146" s="104" customFormat="true" ht="14.25" hidden="false" customHeight="true" outlineLevel="0" collapsed="false">
      <c r="A146" s="221" t="s">
        <v>643</v>
      </c>
      <c r="B146" s="222" t="n">
        <v>19</v>
      </c>
      <c r="C146" s="222" t="n">
        <v>277</v>
      </c>
      <c r="D146" s="222" t="n">
        <v>402</v>
      </c>
      <c r="E146" s="222" t="n">
        <v>106</v>
      </c>
      <c r="F146" s="222" t="n">
        <v>999</v>
      </c>
      <c r="G146" s="222" t="n">
        <v>1051</v>
      </c>
    </row>
    <row r="147" s="104" customFormat="true" ht="14.25" hidden="false" customHeight="true" outlineLevel="0" collapsed="false">
      <c r="A147" s="221" t="s">
        <v>644</v>
      </c>
      <c r="B147" s="222" t="n">
        <v>248</v>
      </c>
      <c r="C147" s="222" t="n">
        <v>1002</v>
      </c>
      <c r="D147" s="222" t="n">
        <v>1298</v>
      </c>
      <c r="E147" s="222" t="n">
        <v>383</v>
      </c>
      <c r="F147" s="222" t="n">
        <v>11824</v>
      </c>
      <c r="G147" s="222" t="n">
        <v>7039</v>
      </c>
    </row>
    <row r="148" s="104" customFormat="true" ht="14.25" hidden="false" customHeight="true" outlineLevel="0" collapsed="false">
      <c r="A148" s="221" t="s">
        <v>645</v>
      </c>
      <c r="B148" s="222" t="n">
        <v>11365</v>
      </c>
      <c r="C148" s="222" t="n">
        <v>56193</v>
      </c>
      <c r="D148" s="222" t="n">
        <v>14926</v>
      </c>
      <c r="E148" s="222" t="n">
        <v>680</v>
      </c>
      <c r="F148" s="222" t="n">
        <v>3912</v>
      </c>
      <c r="G148" s="222" t="n">
        <v>9120</v>
      </c>
    </row>
    <row r="149" s="104" customFormat="true" ht="14.25" hidden="false" customHeight="true" outlineLevel="0" collapsed="false">
      <c r="A149" s="221" t="s">
        <v>646</v>
      </c>
      <c r="B149" s="222" t="s">
        <v>100</v>
      </c>
      <c r="C149" s="222" t="n">
        <v>77</v>
      </c>
      <c r="D149" s="222" t="n">
        <v>520</v>
      </c>
      <c r="E149" s="222" t="n">
        <v>43</v>
      </c>
      <c r="F149" s="222" t="n">
        <v>244</v>
      </c>
      <c r="G149" s="222" t="n">
        <v>296</v>
      </c>
    </row>
    <row r="150" s="104" customFormat="true" ht="14.25" hidden="false" customHeight="true" outlineLevel="0" collapsed="false">
      <c r="A150" s="221" t="s">
        <v>647</v>
      </c>
      <c r="B150" s="222" t="n">
        <v>4398</v>
      </c>
      <c r="C150" s="222" t="n">
        <v>20930</v>
      </c>
      <c r="D150" s="222" t="n">
        <v>16016</v>
      </c>
      <c r="E150" s="222" t="n">
        <v>10811</v>
      </c>
      <c r="F150" s="222" t="n">
        <v>50293</v>
      </c>
      <c r="G150" s="222" t="n">
        <v>43500</v>
      </c>
    </row>
    <row r="151" s="104" customFormat="true" ht="14.25" hidden="false" customHeight="true" outlineLevel="0" collapsed="false">
      <c r="A151" s="221" t="s">
        <v>648</v>
      </c>
      <c r="B151" s="222" t="n">
        <v>15</v>
      </c>
      <c r="C151" s="222" t="n">
        <v>40</v>
      </c>
      <c r="D151" s="222" t="n">
        <v>1312</v>
      </c>
      <c r="E151" s="222" t="n">
        <v>239</v>
      </c>
      <c r="F151" s="222" t="n">
        <v>998</v>
      </c>
      <c r="G151" s="222" t="n">
        <v>977</v>
      </c>
    </row>
    <row r="152" s="104" customFormat="true" ht="14.25" hidden="false" customHeight="true" outlineLevel="0" collapsed="false">
      <c r="A152" s="221" t="s">
        <v>649</v>
      </c>
      <c r="B152" s="222" t="n">
        <v>2</v>
      </c>
      <c r="C152" s="222" t="n">
        <v>53332</v>
      </c>
      <c r="D152" s="222" t="n">
        <v>31434</v>
      </c>
      <c r="E152" s="222" t="n">
        <v>435</v>
      </c>
      <c r="F152" s="222" t="n">
        <v>31431</v>
      </c>
      <c r="G152" s="222" t="n">
        <v>27049</v>
      </c>
    </row>
    <row r="153" s="104" customFormat="true" ht="14.25" hidden="false" customHeight="true" outlineLevel="0" collapsed="false">
      <c r="A153" s="221" t="s">
        <v>650</v>
      </c>
      <c r="B153" s="222" t="s">
        <v>100</v>
      </c>
      <c r="C153" s="222" t="n">
        <v>7</v>
      </c>
      <c r="D153" s="222" t="n">
        <v>57</v>
      </c>
      <c r="E153" s="222" t="n">
        <v>275</v>
      </c>
      <c r="F153" s="222" t="n">
        <v>602</v>
      </c>
      <c r="G153" s="222" t="n">
        <v>772</v>
      </c>
    </row>
    <row r="154" s="104" customFormat="true" ht="14.25" hidden="false" customHeight="true" outlineLevel="0" collapsed="false">
      <c r="A154" s="221" t="s">
        <v>651</v>
      </c>
      <c r="B154" s="222" t="n">
        <v>1</v>
      </c>
      <c r="C154" s="222" t="n">
        <v>68</v>
      </c>
      <c r="D154" s="222" t="n">
        <v>106</v>
      </c>
      <c r="E154" s="222" t="n">
        <v>765</v>
      </c>
      <c r="F154" s="222" t="n">
        <v>5744</v>
      </c>
      <c r="G154" s="222" t="n">
        <v>4651</v>
      </c>
    </row>
    <row r="155" s="104" customFormat="true" ht="14.25" hidden="false" customHeight="true" outlineLevel="0" collapsed="false">
      <c r="A155" s="221" t="s">
        <v>652</v>
      </c>
      <c r="B155" s="222" t="n">
        <v>9197</v>
      </c>
      <c r="C155" s="222" t="n">
        <v>39524</v>
      </c>
      <c r="D155" s="222" t="n">
        <v>32342</v>
      </c>
      <c r="E155" s="222" t="n">
        <v>2453</v>
      </c>
      <c r="F155" s="222" t="n">
        <v>14052</v>
      </c>
      <c r="G155" s="222" t="n">
        <v>13435</v>
      </c>
    </row>
    <row r="156" s="104" customFormat="true" ht="14.25" hidden="false" customHeight="true" outlineLevel="0" collapsed="false">
      <c r="A156" s="221" t="s">
        <v>653</v>
      </c>
      <c r="B156" s="222" t="s">
        <v>100</v>
      </c>
      <c r="C156" s="222" t="n">
        <v>43</v>
      </c>
      <c r="D156" s="222" t="n">
        <v>175</v>
      </c>
      <c r="E156" s="222" t="n">
        <v>260</v>
      </c>
      <c r="F156" s="222" t="n">
        <v>1404</v>
      </c>
      <c r="G156" s="222" t="n">
        <v>1506</v>
      </c>
    </row>
    <row r="157" s="104" customFormat="true" ht="14.25" hidden="false" customHeight="true" outlineLevel="0" collapsed="false">
      <c r="A157" s="223" t="s">
        <v>654</v>
      </c>
      <c r="B157" s="222"/>
      <c r="C157" s="222"/>
      <c r="D157" s="222"/>
      <c r="E157" s="222"/>
      <c r="F157" s="222"/>
      <c r="G157" s="222"/>
    </row>
    <row r="158" s="104" customFormat="true" ht="14.25" hidden="false" customHeight="true" outlineLevel="0" collapsed="false">
      <c r="A158" s="221" t="s">
        <v>655</v>
      </c>
      <c r="B158" s="222" t="n">
        <v>1</v>
      </c>
      <c r="C158" s="222" t="n">
        <v>63</v>
      </c>
      <c r="D158" s="222" t="n">
        <v>129</v>
      </c>
      <c r="E158" s="222" t="n">
        <v>778</v>
      </c>
      <c r="F158" s="222" t="n">
        <v>3523</v>
      </c>
      <c r="G158" s="222" t="n">
        <v>1338</v>
      </c>
    </row>
    <row r="159" s="104" customFormat="true" ht="14.25" hidden="false" customHeight="true" outlineLevel="0" collapsed="false">
      <c r="A159" s="221" t="s">
        <v>656</v>
      </c>
      <c r="B159" s="222" t="n">
        <v>53</v>
      </c>
      <c r="C159" s="222" t="n">
        <v>290</v>
      </c>
      <c r="D159" s="222" t="n">
        <v>1698</v>
      </c>
      <c r="E159" s="222" t="n">
        <v>4759</v>
      </c>
      <c r="F159" s="222" t="n">
        <v>12295</v>
      </c>
      <c r="G159" s="222" t="n">
        <v>40343</v>
      </c>
    </row>
    <row r="160" s="104" customFormat="true" ht="14.25" hidden="false" customHeight="true" outlineLevel="0" collapsed="false">
      <c r="A160" s="221" t="s">
        <v>657</v>
      </c>
      <c r="B160" s="222" t="n">
        <v>58</v>
      </c>
      <c r="C160" s="222" t="n">
        <v>1522</v>
      </c>
      <c r="D160" s="222" t="n">
        <v>1134</v>
      </c>
      <c r="E160" s="222" t="n">
        <v>789</v>
      </c>
      <c r="F160" s="222" t="n">
        <v>6546</v>
      </c>
      <c r="G160" s="222" t="n">
        <v>7329</v>
      </c>
    </row>
    <row r="161" s="104" customFormat="true" ht="14.25" hidden="false" customHeight="true" outlineLevel="0" collapsed="false">
      <c r="A161" s="221" t="s">
        <v>658</v>
      </c>
      <c r="B161" s="222" t="s">
        <v>100</v>
      </c>
      <c r="C161" s="222" t="n">
        <v>12</v>
      </c>
      <c r="D161" s="222" t="n">
        <v>6</v>
      </c>
      <c r="E161" s="222" t="n">
        <v>16</v>
      </c>
      <c r="F161" s="222" t="n">
        <v>152</v>
      </c>
      <c r="G161" s="222" t="n">
        <v>600</v>
      </c>
    </row>
    <row r="162" s="104" customFormat="true" ht="14.25" hidden="false" customHeight="true" outlineLevel="0" collapsed="false">
      <c r="A162" s="221" t="s">
        <v>659</v>
      </c>
      <c r="B162" s="222" t="n">
        <v>234</v>
      </c>
      <c r="C162" s="222" t="n">
        <v>6314</v>
      </c>
      <c r="D162" s="222" t="n">
        <v>7182</v>
      </c>
      <c r="E162" s="222" t="n">
        <v>4689</v>
      </c>
      <c r="F162" s="222" t="n">
        <v>25603</v>
      </c>
      <c r="G162" s="222" t="n">
        <v>33974</v>
      </c>
    </row>
    <row r="163" s="104" customFormat="true" ht="14.25" hidden="false" customHeight="true" outlineLevel="0" collapsed="false">
      <c r="A163" s="221" t="s">
        <v>660</v>
      </c>
      <c r="B163" s="222" t="n">
        <v>101</v>
      </c>
      <c r="C163" s="222" t="n">
        <v>773</v>
      </c>
      <c r="D163" s="222" t="n">
        <v>997</v>
      </c>
      <c r="E163" s="222" t="n">
        <v>140</v>
      </c>
      <c r="F163" s="222" t="n">
        <v>1324</v>
      </c>
      <c r="G163" s="222" t="n">
        <v>641</v>
      </c>
    </row>
    <row r="164" s="104" customFormat="true" ht="14.25" hidden="false" customHeight="true" outlineLevel="0" collapsed="false">
      <c r="A164" s="221" t="s">
        <v>661</v>
      </c>
      <c r="B164" s="222" t="n">
        <v>7</v>
      </c>
      <c r="C164" s="222" t="n">
        <v>77</v>
      </c>
      <c r="D164" s="222" t="n">
        <v>526</v>
      </c>
      <c r="E164" s="222" t="n">
        <v>1063</v>
      </c>
      <c r="F164" s="222" t="n">
        <v>2667</v>
      </c>
      <c r="G164" s="222" t="n">
        <v>2211</v>
      </c>
    </row>
    <row r="165" s="104" customFormat="true" ht="14.25" hidden="false" customHeight="true" outlineLevel="0" collapsed="false">
      <c r="A165" s="221" t="s">
        <v>662</v>
      </c>
      <c r="B165" s="222" t="n">
        <v>212</v>
      </c>
      <c r="C165" s="222" t="n">
        <v>3309</v>
      </c>
      <c r="D165" s="222" t="n">
        <v>15420</v>
      </c>
      <c r="E165" s="222" t="n">
        <v>2405</v>
      </c>
      <c r="F165" s="222" t="n">
        <v>9993</v>
      </c>
      <c r="G165" s="222" t="n">
        <v>8624</v>
      </c>
    </row>
    <row r="166" s="104" customFormat="true" ht="14.25" hidden="false" customHeight="true" outlineLevel="0" collapsed="false">
      <c r="A166" s="221" t="s">
        <v>663</v>
      </c>
      <c r="B166" s="222" t="n">
        <v>46426</v>
      </c>
      <c r="C166" s="222" t="n">
        <v>257130</v>
      </c>
      <c r="D166" s="222" t="n">
        <v>258783</v>
      </c>
      <c r="E166" s="222" t="n">
        <v>52927</v>
      </c>
      <c r="F166" s="222" t="n">
        <v>275490</v>
      </c>
      <c r="G166" s="222" t="n">
        <v>257131</v>
      </c>
    </row>
    <row r="167" s="104" customFormat="true" ht="14.25" hidden="false" customHeight="true" outlineLevel="0" collapsed="false">
      <c r="A167" s="221" t="s">
        <v>664</v>
      </c>
      <c r="B167" s="222" t="n">
        <v>27353</v>
      </c>
      <c r="C167" s="222" t="n">
        <v>250310</v>
      </c>
      <c r="D167" s="222" t="n">
        <v>113369</v>
      </c>
      <c r="E167" s="222" t="n">
        <v>55285</v>
      </c>
      <c r="F167" s="222" t="n">
        <v>245103</v>
      </c>
      <c r="G167" s="222" t="n">
        <v>214743</v>
      </c>
    </row>
    <row r="168" s="104" customFormat="true" ht="14.25" hidden="false" customHeight="true" outlineLevel="0" collapsed="false">
      <c r="A168" s="221" t="s">
        <v>665</v>
      </c>
      <c r="B168" s="222" t="n">
        <v>314</v>
      </c>
      <c r="C168" s="222" t="n">
        <v>1569</v>
      </c>
      <c r="D168" s="222" t="n">
        <v>1316</v>
      </c>
      <c r="E168" s="222" t="n">
        <v>452</v>
      </c>
      <c r="F168" s="222" t="n">
        <v>1010</v>
      </c>
      <c r="G168" s="222" t="n">
        <v>2349</v>
      </c>
    </row>
    <row r="169" s="104" customFormat="true" ht="14.25" hidden="false" customHeight="true" outlineLevel="0" collapsed="false">
      <c r="A169" s="221" t="s">
        <v>666</v>
      </c>
      <c r="B169" s="222" t="n">
        <v>9</v>
      </c>
      <c r="C169" s="222" t="n">
        <v>539</v>
      </c>
      <c r="D169" s="222" t="n">
        <v>1200</v>
      </c>
      <c r="E169" s="222" t="n">
        <v>699</v>
      </c>
      <c r="F169" s="222" t="n">
        <v>4339</v>
      </c>
      <c r="G169" s="222" t="n">
        <v>7838</v>
      </c>
    </row>
    <row r="170" s="104" customFormat="true" ht="14.25" hidden="false" customHeight="true" outlineLevel="0" collapsed="false">
      <c r="A170" s="221" t="s">
        <v>667</v>
      </c>
      <c r="B170" s="222" t="n">
        <v>31521</v>
      </c>
      <c r="C170" s="222" t="n">
        <v>169310</v>
      </c>
      <c r="D170" s="222" t="n">
        <v>178053</v>
      </c>
      <c r="E170" s="222" t="n">
        <v>21965</v>
      </c>
      <c r="F170" s="222" t="n">
        <v>92174</v>
      </c>
      <c r="G170" s="222" t="n">
        <v>84011</v>
      </c>
    </row>
    <row r="171" s="104" customFormat="true" ht="14.25" hidden="false" customHeight="true" outlineLevel="0" collapsed="false">
      <c r="A171" s="221" t="s">
        <v>668</v>
      </c>
      <c r="B171" s="222" t="n">
        <v>45192</v>
      </c>
      <c r="C171" s="222" t="n">
        <v>281429</v>
      </c>
      <c r="D171" s="222" t="n">
        <v>183534</v>
      </c>
      <c r="E171" s="222" t="n">
        <v>19792</v>
      </c>
      <c r="F171" s="222" t="n">
        <v>137659</v>
      </c>
      <c r="G171" s="222" t="n">
        <v>102052</v>
      </c>
    </row>
    <row r="172" s="220" customFormat="true" ht="14.25" hidden="false" customHeight="true" outlineLevel="0" collapsed="false">
      <c r="A172" s="221" t="s">
        <v>669</v>
      </c>
      <c r="B172" s="222" t="n">
        <v>500186</v>
      </c>
      <c r="C172" s="222" t="n">
        <v>2746942</v>
      </c>
      <c r="D172" s="222" t="n">
        <v>2053190</v>
      </c>
      <c r="E172" s="222" t="n">
        <v>407008</v>
      </c>
      <c r="F172" s="222" t="n">
        <v>2333720</v>
      </c>
      <c r="G172" s="222" t="n">
        <v>2111126</v>
      </c>
    </row>
    <row r="173" s="220" customFormat="true" ht="14.25" hidden="false" customHeight="true" outlineLevel="0" collapsed="false">
      <c r="A173" s="221" t="s">
        <v>670</v>
      </c>
      <c r="B173" s="222" t="n">
        <v>278418</v>
      </c>
      <c r="C173" s="222" t="n">
        <v>903863</v>
      </c>
      <c r="D173" s="222" t="n">
        <v>461531</v>
      </c>
      <c r="E173" s="222" t="n">
        <v>71741</v>
      </c>
      <c r="F173" s="222" t="n">
        <v>408183</v>
      </c>
      <c r="G173" s="222" t="n">
        <v>345475</v>
      </c>
    </row>
    <row r="174" s="220" customFormat="true" ht="14.25" hidden="false" customHeight="true" outlineLevel="0" collapsed="false">
      <c r="A174" s="221" t="s">
        <v>671</v>
      </c>
      <c r="B174" s="222" t="n">
        <v>1276</v>
      </c>
      <c r="C174" s="222" t="n">
        <v>8708</v>
      </c>
      <c r="D174" s="222" t="n">
        <v>7740</v>
      </c>
      <c r="E174" s="222" t="n">
        <v>3049</v>
      </c>
      <c r="F174" s="222" t="n">
        <v>23595</v>
      </c>
      <c r="G174" s="222" t="n">
        <v>14172</v>
      </c>
    </row>
    <row r="175" s="220" customFormat="true" ht="14.25" hidden="false" customHeight="true" outlineLevel="0" collapsed="false">
      <c r="A175" s="221" t="s">
        <v>672</v>
      </c>
      <c r="B175" s="222" t="n">
        <v>27925</v>
      </c>
      <c r="C175" s="222" t="n">
        <v>37559</v>
      </c>
      <c r="D175" s="222" t="n">
        <v>12523</v>
      </c>
      <c r="E175" s="222" t="n">
        <v>4684</v>
      </c>
      <c r="F175" s="222" t="n">
        <v>19930</v>
      </c>
      <c r="G175" s="222" t="n">
        <v>12793</v>
      </c>
    </row>
    <row r="176" s="220" customFormat="true" ht="14.25" hidden="false" customHeight="true" outlineLevel="0" collapsed="false">
      <c r="A176" s="221" t="s">
        <v>673</v>
      </c>
      <c r="B176" s="222" t="n">
        <v>11933</v>
      </c>
      <c r="C176" s="222" t="n">
        <v>63798</v>
      </c>
      <c r="D176" s="222" t="n">
        <v>51548</v>
      </c>
      <c r="E176" s="222" t="n">
        <v>6851</v>
      </c>
      <c r="F176" s="222" t="n">
        <v>49376</v>
      </c>
      <c r="G176" s="222" t="n">
        <v>35629</v>
      </c>
    </row>
    <row r="177" s="220" customFormat="true" ht="14.25" hidden="false" customHeight="true" outlineLevel="0" collapsed="false">
      <c r="A177" s="221" t="s">
        <v>674</v>
      </c>
      <c r="B177" s="222" t="n">
        <v>69671</v>
      </c>
      <c r="C177" s="222" t="n">
        <v>481137</v>
      </c>
      <c r="D177" s="222" t="n">
        <v>368513</v>
      </c>
      <c r="E177" s="222" t="n">
        <v>98958</v>
      </c>
      <c r="F177" s="222" t="n">
        <v>474726</v>
      </c>
      <c r="G177" s="222" t="n">
        <v>406607</v>
      </c>
    </row>
    <row r="178" s="220" customFormat="true" ht="14.25" hidden="false" customHeight="true" outlineLevel="0" collapsed="false">
      <c r="A178" s="221" t="s">
        <v>675</v>
      </c>
      <c r="B178" s="222" t="s">
        <v>100</v>
      </c>
      <c r="C178" s="222" t="n">
        <v>256</v>
      </c>
      <c r="D178" s="222" t="n">
        <v>546</v>
      </c>
      <c r="E178" s="222" t="n">
        <v>22</v>
      </c>
      <c r="F178" s="222" t="n">
        <v>29</v>
      </c>
      <c r="G178" s="222" t="n">
        <v>100</v>
      </c>
    </row>
    <row r="179" s="220" customFormat="true" ht="14.25" hidden="false" customHeight="true" outlineLevel="0" collapsed="false">
      <c r="A179" s="221"/>
      <c r="B179" s="222"/>
      <c r="C179" s="222"/>
      <c r="D179" s="222"/>
      <c r="E179" s="222"/>
      <c r="F179" s="222"/>
      <c r="G179" s="222"/>
    </row>
    <row r="180" s="104" customFormat="true" ht="14.25" hidden="false" customHeight="true" outlineLevel="0" collapsed="false">
      <c r="A180" s="218" t="s">
        <v>676</v>
      </c>
      <c r="B180" s="219" t="n">
        <v>9332667</v>
      </c>
      <c r="C180" s="219" t="n">
        <v>48598246</v>
      </c>
      <c r="D180" s="219" t="n">
        <v>38925657</v>
      </c>
      <c r="E180" s="219" t="n">
        <v>7846251</v>
      </c>
      <c r="F180" s="219" t="n">
        <v>39983857</v>
      </c>
      <c r="G180" s="219" t="n">
        <v>34404662</v>
      </c>
    </row>
    <row r="181" s="104" customFormat="true" ht="14.25" hidden="false" customHeight="true" outlineLevel="0" collapsed="false">
      <c r="A181" s="221" t="s">
        <v>677</v>
      </c>
      <c r="B181" s="222" t="n">
        <v>1437</v>
      </c>
      <c r="C181" s="222" t="n">
        <v>7525</v>
      </c>
      <c r="D181" s="222" t="n">
        <v>7252</v>
      </c>
      <c r="E181" s="222" t="n">
        <v>43150</v>
      </c>
      <c r="F181" s="222" t="n">
        <v>222396</v>
      </c>
      <c r="G181" s="222" t="n">
        <v>175622</v>
      </c>
    </row>
    <row r="182" s="104" customFormat="true" ht="14.25" hidden="false" customHeight="true" outlineLevel="0" collapsed="false">
      <c r="A182" s="221" t="s">
        <v>678</v>
      </c>
      <c r="B182" s="222" t="n">
        <v>88782</v>
      </c>
      <c r="C182" s="222" t="n">
        <v>422523</v>
      </c>
      <c r="D182" s="222" t="n">
        <v>255713</v>
      </c>
      <c r="E182" s="222" t="n">
        <v>63275</v>
      </c>
      <c r="F182" s="222" t="n">
        <v>249714</v>
      </c>
      <c r="G182" s="222" t="n">
        <v>209198</v>
      </c>
    </row>
    <row r="183" s="104" customFormat="true" ht="14.25" hidden="false" customHeight="true" outlineLevel="0" collapsed="false">
      <c r="A183" s="221" t="s">
        <v>679</v>
      </c>
      <c r="B183" s="222" t="n">
        <v>96</v>
      </c>
      <c r="C183" s="222" t="n">
        <v>932</v>
      </c>
      <c r="D183" s="222" t="n">
        <v>418</v>
      </c>
      <c r="E183" s="222" t="n">
        <v>39091</v>
      </c>
      <c r="F183" s="222" t="n">
        <v>152865</v>
      </c>
      <c r="G183" s="222" t="n">
        <v>111660</v>
      </c>
    </row>
    <row r="184" s="104" customFormat="true" ht="14.25" hidden="false" customHeight="true" outlineLevel="0" collapsed="false">
      <c r="A184" s="221" t="s">
        <v>680</v>
      </c>
      <c r="B184" s="222" t="n">
        <v>29960</v>
      </c>
      <c r="C184" s="222" t="n">
        <v>171442</v>
      </c>
      <c r="D184" s="222" t="n">
        <v>186836</v>
      </c>
      <c r="E184" s="222" t="n">
        <v>322632</v>
      </c>
      <c r="F184" s="222" t="n">
        <v>1720454</v>
      </c>
      <c r="G184" s="222" t="n">
        <v>1845888</v>
      </c>
    </row>
    <row r="185" s="104" customFormat="true" ht="14.25" hidden="false" customHeight="true" outlineLevel="0" collapsed="false">
      <c r="A185" s="221" t="s">
        <v>681</v>
      </c>
      <c r="B185" s="222" t="n">
        <v>117674</v>
      </c>
      <c r="C185" s="222" t="n">
        <v>621602</v>
      </c>
      <c r="D185" s="222" t="n">
        <v>532310</v>
      </c>
      <c r="E185" s="222" t="n">
        <v>229257</v>
      </c>
      <c r="F185" s="222" t="n">
        <v>1089218</v>
      </c>
      <c r="G185" s="222" t="n">
        <v>978173</v>
      </c>
    </row>
    <row r="186" s="104" customFormat="true" ht="14.25" hidden="false" customHeight="true" outlineLevel="0" collapsed="false">
      <c r="A186" s="223" t="s">
        <v>682</v>
      </c>
      <c r="B186" s="222"/>
      <c r="C186" s="222"/>
      <c r="D186" s="222"/>
      <c r="E186" s="222"/>
      <c r="F186" s="222"/>
      <c r="G186" s="222"/>
    </row>
    <row r="187" s="104" customFormat="true" ht="14.25" hidden="false" customHeight="true" outlineLevel="0" collapsed="false">
      <c r="A187" s="221" t="s">
        <v>683</v>
      </c>
      <c r="B187" s="222" t="n">
        <v>3</v>
      </c>
      <c r="C187" s="222" t="n">
        <v>362</v>
      </c>
      <c r="D187" s="222" t="n">
        <v>901</v>
      </c>
      <c r="E187" s="222" t="n">
        <v>515</v>
      </c>
      <c r="F187" s="222" t="n">
        <v>4988</v>
      </c>
      <c r="G187" s="222" t="n">
        <v>6635</v>
      </c>
    </row>
    <row r="188" s="104" customFormat="true" ht="14.25" hidden="false" customHeight="true" outlineLevel="0" collapsed="false">
      <c r="A188" s="221" t="s">
        <v>684</v>
      </c>
      <c r="B188" s="222" t="s">
        <v>100</v>
      </c>
      <c r="C188" s="222" t="n">
        <v>733</v>
      </c>
      <c r="D188" s="222" t="s">
        <v>100</v>
      </c>
      <c r="E188" s="222" t="n">
        <v>336</v>
      </c>
      <c r="F188" s="222" t="n">
        <v>1878</v>
      </c>
      <c r="G188" s="222" t="n">
        <v>1814</v>
      </c>
    </row>
    <row r="189" s="104" customFormat="true" ht="14.25" hidden="false" customHeight="true" outlineLevel="0" collapsed="false">
      <c r="A189" s="221" t="s">
        <v>685</v>
      </c>
      <c r="B189" s="222" t="n">
        <v>7739</v>
      </c>
      <c r="C189" s="222" t="n">
        <v>13031</v>
      </c>
      <c r="D189" s="222" t="n">
        <v>10443</v>
      </c>
      <c r="E189" s="222" t="n">
        <v>64811</v>
      </c>
      <c r="F189" s="222" t="n">
        <v>341513</v>
      </c>
      <c r="G189" s="222" t="n">
        <v>210526</v>
      </c>
    </row>
    <row r="190" s="104" customFormat="true" ht="14.25" hidden="false" customHeight="true" outlineLevel="0" collapsed="false">
      <c r="A190" s="221" t="s">
        <v>686</v>
      </c>
      <c r="B190" s="222" t="n">
        <v>131148</v>
      </c>
      <c r="C190" s="222" t="n">
        <v>464929</v>
      </c>
      <c r="D190" s="222" t="n">
        <v>399556</v>
      </c>
      <c r="E190" s="222" t="n">
        <v>324272</v>
      </c>
      <c r="F190" s="222" t="n">
        <v>1697202</v>
      </c>
      <c r="G190" s="222" t="n">
        <v>1585253</v>
      </c>
    </row>
    <row r="191" s="104" customFormat="true" ht="14.25" hidden="false" customHeight="true" outlineLevel="0" collapsed="false">
      <c r="A191" s="221" t="s">
        <v>687</v>
      </c>
      <c r="B191" s="222" t="n">
        <v>1705</v>
      </c>
      <c r="C191" s="222" t="n">
        <v>7071</v>
      </c>
      <c r="D191" s="222" t="n">
        <v>11277</v>
      </c>
      <c r="E191" s="222" t="n">
        <v>61007</v>
      </c>
      <c r="F191" s="222" t="n">
        <v>365956</v>
      </c>
      <c r="G191" s="222" t="n">
        <v>395138</v>
      </c>
    </row>
    <row r="192" s="104" customFormat="true" ht="14.25" hidden="false" customHeight="true" outlineLevel="0" collapsed="false">
      <c r="A192" s="221" t="s">
        <v>688</v>
      </c>
      <c r="B192" s="222" t="n">
        <v>1692</v>
      </c>
      <c r="C192" s="222" t="n">
        <v>10587</v>
      </c>
      <c r="D192" s="222" t="n">
        <v>12312</v>
      </c>
      <c r="E192" s="222" t="n">
        <v>23408</v>
      </c>
      <c r="F192" s="222" t="n">
        <v>121732</v>
      </c>
      <c r="G192" s="222" t="n">
        <v>100413</v>
      </c>
    </row>
    <row r="193" s="104" customFormat="true" ht="14.25" hidden="false" customHeight="true" outlineLevel="0" collapsed="false">
      <c r="A193" s="221" t="s">
        <v>689</v>
      </c>
      <c r="B193" s="222" t="n">
        <v>1103</v>
      </c>
      <c r="C193" s="222" t="n">
        <v>5379</v>
      </c>
      <c r="D193" s="222" t="n">
        <v>5789</v>
      </c>
      <c r="E193" s="222" t="n">
        <v>50134</v>
      </c>
      <c r="F193" s="222" t="n">
        <v>344353</v>
      </c>
      <c r="G193" s="222" t="n">
        <v>226207</v>
      </c>
    </row>
    <row r="194" s="104" customFormat="true" ht="14.25" hidden="false" customHeight="true" outlineLevel="0" collapsed="false">
      <c r="A194" s="221" t="s">
        <v>690</v>
      </c>
      <c r="B194" s="222" t="n">
        <v>31546</v>
      </c>
      <c r="C194" s="222" t="n">
        <v>230272</v>
      </c>
      <c r="D194" s="222" t="n">
        <v>159454</v>
      </c>
      <c r="E194" s="222" t="n">
        <v>471022</v>
      </c>
      <c r="F194" s="222" t="n">
        <v>2086702</v>
      </c>
      <c r="G194" s="222" t="n">
        <v>1632426</v>
      </c>
    </row>
    <row r="195" s="104" customFormat="true" ht="14.25" hidden="false" customHeight="true" outlineLevel="0" collapsed="false">
      <c r="A195" s="221" t="s">
        <v>691</v>
      </c>
      <c r="B195" s="222" t="n">
        <v>1508</v>
      </c>
      <c r="C195" s="222" t="n">
        <v>7284</v>
      </c>
      <c r="D195" s="222" t="n">
        <v>5037</v>
      </c>
      <c r="E195" s="222" t="n">
        <v>28932</v>
      </c>
      <c r="F195" s="222" t="n">
        <v>147568</v>
      </c>
      <c r="G195" s="222" t="n">
        <v>155919</v>
      </c>
    </row>
    <row r="196" s="104" customFormat="true" ht="14.25" hidden="false" customHeight="true" outlineLevel="0" collapsed="false">
      <c r="A196" s="221" t="s">
        <v>692</v>
      </c>
      <c r="B196" s="222" t="n">
        <v>442</v>
      </c>
      <c r="C196" s="222" t="n">
        <v>4370</v>
      </c>
      <c r="D196" s="222" t="n">
        <v>2721</v>
      </c>
      <c r="E196" s="222" t="n">
        <v>10717</v>
      </c>
      <c r="F196" s="222" t="n">
        <v>72056</v>
      </c>
      <c r="G196" s="222" t="n">
        <v>55317</v>
      </c>
    </row>
    <row r="197" s="104" customFormat="true" ht="14.25" hidden="false" customHeight="true" outlineLevel="0" collapsed="false">
      <c r="A197" s="221" t="s">
        <v>693</v>
      </c>
      <c r="B197" s="222" t="n">
        <v>218</v>
      </c>
      <c r="C197" s="222" t="n">
        <v>1952</v>
      </c>
      <c r="D197" s="222" t="n">
        <v>1274</v>
      </c>
      <c r="E197" s="222" t="n">
        <v>15700</v>
      </c>
      <c r="F197" s="222" t="n">
        <v>71540</v>
      </c>
      <c r="G197" s="222" t="n">
        <v>50465</v>
      </c>
    </row>
    <row r="198" s="104" customFormat="true" ht="14.25" hidden="false" customHeight="true" outlineLevel="0" collapsed="false">
      <c r="A198" s="221" t="s">
        <v>694</v>
      </c>
      <c r="B198" s="222" t="n">
        <v>54181</v>
      </c>
      <c r="C198" s="222" t="n">
        <v>272553</v>
      </c>
      <c r="D198" s="222" t="n">
        <v>247385</v>
      </c>
      <c r="E198" s="222" t="n">
        <v>78499</v>
      </c>
      <c r="F198" s="222" t="n">
        <v>482223</v>
      </c>
      <c r="G198" s="222" t="n">
        <v>362949</v>
      </c>
    </row>
    <row r="199" s="104" customFormat="true" ht="14.25" hidden="false" customHeight="true" outlineLevel="0" collapsed="false">
      <c r="A199" s="221" t="s">
        <v>695</v>
      </c>
      <c r="B199" s="222" t="n">
        <v>384082</v>
      </c>
      <c r="C199" s="222" t="n">
        <v>1782974</v>
      </c>
      <c r="D199" s="222" t="n">
        <v>1351645</v>
      </c>
      <c r="E199" s="222" t="n">
        <v>494470</v>
      </c>
      <c r="F199" s="222" t="n">
        <v>2434028</v>
      </c>
      <c r="G199" s="222" t="n">
        <v>1638909</v>
      </c>
    </row>
    <row r="200" s="104" customFormat="true" ht="14.25" hidden="false" customHeight="true" outlineLevel="0" collapsed="false">
      <c r="A200" s="221" t="s">
        <v>696</v>
      </c>
      <c r="B200" s="222" t="n">
        <v>129934</v>
      </c>
      <c r="C200" s="222" t="n">
        <v>648976</v>
      </c>
      <c r="D200" s="222" t="n">
        <v>426390</v>
      </c>
      <c r="E200" s="222" t="n">
        <v>28093</v>
      </c>
      <c r="F200" s="222" t="n">
        <v>140870</v>
      </c>
      <c r="G200" s="222" t="n">
        <v>98670</v>
      </c>
    </row>
    <row r="201" s="104" customFormat="true" ht="14.25" hidden="false" customHeight="true" outlineLevel="0" collapsed="false">
      <c r="A201" s="221" t="s">
        <v>697</v>
      </c>
      <c r="B201" s="222" t="n">
        <v>71</v>
      </c>
      <c r="C201" s="222" t="n">
        <v>868</v>
      </c>
      <c r="D201" s="222" t="n">
        <v>717</v>
      </c>
      <c r="E201" s="222" t="n">
        <v>934</v>
      </c>
      <c r="F201" s="222" t="n">
        <v>6601</v>
      </c>
      <c r="G201" s="222" t="n">
        <v>4803</v>
      </c>
    </row>
    <row r="202" s="104" customFormat="true" ht="14.25" hidden="false" customHeight="true" outlineLevel="0" collapsed="false">
      <c r="A202" s="227" t="s">
        <v>698</v>
      </c>
      <c r="B202" s="228" t="n">
        <v>22968</v>
      </c>
      <c r="C202" s="222" t="n">
        <v>120746</v>
      </c>
      <c r="D202" s="222" t="n">
        <v>104996</v>
      </c>
      <c r="E202" s="222" t="n">
        <v>13852</v>
      </c>
      <c r="F202" s="222" t="n">
        <v>85615</v>
      </c>
      <c r="G202" s="222" t="n">
        <v>94809</v>
      </c>
    </row>
    <row r="203" s="104" customFormat="true" ht="14.25" hidden="false" customHeight="true" outlineLevel="0" collapsed="false">
      <c r="A203" s="221" t="s">
        <v>699</v>
      </c>
      <c r="B203" s="222" t="n">
        <v>2960</v>
      </c>
      <c r="C203" s="222" t="n">
        <v>15530</v>
      </c>
      <c r="D203" s="222" t="n">
        <v>14428</v>
      </c>
      <c r="E203" s="222" t="n">
        <v>687</v>
      </c>
      <c r="F203" s="222" t="n">
        <v>7811</v>
      </c>
      <c r="G203" s="222" t="n">
        <v>3927</v>
      </c>
    </row>
    <row r="204" s="104" customFormat="true" ht="14.25" hidden="false" customHeight="true" outlineLevel="0" collapsed="false">
      <c r="A204" s="221" t="s">
        <v>700</v>
      </c>
      <c r="B204" s="222" t="n">
        <v>36</v>
      </c>
      <c r="C204" s="222" t="n">
        <v>56</v>
      </c>
      <c r="D204" s="222" t="n">
        <v>30</v>
      </c>
      <c r="E204" s="222" t="n">
        <v>245</v>
      </c>
      <c r="F204" s="222" t="n">
        <v>2703</v>
      </c>
      <c r="G204" s="222" t="n">
        <v>2550</v>
      </c>
    </row>
    <row r="205" s="104" customFormat="true" ht="14.25" hidden="false" customHeight="true" outlineLevel="0" collapsed="false">
      <c r="A205" s="221" t="s">
        <v>701</v>
      </c>
      <c r="B205" s="222" t="n">
        <v>8089</v>
      </c>
      <c r="C205" s="222" t="n">
        <v>40165</v>
      </c>
      <c r="D205" s="222" t="n">
        <v>34639</v>
      </c>
      <c r="E205" s="222" t="n">
        <v>2018</v>
      </c>
      <c r="F205" s="222" t="n">
        <v>16457</v>
      </c>
      <c r="G205" s="222" t="n">
        <v>10105</v>
      </c>
    </row>
    <row r="206" s="104" customFormat="true" ht="14.25" hidden="false" customHeight="true" outlineLevel="0" collapsed="false">
      <c r="A206" s="221" t="s">
        <v>702</v>
      </c>
      <c r="B206" s="222" t="n">
        <v>221771</v>
      </c>
      <c r="C206" s="222" t="n">
        <v>1107145</v>
      </c>
      <c r="D206" s="222" t="n">
        <v>975414</v>
      </c>
      <c r="E206" s="222" t="n">
        <v>179419</v>
      </c>
      <c r="F206" s="222" t="n">
        <v>916695</v>
      </c>
      <c r="G206" s="222" t="n">
        <v>834568</v>
      </c>
    </row>
    <row r="207" s="104" customFormat="true" ht="14.25" hidden="false" customHeight="true" outlineLevel="0" collapsed="false">
      <c r="A207" s="221" t="s">
        <v>703</v>
      </c>
      <c r="B207" s="222" t="n">
        <v>1615</v>
      </c>
      <c r="C207" s="225" t="n">
        <v>12487</v>
      </c>
      <c r="D207" s="225" t="n">
        <v>11194</v>
      </c>
      <c r="E207" s="222" t="n">
        <v>438</v>
      </c>
      <c r="F207" s="225" t="n">
        <v>2686</v>
      </c>
      <c r="G207" s="225" t="n">
        <v>4522</v>
      </c>
    </row>
    <row r="208" s="104" customFormat="true" ht="14.25" hidden="false" customHeight="true" outlineLevel="0" collapsed="false">
      <c r="A208" s="221" t="s">
        <v>704</v>
      </c>
      <c r="B208" s="222" t="n">
        <v>131841</v>
      </c>
      <c r="C208" s="225" t="n">
        <v>745356</v>
      </c>
      <c r="D208" s="225" t="n">
        <v>540026</v>
      </c>
      <c r="E208" s="222" t="n">
        <v>45371</v>
      </c>
      <c r="F208" s="225" t="n">
        <v>247405</v>
      </c>
      <c r="G208" s="225" t="n">
        <v>189552</v>
      </c>
    </row>
    <row r="209" s="104" customFormat="true" ht="14.25" hidden="false" customHeight="true" outlineLevel="0" collapsed="false">
      <c r="A209" s="221" t="s">
        <v>705</v>
      </c>
      <c r="B209" s="222" t="n">
        <v>12654</v>
      </c>
      <c r="C209" s="225" t="n">
        <v>96331</v>
      </c>
      <c r="D209" s="225" t="n">
        <v>73372</v>
      </c>
      <c r="E209" s="222" t="n">
        <v>792</v>
      </c>
      <c r="F209" s="225" t="n">
        <v>5171</v>
      </c>
      <c r="G209" s="225" t="n">
        <v>3435</v>
      </c>
    </row>
    <row r="210" s="104" customFormat="true" ht="14.25" hidden="false" customHeight="true" outlineLevel="0" collapsed="false">
      <c r="A210" s="221" t="s">
        <v>706</v>
      </c>
      <c r="B210" s="222" t="n">
        <v>207333</v>
      </c>
      <c r="C210" s="225" t="n">
        <v>1081171</v>
      </c>
      <c r="D210" s="225" t="n">
        <v>907113</v>
      </c>
      <c r="E210" s="222" t="n">
        <v>99861</v>
      </c>
      <c r="F210" s="225" t="n">
        <v>615830</v>
      </c>
      <c r="G210" s="225" t="n">
        <v>576082</v>
      </c>
    </row>
    <row r="211" s="104" customFormat="true" ht="14.25" hidden="false" customHeight="true" outlineLevel="0" collapsed="false">
      <c r="A211" s="221" t="s">
        <v>707</v>
      </c>
      <c r="B211" s="222" t="n">
        <v>330451</v>
      </c>
      <c r="C211" s="225" t="n">
        <v>1695548</v>
      </c>
      <c r="D211" s="225" t="n">
        <v>1351819</v>
      </c>
      <c r="E211" s="222" t="n">
        <v>259248</v>
      </c>
      <c r="F211" s="225" t="n">
        <v>1364478</v>
      </c>
      <c r="G211" s="225" t="n">
        <v>1295481</v>
      </c>
    </row>
    <row r="212" s="104" customFormat="true" ht="14.25" hidden="false" customHeight="true" outlineLevel="0" collapsed="false">
      <c r="A212" s="221" t="s">
        <v>708</v>
      </c>
      <c r="B212" s="222" t="n">
        <v>28</v>
      </c>
      <c r="C212" s="225" t="n">
        <v>292</v>
      </c>
      <c r="D212" s="225" t="n">
        <v>587</v>
      </c>
      <c r="E212" s="222" t="n">
        <v>2359</v>
      </c>
      <c r="F212" s="225" t="n">
        <v>10864</v>
      </c>
      <c r="G212" s="225" t="n">
        <v>8341</v>
      </c>
    </row>
    <row r="213" s="104" customFormat="true" ht="14.25" hidden="false" customHeight="true" outlineLevel="0" collapsed="false">
      <c r="A213" s="221" t="s">
        <v>709</v>
      </c>
      <c r="B213" s="222" t="n">
        <v>318524</v>
      </c>
      <c r="C213" s="225" t="n">
        <v>1982881</v>
      </c>
      <c r="D213" s="225" t="n">
        <v>1545525</v>
      </c>
      <c r="E213" s="222" t="n">
        <v>378119</v>
      </c>
      <c r="F213" s="225" t="n">
        <v>1867567</v>
      </c>
      <c r="G213" s="225" t="n">
        <v>1655813</v>
      </c>
    </row>
    <row r="214" s="104" customFormat="true" ht="14.25" hidden="false" customHeight="true" outlineLevel="0" collapsed="false">
      <c r="A214" s="221" t="s">
        <v>710</v>
      </c>
      <c r="B214" s="222" t="n">
        <v>152769</v>
      </c>
      <c r="C214" s="225" t="n">
        <v>775946</v>
      </c>
      <c r="D214" s="225" t="n">
        <v>767532</v>
      </c>
      <c r="E214" s="222" t="n">
        <v>67140</v>
      </c>
      <c r="F214" s="225" t="n">
        <v>479313</v>
      </c>
      <c r="G214" s="225" t="n">
        <v>404615</v>
      </c>
    </row>
    <row r="215" s="104" customFormat="true" ht="14.25" hidden="false" customHeight="true" outlineLevel="0" collapsed="false">
      <c r="A215" s="221" t="s">
        <v>711</v>
      </c>
      <c r="B215" s="222" t="n">
        <v>114</v>
      </c>
      <c r="C215" s="225" t="n">
        <v>1175</v>
      </c>
      <c r="D215" s="225" t="n">
        <v>3054</v>
      </c>
      <c r="E215" s="222" t="n">
        <v>3542</v>
      </c>
      <c r="F215" s="225" t="n">
        <v>16691</v>
      </c>
      <c r="G215" s="225" t="n">
        <v>13846</v>
      </c>
    </row>
    <row r="216" s="104" customFormat="true" ht="14.25" hidden="false" customHeight="true" outlineLevel="0" collapsed="false">
      <c r="A216" s="221" t="s">
        <v>712</v>
      </c>
      <c r="B216" s="222" t="n">
        <v>3630364</v>
      </c>
      <c r="C216" s="225" t="n">
        <v>19127356</v>
      </c>
      <c r="D216" s="225" t="n">
        <v>14450034</v>
      </c>
      <c r="E216" s="222" t="n">
        <v>2022865</v>
      </c>
      <c r="F216" s="225" t="n">
        <v>9998735</v>
      </c>
      <c r="G216" s="225" t="n">
        <v>7802105</v>
      </c>
    </row>
    <row r="217" s="104" customFormat="true" ht="14.25" hidden="false" customHeight="true" outlineLevel="0" collapsed="false">
      <c r="A217" s="221" t="s">
        <v>713</v>
      </c>
      <c r="B217" s="222" t="n">
        <v>1764</v>
      </c>
      <c r="C217" s="225" t="n">
        <v>8469</v>
      </c>
      <c r="D217" s="225" t="n">
        <v>7044</v>
      </c>
      <c r="E217" s="222" t="n">
        <v>9065</v>
      </c>
      <c r="F217" s="225" t="n">
        <v>24611</v>
      </c>
      <c r="G217" s="225" t="n">
        <v>20867</v>
      </c>
    </row>
    <row r="218" s="104" customFormat="true" ht="14.25" hidden="false" customHeight="true" outlineLevel="0" collapsed="false">
      <c r="A218" s="221" t="s">
        <v>714</v>
      </c>
      <c r="B218" s="222" t="n">
        <v>795659</v>
      </c>
      <c r="C218" s="225" t="n">
        <v>3838311</v>
      </c>
      <c r="D218" s="225" t="n">
        <v>3427969</v>
      </c>
      <c r="E218" s="222" t="n">
        <v>642769</v>
      </c>
      <c r="F218" s="225" t="n">
        <v>3321960</v>
      </c>
      <c r="G218" s="225" t="n">
        <v>2678495</v>
      </c>
    </row>
    <row r="219" s="104" customFormat="true" ht="14.25" hidden="false" customHeight="true" outlineLevel="0" collapsed="false">
      <c r="A219" s="221" t="s">
        <v>715</v>
      </c>
      <c r="B219" s="222" t="n">
        <v>1825671</v>
      </c>
      <c r="C219" s="225" t="n">
        <v>9687647</v>
      </c>
      <c r="D219" s="225" t="n">
        <v>8374028</v>
      </c>
      <c r="E219" s="222" t="n">
        <v>991635</v>
      </c>
      <c r="F219" s="225" t="n">
        <v>5593920</v>
      </c>
      <c r="G219" s="225" t="n">
        <v>5566611</v>
      </c>
    </row>
    <row r="220" s="104" customFormat="true" ht="14.25" hidden="false" customHeight="true" outlineLevel="0" collapsed="false">
      <c r="A220" s="221" t="s">
        <v>716</v>
      </c>
      <c r="B220" s="222" t="n">
        <v>480761</v>
      </c>
      <c r="C220" s="225" t="n">
        <v>2455665</v>
      </c>
      <c r="D220" s="225" t="n">
        <v>1975065</v>
      </c>
      <c r="E220" s="222" t="n">
        <v>386048</v>
      </c>
      <c r="F220" s="225" t="n">
        <v>1775426</v>
      </c>
      <c r="G220" s="225" t="n">
        <v>1760475</v>
      </c>
    </row>
    <row r="221" s="104" customFormat="true" ht="14.25" hidden="false" customHeight="true" outlineLevel="0" collapsed="false">
      <c r="A221" s="221" t="s">
        <v>717</v>
      </c>
      <c r="B221" s="222" t="n">
        <v>192952</v>
      </c>
      <c r="C221" s="225" t="n">
        <v>1066126</v>
      </c>
      <c r="D221" s="225" t="n">
        <v>692091</v>
      </c>
      <c r="E221" s="222" t="n">
        <v>388380</v>
      </c>
      <c r="F221" s="225" t="n">
        <v>1864988</v>
      </c>
      <c r="G221" s="225" t="n">
        <v>1619443</v>
      </c>
    </row>
    <row r="222" s="104" customFormat="true" ht="14.25" hidden="false" customHeight="true" outlineLevel="0" collapsed="false">
      <c r="A222" s="221" t="s">
        <v>718</v>
      </c>
      <c r="B222" s="222" t="n">
        <v>11022</v>
      </c>
      <c r="C222" s="225" t="n">
        <v>64478</v>
      </c>
      <c r="D222" s="225" t="n">
        <v>52267</v>
      </c>
      <c r="E222" s="222" t="n">
        <v>2143</v>
      </c>
      <c r="F222" s="225" t="n">
        <v>11074</v>
      </c>
      <c r="G222" s="225" t="n">
        <v>13035</v>
      </c>
    </row>
    <row r="223" s="104" customFormat="true" ht="14.25" hidden="false" customHeight="true" outlineLevel="0" collapsed="false">
      <c r="A223" s="221"/>
      <c r="B223" s="94"/>
      <c r="C223" s="225"/>
      <c r="D223" s="225"/>
      <c r="E223" s="94"/>
      <c r="F223" s="225"/>
      <c r="G223" s="225"/>
    </row>
    <row r="224" s="220" customFormat="true" ht="14.25" hidden="false" customHeight="true" outlineLevel="0" collapsed="false">
      <c r="A224" s="229" t="s">
        <v>719</v>
      </c>
      <c r="B224" s="94"/>
      <c r="C224" s="225"/>
      <c r="D224" s="225"/>
      <c r="E224" s="94"/>
      <c r="F224" s="225"/>
      <c r="G224" s="225"/>
    </row>
    <row r="225" s="220" customFormat="true" ht="14.25" hidden="false" customHeight="true" outlineLevel="0" collapsed="false">
      <c r="A225" s="218" t="s">
        <v>720</v>
      </c>
      <c r="B225" s="230" t="n">
        <v>197878</v>
      </c>
      <c r="C225" s="230" t="n">
        <v>981063</v>
      </c>
      <c r="D225" s="230" t="n">
        <v>757082</v>
      </c>
      <c r="E225" s="230" t="n">
        <v>485172</v>
      </c>
      <c r="F225" s="230" t="n">
        <v>2399142</v>
      </c>
      <c r="G225" s="230" t="n">
        <v>2303674</v>
      </c>
    </row>
    <row r="226" s="104" customFormat="true" ht="14.25" hidden="false" customHeight="true" outlineLevel="0" collapsed="false">
      <c r="A226" s="221" t="s">
        <v>721</v>
      </c>
      <c r="B226" s="222" t="n">
        <v>103484</v>
      </c>
      <c r="C226" s="225" t="n">
        <v>675667</v>
      </c>
      <c r="D226" s="225" t="n">
        <v>447559</v>
      </c>
      <c r="E226" s="222" t="n">
        <v>418637</v>
      </c>
      <c r="F226" s="225" t="n">
        <v>2081626</v>
      </c>
      <c r="G226" s="225" t="n">
        <v>1986226</v>
      </c>
    </row>
    <row r="227" s="104" customFormat="true" ht="14.25" hidden="false" customHeight="true" outlineLevel="0" collapsed="false">
      <c r="A227" s="221" t="s">
        <v>722</v>
      </c>
      <c r="B227" s="222" t="n">
        <v>33820</v>
      </c>
      <c r="C227" s="225" t="n">
        <v>83209</v>
      </c>
      <c r="D227" s="225" t="n">
        <v>61240</v>
      </c>
      <c r="E227" s="222" t="n">
        <v>176</v>
      </c>
      <c r="F227" s="225" t="n">
        <v>1985</v>
      </c>
      <c r="G227" s="225" t="n">
        <v>2271</v>
      </c>
    </row>
    <row r="228" s="104" customFormat="true" ht="14.25" hidden="false" customHeight="true" outlineLevel="0" collapsed="false">
      <c r="A228" s="221" t="s">
        <v>723</v>
      </c>
      <c r="B228" s="94" t="n">
        <v>67</v>
      </c>
      <c r="C228" s="225" t="n">
        <v>142</v>
      </c>
      <c r="D228" s="225" t="n">
        <v>156</v>
      </c>
      <c r="E228" s="94" t="n">
        <v>35</v>
      </c>
      <c r="F228" s="225" t="n">
        <v>378</v>
      </c>
      <c r="G228" s="225" t="n">
        <v>479</v>
      </c>
    </row>
    <row r="229" s="104" customFormat="true" ht="14.25" hidden="false" customHeight="true" outlineLevel="0" collapsed="false">
      <c r="A229" s="221" t="s">
        <v>724</v>
      </c>
      <c r="B229" s="222" t="n">
        <v>59103</v>
      </c>
      <c r="C229" s="225" t="n">
        <v>216743</v>
      </c>
      <c r="D229" s="225" t="n">
        <v>239982</v>
      </c>
      <c r="E229" s="222" t="n">
        <v>48871</v>
      </c>
      <c r="F229" s="225" t="n">
        <v>257460</v>
      </c>
      <c r="G229" s="225" t="n">
        <v>268417</v>
      </c>
    </row>
    <row r="230" s="104" customFormat="true" ht="14.25" hidden="false" customHeight="true" outlineLevel="0" collapsed="false">
      <c r="A230" s="221" t="s">
        <v>725</v>
      </c>
      <c r="B230" s="94" t="n">
        <v>403</v>
      </c>
      <c r="C230" s="225" t="n">
        <v>496</v>
      </c>
      <c r="D230" s="225" t="n">
        <v>1029</v>
      </c>
      <c r="E230" s="94" t="n">
        <v>124</v>
      </c>
      <c r="F230" s="225" t="n">
        <v>512</v>
      </c>
      <c r="G230" s="225" t="n">
        <v>643</v>
      </c>
    </row>
    <row r="231" s="104" customFormat="true" ht="14.25" hidden="false" customHeight="true" outlineLevel="0" collapsed="false">
      <c r="A231" s="221" t="s">
        <v>726</v>
      </c>
      <c r="B231" s="94" t="s">
        <v>100</v>
      </c>
      <c r="C231" s="225" t="n">
        <v>1</v>
      </c>
      <c r="D231" s="225" t="n">
        <v>6</v>
      </c>
      <c r="E231" s="94" t="n">
        <v>20</v>
      </c>
      <c r="F231" s="225" t="n">
        <v>99</v>
      </c>
      <c r="G231" s="225" t="n">
        <v>217</v>
      </c>
    </row>
    <row r="232" s="104" customFormat="true" ht="14.25" hidden="false" customHeight="true" outlineLevel="0" collapsed="false">
      <c r="A232" s="221" t="s">
        <v>727</v>
      </c>
      <c r="B232" s="222" t="n">
        <v>27</v>
      </c>
      <c r="C232" s="225" t="n">
        <v>907</v>
      </c>
      <c r="D232" s="225" t="n">
        <v>294</v>
      </c>
      <c r="E232" s="222" t="n">
        <v>5199</v>
      </c>
      <c r="F232" s="225" t="n">
        <v>16811</v>
      </c>
      <c r="G232" s="225" t="n">
        <v>12446</v>
      </c>
    </row>
    <row r="233" s="104" customFormat="true" ht="14.25" hidden="false" customHeight="true" outlineLevel="0" collapsed="false">
      <c r="A233" s="221" t="s">
        <v>728</v>
      </c>
      <c r="B233" s="94" t="s">
        <v>100</v>
      </c>
      <c r="C233" s="225" t="s">
        <v>100</v>
      </c>
      <c r="D233" s="225" t="n">
        <v>23</v>
      </c>
      <c r="E233" s="94" t="n">
        <v>1</v>
      </c>
      <c r="F233" s="225" t="n">
        <v>25</v>
      </c>
      <c r="G233" s="225" t="n">
        <v>48</v>
      </c>
    </row>
    <row r="234" s="104" customFormat="true" ht="14.25" hidden="false" customHeight="true" outlineLevel="0" collapsed="false">
      <c r="A234" s="221" t="s">
        <v>729</v>
      </c>
      <c r="B234" s="94" t="n">
        <v>320</v>
      </c>
      <c r="C234" s="225" t="n">
        <v>320</v>
      </c>
      <c r="D234" s="225" t="n">
        <v>39</v>
      </c>
      <c r="E234" s="94" t="n">
        <v>704</v>
      </c>
      <c r="F234" s="225" t="n">
        <v>731</v>
      </c>
      <c r="G234" s="225" t="n">
        <v>137</v>
      </c>
    </row>
    <row r="235" s="104" customFormat="true" ht="14.25" hidden="false" customHeight="true" outlineLevel="0" collapsed="false">
      <c r="A235" s="221" t="s">
        <v>730</v>
      </c>
      <c r="B235" s="94" t="n">
        <v>36</v>
      </c>
      <c r="C235" s="225" t="n">
        <v>40</v>
      </c>
      <c r="D235" s="225" t="n">
        <v>103</v>
      </c>
      <c r="E235" s="94" t="n">
        <v>55</v>
      </c>
      <c r="F235" s="225" t="n">
        <v>185</v>
      </c>
      <c r="G235" s="225" t="n">
        <v>355</v>
      </c>
    </row>
    <row r="236" s="104" customFormat="true" ht="14.25" hidden="false" customHeight="true" outlineLevel="0" collapsed="false">
      <c r="A236" s="221" t="s">
        <v>731</v>
      </c>
      <c r="B236" s="94" t="n">
        <v>46</v>
      </c>
      <c r="C236" s="225" t="n">
        <v>557</v>
      </c>
      <c r="D236" s="225" t="n">
        <v>944</v>
      </c>
      <c r="E236" s="94" t="n">
        <v>129</v>
      </c>
      <c r="F236" s="225" t="n">
        <v>1647</v>
      </c>
      <c r="G236" s="225" t="n">
        <v>4586</v>
      </c>
    </row>
    <row r="237" s="104" customFormat="true" ht="14.25" hidden="false" customHeight="true" outlineLevel="0" collapsed="false">
      <c r="A237" s="221" t="s">
        <v>732</v>
      </c>
      <c r="B237" s="94" t="s">
        <v>100</v>
      </c>
      <c r="C237" s="225" t="n">
        <v>12</v>
      </c>
      <c r="D237" s="225" t="n">
        <v>744</v>
      </c>
      <c r="E237" s="94" t="n">
        <v>43</v>
      </c>
      <c r="F237" s="225" t="n">
        <v>79</v>
      </c>
      <c r="G237" s="225" t="n">
        <v>190</v>
      </c>
    </row>
    <row r="238" s="104" customFormat="true" ht="14.25" hidden="false" customHeight="true" outlineLevel="0" collapsed="false">
      <c r="A238" s="221" t="s">
        <v>733</v>
      </c>
      <c r="B238" s="94" t="s">
        <v>100</v>
      </c>
      <c r="C238" s="225" t="n">
        <v>11</v>
      </c>
      <c r="D238" s="225" t="n">
        <v>113</v>
      </c>
      <c r="E238" s="94" t="n">
        <v>27</v>
      </c>
      <c r="F238" s="225" t="n">
        <v>379</v>
      </c>
      <c r="G238" s="225" t="n">
        <v>127</v>
      </c>
    </row>
    <row r="239" s="104" customFormat="true" ht="14.25" hidden="false" customHeight="true" outlineLevel="0" collapsed="false">
      <c r="A239" s="221" t="s">
        <v>734</v>
      </c>
      <c r="B239" s="94" t="s">
        <v>100</v>
      </c>
      <c r="C239" s="225" t="n">
        <v>156</v>
      </c>
      <c r="D239" s="225" t="n">
        <v>279</v>
      </c>
      <c r="E239" s="94" t="n">
        <v>67</v>
      </c>
      <c r="F239" s="225" t="n">
        <v>223</v>
      </c>
      <c r="G239" s="225" t="n">
        <v>303</v>
      </c>
    </row>
    <row r="240" s="104" customFormat="true" ht="14.25" hidden="false" customHeight="true" outlineLevel="0" collapsed="false">
      <c r="A240" s="221" t="s">
        <v>735</v>
      </c>
      <c r="B240" s="94" t="n">
        <v>2</v>
      </c>
      <c r="C240" s="94" t="n">
        <v>98</v>
      </c>
      <c r="D240" s="94" t="s">
        <v>100</v>
      </c>
      <c r="E240" s="94" t="n">
        <v>14</v>
      </c>
      <c r="F240" s="225" t="n">
        <v>174</v>
      </c>
      <c r="G240" s="225" t="n">
        <v>70</v>
      </c>
    </row>
    <row r="241" s="104" customFormat="true" ht="14.25" hidden="false" customHeight="true" outlineLevel="0" collapsed="false">
      <c r="A241" s="221" t="s">
        <v>736</v>
      </c>
      <c r="B241" s="94" t="n">
        <v>302</v>
      </c>
      <c r="C241" s="225" t="n">
        <v>1474</v>
      </c>
      <c r="D241" s="225" t="n">
        <v>1785</v>
      </c>
      <c r="E241" s="222" t="n">
        <v>1760</v>
      </c>
      <c r="F241" s="225" t="n">
        <v>8100</v>
      </c>
      <c r="G241" s="225" t="n">
        <v>8659</v>
      </c>
    </row>
    <row r="242" s="104" customFormat="true" ht="14.25" hidden="false" customHeight="true" outlineLevel="0" collapsed="false">
      <c r="A242" s="223" t="s">
        <v>737</v>
      </c>
      <c r="B242" s="94"/>
      <c r="C242" s="225"/>
      <c r="D242" s="225"/>
      <c r="E242" s="94"/>
      <c r="F242" s="225"/>
      <c r="G242" s="225"/>
    </row>
    <row r="243" s="104" customFormat="true" ht="14.25" hidden="false" customHeight="true" outlineLevel="0" collapsed="false">
      <c r="A243" s="221" t="s">
        <v>738</v>
      </c>
      <c r="B243" s="94" t="s">
        <v>100</v>
      </c>
      <c r="C243" s="225" t="n">
        <v>8</v>
      </c>
      <c r="D243" s="225" t="n">
        <v>25</v>
      </c>
      <c r="E243" s="94" t="n">
        <v>238</v>
      </c>
      <c r="F243" s="225" t="n">
        <v>284</v>
      </c>
      <c r="G243" s="225" t="n">
        <v>255</v>
      </c>
    </row>
    <row r="244" s="104" customFormat="true" ht="14.25" hidden="false" customHeight="true" outlineLevel="0" collapsed="false">
      <c r="A244" s="221" t="s">
        <v>739</v>
      </c>
      <c r="B244" s="94" t="s">
        <v>100</v>
      </c>
      <c r="C244" s="225" t="n">
        <v>13</v>
      </c>
      <c r="D244" s="225" t="n">
        <v>88</v>
      </c>
      <c r="E244" s="94" t="n">
        <v>7623</v>
      </c>
      <c r="F244" s="225" t="n">
        <v>20168</v>
      </c>
      <c r="G244" s="225" t="n">
        <v>248</v>
      </c>
    </row>
    <row r="245" s="104" customFormat="true" ht="14.25" hidden="false" customHeight="true" outlineLevel="0" collapsed="false">
      <c r="A245" s="221" t="s">
        <v>740</v>
      </c>
      <c r="B245" s="94" t="s">
        <v>100</v>
      </c>
      <c r="C245" s="225" t="n">
        <v>4</v>
      </c>
      <c r="D245" s="225" t="n">
        <v>229</v>
      </c>
      <c r="E245" s="222" t="n">
        <v>203</v>
      </c>
      <c r="F245" s="225" t="n">
        <v>291</v>
      </c>
      <c r="G245" s="225" t="n">
        <v>278</v>
      </c>
    </row>
    <row r="246" s="104" customFormat="true" ht="14.25" hidden="false" customHeight="true" outlineLevel="0" collapsed="false">
      <c r="A246" s="221" t="s">
        <v>741</v>
      </c>
      <c r="B246" s="94" t="s">
        <v>100</v>
      </c>
      <c r="C246" s="225" t="s">
        <v>100</v>
      </c>
      <c r="D246" s="225" t="n">
        <v>280</v>
      </c>
      <c r="E246" s="94" t="n">
        <v>50</v>
      </c>
      <c r="F246" s="225" t="n">
        <v>309</v>
      </c>
      <c r="G246" s="225" t="n">
        <v>77</v>
      </c>
    </row>
    <row r="247" s="104" customFormat="true" ht="14.25" hidden="false" customHeight="true" outlineLevel="0" collapsed="false">
      <c r="A247" s="221" t="s">
        <v>742</v>
      </c>
      <c r="B247" s="94" t="s">
        <v>100</v>
      </c>
      <c r="C247" s="225" t="n">
        <v>19</v>
      </c>
      <c r="D247" s="225" t="n">
        <v>98</v>
      </c>
      <c r="E247" s="94" t="n">
        <v>391</v>
      </c>
      <c r="F247" s="225" t="n">
        <v>2142</v>
      </c>
      <c r="G247" s="225" t="n">
        <v>2757</v>
      </c>
    </row>
    <row r="248" s="104" customFormat="true" ht="14.25" hidden="false" customHeight="true" outlineLevel="0" collapsed="false">
      <c r="A248" s="221" t="s">
        <v>743</v>
      </c>
      <c r="B248" s="94" t="s">
        <v>100</v>
      </c>
      <c r="C248" s="94" t="n">
        <v>73</v>
      </c>
      <c r="D248" s="94" t="s">
        <v>100</v>
      </c>
      <c r="E248" s="94" t="s">
        <v>100</v>
      </c>
      <c r="F248" s="225" t="n">
        <v>114</v>
      </c>
      <c r="G248" s="225" t="n">
        <v>269</v>
      </c>
    </row>
    <row r="249" s="104" customFormat="true" ht="14.25" hidden="false" customHeight="true" outlineLevel="0" collapsed="false">
      <c r="A249" s="221" t="s">
        <v>744</v>
      </c>
      <c r="B249" s="94" t="s">
        <v>100</v>
      </c>
      <c r="C249" s="225" t="n">
        <v>72</v>
      </c>
      <c r="D249" s="225" t="n">
        <v>197</v>
      </c>
      <c r="E249" s="94" t="n">
        <v>23</v>
      </c>
      <c r="F249" s="225" t="n">
        <v>306</v>
      </c>
      <c r="G249" s="225" t="n">
        <v>75</v>
      </c>
    </row>
    <row r="250" s="104" customFormat="true" ht="14.25" hidden="false" customHeight="true" outlineLevel="0" collapsed="false">
      <c r="A250" s="221" t="s">
        <v>745</v>
      </c>
      <c r="B250" s="94" t="n">
        <v>1</v>
      </c>
      <c r="C250" s="225" t="n">
        <v>108</v>
      </c>
      <c r="D250" s="225" t="n">
        <v>45</v>
      </c>
      <c r="E250" s="94" t="n">
        <v>24</v>
      </c>
      <c r="F250" s="225" t="n">
        <v>428</v>
      </c>
      <c r="G250" s="225" t="n">
        <v>258</v>
      </c>
    </row>
    <row r="251" s="104" customFormat="true" ht="14.25" hidden="false" customHeight="true" outlineLevel="0" collapsed="false">
      <c r="A251" s="221" t="s">
        <v>746</v>
      </c>
      <c r="B251" s="94" t="n">
        <v>2</v>
      </c>
      <c r="C251" s="225" t="n">
        <v>9</v>
      </c>
      <c r="D251" s="225" t="n">
        <v>3</v>
      </c>
      <c r="E251" s="94" t="s">
        <v>100</v>
      </c>
      <c r="F251" s="225" t="n">
        <v>1</v>
      </c>
      <c r="G251" s="225" t="n">
        <v>1</v>
      </c>
    </row>
    <row r="252" s="104" customFormat="true" ht="14.25" hidden="false" customHeight="true" outlineLevel="0" collapsed="false">
      <c r="A252" s="221" t="s">
        <v>747</v>
      </c>
      <c r="B252" s="94" t="s">
        <v>100</v>
      </c>
      <c r="C252" s="225" t="s">
        <v>100</v>
      </c>
      <c r="D252" s="225" t="n">
        <v>5</v>
      </c>
      <c r="E252" s="94" t="n">
        <v>92</v>
      </c>
      <c r="F252" s="225" t="n">
        <v>174</v>
      </c>
      <c r="G252" s="225" t="n">
        <v>106</v>
      </c>
    </row>
    <row r="253" s="104" customFormat="true" ht="14.25" hidden="false" customHeight="true" outlineLevel="0" collapsed="false">
      <c r="A253" s="221" t="s">
        <v>748</v>
      </c>
      <c r="B253" s="94" t="n">
        <v>8</v>
      </c>
      <c r="C253" s="225" t="n">
        <v>434</v>
      </c>
      <c r="D253" s="225" t="n">
        <v>143</v>
      </c>
      <c r="E253" s="94" t="n">
        <v>172</v>
      </c>
      <c r="F253" s="225" t="n">
        <v>936</v>
      </c>
      <c r="G253" s="225" t="n">
        <v>5578</v>
      </c>
    </row>
    <row r="254" s="104" customFormat="true" ht="14.25" hidden="false" customHeight="true" outlineLevel="0" collapsed="false">
      <c r="A254" s="221" t="s">
        <v>749</v>
      </c>
      <c r="B254" s="94" t="n">
        <v>4</v>
      </c>
      <c r="C254" s="225" t="n">
        <v>4</v>
      </c>
      <c r="D254" s="225" t="n">
        <v>21</v>
      </c>
      <c r="E254" s="94" t="n">
        <v>190</v>
      </c>
      <c r="F254" s="225" t="n">
        <v>740</v>
      </c>
      <c r="G254" s="225" t="n">
        <v>999</v>
      </c>
    </row>
    <row r="255" s="104" customFormat="true" ht="14.25" hidden="false" customHeight="true" outlineLevel="0" collapsed="false">
      <c r="A255" s="221" t="s">
        <v>750</v>
      </c>
      <c r="B255" s="94" t="s">
        <v>100</v>
      </c>
      <c r="C255" s="225" t="s">
        <v>100</v>
      </c>
      <c r="D255" s="225" t="n">
        <v>235</v>
      </c>
      <c r="E255" s="94" t="n">
        <v>189</v>
      </c>
      <c r="F255" s="225" t="n">
        <v>468</v>
      </c>
      <c r="G255" s="225" t="n">
        <v>5126</v>
      </c>
    </row>
    <row r="256" s="104" customFormat="true" ht="14.25" hidden="false" customHeight="true" outlineLevel="0" collapsed="false">
      <c r="A256" s="221" t="s">
        <v>751</v>
      </c>
      <c r="B256" s="94" t="n">
        <v>247</v>
      </c>
      <c r="C256" s="225" t="n">
        <v>392</v>
      </c>
      <c r="D256" s="225" t="n">
        <v>713</v>
      </c>
      <c r="E256" s="94" t="s">
        <v>100</v>
      </c>
      <c r="F256" s="225" t="n">
        <v>290</v>
      </c>
      <c r="G256" s="225" t="n">
        <v>1139</v>
      </c>
    </row>
    <row r="257" s="104" customFormat="true" ht="14.25" hidden="false" customHeight="true" outlineLevel="0" collapsed="false">
      <c r="A257" s="221" t="s">
        <v>752</v>
      </c>
      <c r="B257" s="94" t="s">
        <v>100</v>
      </c>
      <c r="C257" s="225" t="s">
        <v>100</v>
      </c>
      <c r="D257" s="225" t="n">
        <v>8</v>
      </c>
      <c r="E257" s="94" t="n">
        <v>12</v>
      </c>
      <c r="F257" s="225" t="n">
        <v>89</v>
      </c>
      <c r="G257" s="225" t="n">
        <v>109</v>
      </c>
    </row>
    <row r="258" s="104" customFormat="true" ht="14.25" hidden="false" customHeight="true" outlineLevel="0" collapsed="false">
      <c r="A258" s="223" t="s">
        <v>753</v>
      </c>
      <c r="B258" s="94"/>
      <c r="C258" s="225"/>
      <c r="D258" s="225"/>
      <c r="E258" s="94"/>
      <c r="F258" s="225"/>
      <c r="G258" s="225"/>
    </row>
    <row r="259" s="104" customFormat="true" ht="14.25" hidden="false" customHeight="true" outlineLevel="0" collapsed="false">
      <c r="A259" s="221" t="s">
        <v>754</v>
      </c>
      <c r="B259" s="94" t="s">
        <v>100</v>
      </c>
      <c r="C259" s="225" t="n">
        <v>87</v>
      </c>
      <c r="D259" s="225" t="n">
        <v>18</v>
      </c>
      <c r="E259" s="94" t="n">
        <v>14</v>
      </c>
      <c r="F259" s="225" t="n">
        <v>819</v>
      </c>
      <c r="G259" s="225" t="n">
        <v>511</v>
      </c>
    </row>
    <row r="260" s="104" customFormat="true" ht="14.25" hidden="false" customHeight="true" outlineLevel="0" collapsed="false">
      <c r="A260" s="221" t="s">
        <v>755</v>
      </c>
      <c r="B260" s="94" t="n">
        <v>6</v>
      </c>
      <c r="C260" s="225" t="n">
        <v>7</v>
      </c>
      <c r="D260" s="225" t="n">
        <v>678</v>
      </c>
      <c r="E260" s="94" t="n">
        <v>89</v>
      </c>
      <c r="F260" s="225" t="n">
        <v>1169</v>
      </c>
      <c r="G260" s="225" t="n">
        <v>714</v>
      </c>
    </row>
    <row r="261" s="104" customFormat="true" ht="14.25" hidden="false" customHeight="true" outlineLevel="0" collapsed="false">
      <c r="A261" s="221"/>
      <c r="B261" s="94"/>
      <c r="C261" s="225"/>
      <c r="D261" s="225"/>
      <c r="E261" s="94"/>
      <c r="F261" s="225"/>
      <c r="G261" s="225"/>
    </row>
    <row r="262" s="220" customFormat="true" ht="14.25" hidden="false" customHeight="true" outlineLevel="0" collapsed="false">
      <c r="A262" s="218" t="s">
        <v>756</v>
      </c>
      <c r="B262" s="230" t="n">
        <v>54970</v>
      </c>
      <c r="C262" s="230" t="n">
        <v>275472</v>
      </c>
      <c r="D262" s="230" t="n">
        <v>253732</v>
      </c>
      <c r="E262" s="230" t="n">
        <v>206454</v>
      </c>
      <c r="F262" s="230" t="n">
        <v>636346</v>
      </c>
      <c r="G262" s="230" t="n">
        <v>461830</v>
      </c>
    </row>
    <row r="263" s="104" customFormat="true" ht="14.25" hidden="false" customHeight="true" outlineLevel="0" collapsed="false">
      <c r="A263" s="221" t="s">
        <v>757</v>
      </c>
      <c r="B263" s="94" t="s">
        <v>100</v>
      </c>
      <c r="C263" s="225" t="n">
        <v>55</v>
      </c>
      <c r="D263" s="225" t="n">
        <v>77</v>
      </c>
      <c r="E263" s="222" t="n">
        <v>141812</v>
      </c>
      <c r="F263" s="225" t="n">
        <v>313914</v>
      </c>
      <c r="G263" s="225" t="n">
        <v>111031</v>
      </c>
    </row>
    <row r="264" s="104" customFormat="true" ht="14.25" hidden="false" customHeight="true" outlineLevel="0" collapsed="false">
      <c r="A264" s="223" t="s">
        <v>758</v>
      </c>
      <c r="B264" s="231"/>
      <c r="C264" s="225"/>
      <c r="D264" s="225"/>
      <c r="E264" s="231"/>
      <c r="F264" s="225"/>
      <c r="G264" s="225"/>
    </row>
    <row r="265" s="104" customFormat="true" ht="14.25" hidden="false" customHeight="true" outlineLevel="0" collapsed="false">
      <c r="A265" s="221" t="s">
        <v>759</v>
      </c>
      <c r="B265" s="222" t="n">
        <v>54970</v>
      </c>
      <c r="C265" s="225" t="n">
        <v>275417</v>
      </c>
      <c r="D265" s="225" t="n">
        <v>253655</v>
      </c>
      <c r="E265" s="222" t="n">
        <v>64642</v>
      </c>
      <c r="F265" s="225" t="n">
        <v>322432</v>
      </c>
      <c r="G265" s="225" t="n">
        <v>350799</v>
      </c>
    </row>
    <row r="266" s="104" customFormat="true" ht="14.25" hidden="false" customHeight="true" outlineLevel="0" collapsed="false">
      <c r="A266" s="223"/>
      <c r="B266" s="231"/>
      <c r="C266" s="231"/>
      <c r="D266" s="231"/>
      <c r="E266" s="231"/>
      <c r="F266" s="231"/>
      <c r="G266" s="231"/>
    </row>
    <row r="267" s="220" customFormat="true" ht="14.25" hidden="false" customHeight="true" outlineLevel="0" collapsed="false">
      <c r="A267" s="232" t="s">
        <v>760</v>
      </c>
      <c r="B267" s="219" t="n">
        <v>59596277</v>
      </c>
      <c r="C267" s="219" t="n">
        <v>293965464</v>
      </c>
      <c r="D267" s="219" t="n">
        <v>245499133</v>
      </c>
      <c r="E267" s="219" t="n">
        <v>72567137</v>
      </c>
      <c r="F267" s="219" t="n">
        <v>358058405</v>
      </c>
      <c r="G267" s="219" t="n">
        <v>313525895</v>
      </c>
    </row>
    <row r="268" customFormat="false" ht="15.75" hidden="false" customHeight="false" outlineLevel="0" collapsed="false">
      <c r="B268" s="175"/>
    </row>
    <row r="269" customFormat="false" ht="15.75" hidden="false" customHeight="false" outlineLevel="0" collapsed="false">
      <c r="B269" s="175"/>
    </row>
    <row r="270" customFormat="false" ht="15.75" hidden="false" customHeight="false" outlineLevel="0" collapsed="false">
      <c r="B270" s="175"/>
    </row>
    <row r="271" customFormat="false" ht="15.75" hidden="false" customHeight="false" outlineLevel="0" collapsed="false">
      <c r="B271" s="175"/>
    </row>
    <row r="272" customFormat="false" ht="15.75" hidden="false" customHeight="false" outlineLevel="0" collapsed="false">
      <c r="B272" s="175"/>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3" width="4.85"/>
    <col collapsed="false" customWidth="true" hidden="false" outlineLevel="0" max="2" min="2" style="233" width="29.99"/>
    <col collapsed="false" customWidth="true" hidden="false" outlineLevel="0" max="3" min="3" style="233" width="10.71"/>
    <col collapsed="false" customWidth="true" hidden="false" outlineLevel="0" max="4" min="4" style="233" width="29.99"/>
    <col collapsed="false" customWidth="true" hidden="false" outlineLevel="0" max="5" min="5" style="233" width="10.71"/>
    <col collapsed="false" customWidth="false" hidden="false" outlineLevel="0" max="257" min="6" style="233" width="11.42"/>
  </cols>
  <sheetData>
    <row r="1" s="235" customFormat="true" ht="20.1" hidden="false" customHeight="true" outlineLevel="0" collapsed="false">
      <c r="A1" s="234"/>
      <c r="B1" s="234"/>
      <c r="C1" s="234"/>
      <c r="D1" s="234"/>
      <c r="E1" s="234"/>
    </row>
    <row r="2" s="237" customFormat="true" ht="20.1" hidden="false" customHeight="true" outlineLevel="0" collapsed="false">
      <c r="A2" s="236" t="s">
        <v>761</v>
      </c>
      <c r="B2" s="236"/>
      <c r="C2" s="236"/>
      <c r="D2" s="236"/>
      <c r="E2" s="236"/>
    </row>
    <row r="3" s="237" customFormat="true" ht="20.1" hidden="false" customHeight="true" outlineLevel="0" collapsed="false">
      <c r="A3" s="236" t="s">
        <v>762</v>
      </c>
      <c r="B3" s="236"/>
      <c r="C3" s="236"/>
      <c r="D3" s="236"/>
      <c r="E3" s="236"/>
    </row>
    <row r="4" s="237" customFormat="true" ht="20.1" hidden="false" customHeight="true" outlineLevel="0" collapsed="false">
      <c r="A4" s="238" t="s">
        <v>763</v>
      </c>
      <c r="B4" s="238"/>
      <c r="C4" s="238"/>
      <c r="D4" s="238"/>
      <c r="E4" s="238"/>
    </row>
    <row r="5" s="235" customFormat="true" ht="20.1" hidden="false" customHeight="true" outlineLevel="0" collapsed="false">
      <c r="A5" s="239"/>
      <c r="B5" s="239"/>
      <c r="C5" s="239"/>
      <c r="D5" s="239"/>
      <c r="E5" s="239"/>
    </row>
    <row r="6" s="242" customFormat="true" ht="12.75" hidden="false" customHeight="true" outlineLevel="0" collapsed="false">
      <c r="A6" s="240" t="s">
        <v>764</v>
      </c>
      <c r="B6" s="241" t="s">
        <v>29</v>
      </c>
      <c r="C6" s="241"/>
      <c r="D6" s="241" t="s">
        <v>31</v>
      </c>
      <c r="E6" s="241"/>
    </row>
    <row r="7" s="242" customFormat="true" ht="12.75" hidden="false" customHeight="true" outlineLevel="0" collapsed="false">
      <c r="A7" s="240"/>
      <c r="B7" s="241"/>
      <c r="C7" s="241"/>
      <c r="D7" s="241"/>
      <c r="E7" s="241"/>
    </row>
    <row r="8" s="242" customFormat="true" ht="12.75" hidden="false" customHeight="true" outlineLevel="0" collapsed="false">
      <c r="A8" s="240"/>
      <c r="B8" s="243" t="s">
        <v>765</v>
      </c>
      <c r="C8" s="241" t="s">
        <v>766</v>
      </c>
      <c r="D8" s="243" t="s">
        <v>765</v>
      </c>
      <c r="E8" s="241" t="s">
        <v>766</v>
      </c>
    </row>
    <row r="9" s="242" customFormat="true" ht="12.75" hidden="false" customHeight="true" outlineLevel="0" collapsed="false"/>
    <row r="10" s="242" customFormat="true" ht="12.75" hidden="false" customHeight="true" outlineLevel="0" collapsed="false">
      <c r="A10" s="244" t="n">
        <v>1</v>
      </c>
      <c r="B10" s="242" t="s">
        <v>767</v>
      </c>
      <c r="C10" s="245" t="n">
        <v>25354.3</v>
      </c>
      <c r="D10" s="242" t="s">
        <v>767</v>
      </c>
      <c r="E10" s="245" t="n">
        <v>35964.4</v>
      </c>
    </row>
    <row r="11" s="242" customFormat="true" ht="12.75" hidden="false" customHeight="true" outlineLevel="0" collapsed="false">
      <c r="A11" s="244" t="n">
        <v>2</v>
      </c>
      <c r="B11" s="242" t="s">
        <v>768</v>
      </c>
      <c r="C11" s="245" t="n">
        <v>24690.1</v>
      </c>
      <c r="D11" s="242" t="s">
        <v>769</v>
      </c>
      <c r="E11" s="245" t="n">
        <v>31150.8</v>
      </c>
    </row>
    <row r="12" s="242" customFormat="true" ht="12.75" hidden="false" customHeight="true" outlineLevel="0" collapsed="false">
      <c r="A12" s="244" t="n">
        <v>3</v>
      </c>
      <c r="B12" s="242" t="s">
        <v>769</v>
      </c>
      <c r="C12" s="245" t="n">
        <v>19439.8</v>
      </c>
      <c r="D12" s="242" t="s">
        <v>770</v>
      </c>
      <c r="E12" s="245" t="n">
        <v>27287.2</v>
      </c>
    </row>
    <row r="13" s="242" customFormat="true" ht="12.75" hidden="false" customHeight="true" outlineLevel="0" collapsed="false">
      <c r="A13" s="244" t="n">
        <v>4</v>
      </c>
      <c r="B13" s="242" t="s">
        <v>771</v>
      </c>
      <c r="C13" s="245" t="n">
        <v>19127.4</v>
      </c>
      <c r="D13" s="242" t="s">
        <v>772</v>
      </c>
      <c r="E13" s="245" t="n">
        <v>25112</v>
      </c>
    </row>
    <row r="14" s="242" customFormat="true" ht="12.75" hidden="false" customHeight="true" outlineLevel="0" collapsed="false">
      <c r="A14" s="244" t="n">
        <v>5</v>
      </c>
      <c r="B14" s="242" t="s">
        <v>770</v>
      </c>
      <c r="C14" s="245" t="n">
        <v>17646.2</v>
      </c>
      <c r="D14" s="242" t="s">
        <v>768</v>
      </c>
      <c r="E14" s="245" t="n">
        <v>23006.8</v>
      </c>
    </row>
    <row r="15" s="242" customFormat="true" ht="12.75" hidden="false" customHeight="true" outlineLevel="0" collapsed="false">
      <c r="A15" s="244" t="n">
        <v>6</v>
      </c>
      <c r="B15" s="242" t="s">
        <v>772</v>
      </c>
      <c r="C15" s="245" t="n">
        <v>15922.6</v>
      </c>
      <c r="D15" s="242" t="s">
        <v>773</v>
      </c>
      <c r="E15" s="245" t="n">
        <v>20591</v>
      </c>
    </row>
    <row r="16" s="242" customFormat="true" ht="12.75" hidden="false" customHeight="true" outlineLevel="0" collapsed="false">
      <c r="A16" s="244" t="n">
        <v>7</v>
      </c>
      <c r="B16" s="242" t="s">
        <v>773</v>
      </c>
      <c r="C16" s="245" t="n">
        <v>14053</v>
      </c>
      <c r="D16" s="242" t="s">
        <v>774</v>
      </c>
      <c r="E16" s="245" t="n">
        <v>19512</v>
      </c>
    </row>
    <row r="17" s="242" customFormat="true" ht="12.75" hidden="false" customHeight="true" outlineLevel="0" collapsed="false">
      <c r="A17" s="244" t="n">
        <v>8</v>
      </c>
      <c r="B17" s="242" t="s">
        <v>551</v>
      </c>
      <c r="C17" s="245" t="n">
        <v>13086.4</v>
      </c>
      <c r="D17" s="242" t="s">
        <v>775</v>
      </c>
      <c r="E17" s="245" t="n">
        <v>17291.3</v>
      </c>
    </row>
    <row r="18" s="242" customFormat="true" ht="12.75" hidden="false" customHeight="true" outlineLevel="0" collapsed="false">
      <c r="A18" s="244" t="n">
        <v>9</v>
      </c>
      <c r="B18" s="242" t="s">
        <v>774</v>
      </c>
      <c r="C18" s="245" t="n">
        <v>11820.5</v>
      </c>
      <c r="D18" s="242" t="s">
        <v>776</v>
      </c>
      <c r="E18" s="245" t="n">
        <v>13269.8</v>
      </c>
    </row>
    <row r="19" s="242" customFormat="true" ht="12.75" hidden="false" customHeight="true" outlineLevel="0" collapsed="false">
      <c r="A19" s="244" t="n">
        <v>10</v>
      </c>
      <c r="B19" s="242" t="s">
        <v>776</v>
      </c>
      <c r="C19" s="245" t="n">
        <v>10084.3</v>
      </c>
      <c r="D19" s="242" t="s">
        <v>487</v>
      </c>
      <c r="E19" s="245" t="n">
        <v>11056.7</v>
      </c>
    </row>
    <row r="20" s="242" customFormat="true" ht="12.75" hidden="false" customHeight="true" outlineLevel="0" collapsed="false">
      <c r="A20" s="244" t="n">
        <v>11</v>
      </c>
      <c r="B20" s="242" t="s">
        <v>777</v>
      </c>
      <c r="C20" s="245" t="n">
        <v>9687.6</v>
      </c>
      <c r="D20" s="242" t="s">
        <v>771</v>
      </c>
      <c r="E20" s="245" t="n">
        <v>9998.7</v>
      </c>
    </row>
    <row r="21" s="242" customFormat="true" ht="12.75" hidden="false" customHeight="true" outlineLevel="0" collapsed="false">
      <c r="A21" s="244" t="n">
        <v>12</v>
      </c>
      <c r="B21" s="242" t="s">
        <v>778</v>
      </c>
      <c r="C21" s="245" t="n">
        <v>8727.2</v>
      </c>
      <c r="D21" s="242" t="s">
        <v>778</v>
      </c>
      <c r="E21" s="245" t="n">
        <v>8933.7</v>
      </c>
    </row>
    <row r="22" s="242" customFormat="true" ht="12.75" hidden="false" customHeight="true" outlineLevel="0" collapsed="false">
      <c r="A22" s="244" t="n">
        <v>13</v>
      </c>
      <c r="B22" s="242" t="s">
        <v>779</v>
      </c>
      <c r="C22" s="245" t="n">
        <v>8385.3</v>
      </c>
      <c r="D22" s="242" t="s">
        <v>551</v>
      </c>
      <c r="E22" s="245" t="n">
        <v>7857.8</v>
      </c>
    </row>
    <row r="23" s="242" customFormat="true" ht="12.75" hidden="false" customHeight="true" outlineLevel="0" collapsed="false">
      <c r="A23" s="244" t="n">
        <v>14</v>
      </c>
      <c r="B23" s="242" t="s">
        <v>487</v>
      </c>
      <c r="C23" s="245" t="n">
        <v>7980.5</v>
      </c>
      <c r="D23" s="242" t="s">
        <v>780</v>
      </c>
      <c r="E23" s="245" t="n">
        <v>7653</v>
      </c>
    </row>
    <row r="24" s="242" customFormat="true" ht="12.75" hidden="false" customHeight="true" outlineLevel="0" collapsed="false">
      <c r="A24" s="244" t="n">
        <v>15</v>
      </c>
      <c r="B24" s="242" t="s">
        <v>775</v>
      </c>
      <c r="C24" s="245" t="n">
        <v>7955.4</v>
      </c>
      <c r="D24" s="242" t="s">
        <v>490</v>
      </c>
      <c r="E24" s="245" t="n">
        <v>6425.9</v>
      </c>
    </row>
    <row r="25" s="242" customFormat="true" ht="12.75" hidden="false" customHeight="true" outlineLevel="0" collapsed="false">
      <c r="A25" s="244" t="n">
        <v>16</v>
      </c>
      <c r="B25" s="242" t="s">
        <v>781</v>
      </c>
      <c r="C25" s="245" t="n">
        <v>6930</v>
      </c>
      <c r="D25" s="242" t="s">
        <v>782</v>
      </c>
      <c r="E25" s="245" t="n">
        <v>5825.7</v>
      </c>
    </row>
    <row r="26" s="242" customFormat="true" ht="12.75" hidden="false" customHeight="true" outlineLevel="0" collapsed="false">
      <c r="A26" s="244" t="n">
        <v>17</v>
      </c>
      <c r="B26" s="242" t="s">
        <v>490</v>
      </c>
      <c r="C26" s="245" t="n">
        <v>6172.1</v>
      </c>
      <c r="D26" s="242" t="s">
        <v>783</v>
      </c>
      <c r="E26" s="245" t="n">
        <v>5594.3</v>
      </c>
    </row>
    <row r="27" s="242" customFormat="true" ht="12.75" hidden="false" customHeight="true" outlineLevel="0" collapsed="false">
      <c r="A27" s="244" t="n">
        <v>18</v>
      </c>
      <c r="B27" s="242" t="s">
        <v>780</v>
      </c>
      <c r="C27" s="245" t="n">
        <v>5287.3</v>
      </c>
      <c r="D27" s="242" t="s">
        <v>777</v>
      </c>
      <c r="E27" s="245" t="n">
        <v>5593.9</v>
      </c>
    </row>
    <row r="28" s="242" customFormat="true" ht="12.75" hidden="false" customHeight="true" outlineLevel="0" collapsed="false">
      <c r="A28" s="244" t="n">
        <v>19</v>
      </c>
      <c r="B28" s="242" t="s">
        <v>783</v>
      </c>
      <c r="C28" s="245" t="n">
        <v>4078.8</v>
      </c>
      <c r="D28" s="242" t="s">
        <v>784</v>
      </c>
      <c r="E28" s="245" t="n">
        <v>3819.5</v>
      </c>
    </row>
    <row r="29" s="242" customFormat="true" ht="12.75" hidden="false" customHeight="true" outlineLevel="0" collapsed="false">
      <c r="A29" s="244" t="n">
        <v>20</v>
      </c>
      <c r="B29" s="242" t="s">
        <v>785</v>
      </c>
      <c r="C29" s="245" t="n">
        <v>3838.3</v>
      </c>
      <c r="D29" s="242" t="s">
        <v>785</v>
      </c>
      <c r="E29" s="245" t="n">
        <v>3322</v>
      </c>
    </row>
    <row r="30" s="242" customFormat="true" ht="12.75" hidden="false" customHeight="true" outlineLevel="0" collapsed="false">
      <c r="A30" s="244" t="n">
        <v>21</v>
      </c>
      <c r="B30" s="242" t="s">
        <v>782</v>
      </c>
      <c r="C30" s="245" t="n">
        <v>3768.3</v>
      </c>
      <c r="D30" s="242" t="s">
        <v>786</v>
      </c>
      <c r="E30" s="245" t="n">
        <v>3283.4</v>
      </c>
    </row>
    <row r="31" s="242" customFormat="true" ht="12.75" hidden="false" customHeight="true" outlineLevel="0" collapsed="false">
      <c r="A31" s="244" t="n">
        <v>22</v>
      </c>
      <c r="B31" s="242" t="s">
        <v>784</v>
      </c>
      <c r="C31" s="245" t="n">
        <v>3544.5</v>
      </c>
      <c r="D31" s="242" t="s">
        <v>787</v>
      </c>
      <c r="E31" s="245" t="n">
        <v>2961.5</v>
      </c>
    </row>
    <row r="32" s="242" customFormat="true" ht="12.75" hidden="false" customHeight="true" outlineLevel="0" collapsed="false">
      <c r="A32" s="244" t="n">
        <v>23</v>
      </c>
      <c r="B32" s="242" t="s">
        <v>489</v>
      </c>
      <c r="C32" s="245" t="n">
        <v>2968.3</v>
      </c>
      <c r="D32" s="242" t="s">
        <v>788</v>
      </c>
      <c r="E32" s="245" t="n">
        <v>2900.6</v>
      </c>
    </row>
    <row r="33" s="242" customFormat="true" ht="12.75" hidden="false" customHeight="true" outlineLevel="0" collapsed="false">
      <c r="A33" s="244" t="n">
        <v>24</v>
      </c>
      <c r="B33" s="242" t="s">
        <v>789</v>
      </c>
      <c r="C33" s="245" t="n">
        <v>2746.9</v>
      </c>
      <c r="D33" s="242" t="s">
        <v>489</v>
      </c>
      <c r="E33" s="245" t="n">
        <v>2807.7</v>
      </c>
    </row>
    <row r="34" s="242" customFormat="true" ht="12.75" hidden="false" customHeight="true" outlineLevel="0" collapsed="false">
      <c r="A34" s="244" t="n">
        <v>25</v>
      </c>
      <c r="B34" s="242" t="s">
        <v>790</v>
      </c>
      <c r="C34" s="245" t="n">
        <v>2455.7</v>
      </c>
      <c r="D34" s="242" t="s">
        <v>791</v>
      </c>
      <c r="E34" s="245" t="n">
        <v>2677.1</v>
      </c>
    </row>
    <row r="35" s="242" customFormat="true" ht="12.75" hidden="false" customHeight="true" outlineLevel="0" collapsed="false">
      <c r="A35" s="244" t="n">
        <v>26</v>
      </c>
      <c r="B35" s="242" t="s">
        <v>792</v>
      </c>
      <c r="C35" s="245" t="n">
        <v>1982.9</v>
      </c>
      <c r="D35" s="242" t="s">
        <v>793</v>
      </c>
      <c r="E35" s="245" t="n">
        <v>2606.8</v>
      </c>
    </row>
    <row r="36" s="242" customFormat="true" ht="12.75" hidden="false" customHeight="true" outlineLevel="0" collapsed="false">
      <c r="A36" s="244" t="n">
        <v>27</v>
      </c>
      <c r="B36" s="242" t="s">
        <v>794</v>
      </c>
      <c r="C36" s="245" t="n">
        <v>1981.3</v>
      </c>
      <c r="D36" s="242" t="s">
        <v>781</v>
      </c>
      <c r="E36" s="245" t="n">
        <v>2494.3</v>
      </c>
    </row>
    <row r="37" s="242" customFormat="true" ht="12.75" hidden="false" customHeight="true" outlineLevel="0" collapsed="false">
      <c r="A37" s="244" t="n">
        <v>28</v>
      </c>
      <c r="B37" s="242" t="s">
        <v>795</v>
      </c>
      <c r="C37" s="245" t="n">
        <v>1783</v>
      </c>
      <c r="D37" s="242" t="s">
        <v>779</v>
      </c>
      <c r="E37" s="245" t="n">
        <v>2452.4</v>
      </c>
    </row>
    <row r="38" s="242" customFormat="true" ht="12.75" hidden="false" customHeight="true" outlineLevel="0" collapsed="false">
      <c r="A38" s="244" t="n">
        <v>29</v>
      </c>
      <c r="B38" s="242" t="s">
        <v>786</v>
      </c>
      <c r="C38" s="245" t="n">
        <v>1734.2</v>
      </c>
      <c r="D38" s="242" t="s">
        <v>795</v>
      </c>
      <c r="E38" s="245" t="n">
        <v>2434</v>
      </c>
    </row>
    <row r="39" s="242" customFormat="true" ht="12.75" hidden="false" customHeight="true" outlineLevel="0" collapsed="false">
      <c r="A39" s="244" t="n">
        <v>30</v>
      </c>
      <c r="B39" s="242" t="s">
        <v>796</v>
      </c>
      <c r="C39" s="245" t="n">
        <v>1695.5</v>
      </c>
      <c r="D39" s="242" t="s">
        <v>797</v>
      </c>
      <c r="E39" s="245" t="n">
        <v>2408.1</v>
      </c>
    </row>
    <row r="40" s="242" customFormat="true" ht="12.75" hidden="false" customHeight="true" outlineLevel="0" collapsed="false">
      <c r="A40" s="244" t="n">
        <v>31</v>
      </c>
      <c r="B40" s="242" t="s">
        <v>788</v>
      </c>
      <c r="C40" s="245" t="n">
        <v>1629.2</v>
      </c>
      <c r="D40" s="242" t="s">
        <v>789</v>
      </c>
      <c r="E40" s="245" t="n">
        <v>2333.7</v>
      </c>
    </row>
    <row r="41" s="242" customFormat="true" ht="12.75" hidden="false" customHeight="true" outlineLevel="0" collapsed="false">
      <c r="A41" s="244" t="n">
        <v>32</v>
      </c>
      <c r="B41" s="242" t="s">
        <v>797</v>
      </c>
      <c r="C41" s="245" t="n">
        <v>1609.2</v>
      </c>
      <c r="D41" s="242" t="s">
        <v>798</v>
      </c>
      <c r="E41" s="245" t="n">
        <v>2086.7</v>
      </c>
    </row>
    <row r="42" s="242" customFormat="true" ht="12.75" hidden="false" customHeight="true" outlineLevel="0" collapsed="false">
      <c r="A42" s="244" t="n">
        <v>33</v>
      </c>
      <c r="B42" s="242" t="s">
        <v>793</v>
      </c>
      <c r="C42" s="245" t="n">
        <v>1443.6</v>
      </c>
      <c r="D42" s="242" t="s">
        <v>799</v>
      </c>
      <c r="E42" s="245" t="n">
        <v>2081.6</v>
      </c>
    </row>
    <row r="43" s="242" customFormat="true" ht="12.75" hidden="false" customHeight="true" outlineLevel="0" collapsed="false">
      <c r="A43" s="244" t="n">
        <v>34</v>
      </c>
      <c r="B43" s="242" t="s">
        <v>800</v>
      </c>
      <c r="C43" s="245" t="n">
        <v>1311.6</v>
      </c>
      <c r="D43" s="242" t="s">
        <v>792</v>
      </c>
      <c r="E43" s="245" t="n">
        <v>1867.6</v>
      </c>
    </row>
    <row r="44" s="242" customFormat="true" ht="12.75" hidden="false" customHeight="true" outlineLevel="0" collapsed="false">
      <c r="A44" s="244" t="n">
        <v>35</v>
      </c>
      <c r="B44" s="242" t="s">
        <v>801</v>
      </c>
      <c r="C44" s="245" t="n">
        <v>1270.2</v>
      </c>
      <c r="D44" s="242" t="s">
        <v>802</v>
      </c>
      <c r="E44" s="245" t="n">
        <v>1865</v>
      </c>
    </row>
    <row r="45" s="242" customFormat="true" ht="12.75" hidden="false" customHeight="true" outlineLevel="0" collapsed="false">
      <c r="A45" s="244" t="n">
        <v>36</v>
      </c>
      <c r="B45" s="242" t="s">
        <v>491</v>
      </c>
      <c r="C45" s="245" t="n">
        <v>1217.3</v>
      </c>
      <c r="D45" s="242" t="s">
        <v>790</v>
      </c>
      <c r="E45" s="245" t="n">
        <v>1775.4</v>
      </c>
    </row>
    <row r="46" s="242" customFormat="true" ht="12.75" hidden="false" customHeight="true" outlineLevel="0" collapsed="false">
      <c r="A46" s="244" t="n">
        <v>37</v>
      </c>
      <c r="B46" s="242" t="s">
        <v>791</v>
      </c>
      <c r="C46" s="245" t="n">
        <v>1143.9</v>
      </c>
      <c r="D46" s="242" t="s">
        <v>801</v>
      </c>
      <c r="E46" s="245" t="n">
        <v>1738.1</v>
      </c>
    </row>
    <row r="47" s="242" customFormat="true" ht="12.75" hidden="false" customHeight="true" outlineLevel="0" collapsed="false">
      <c r="A47" s="244" t="n">
        <v>38</v>
      </c>
      <c r="B47" s="242" t="s">
        <v>803</v>
      </c>
      <c r="C47" s="245" t="n">
        <v>1107.1</v>
      </c>
      <c r="D47" s="242" t="s">
        <v>804</v>
      </c>
      <c r="E47" s="245" t="n">
        <v>1735.8</v>
      </c>
    </row>
    <row r="48" s="242" customFormat="true" ht="12.75" hidden="false" customHeight="true" outlineLevel="0" collapsed="false">
      <c r="A48" s="244" t="n">
        <v>39</v>
      </c>
      <c r="B48" s="242" t="s">
        <v>805</v>
      </c>
      <c r="C48" s="245" t="n">
        <v>1081.2</v>
      </c>
      <c r="D48" s="242" t="s">
        <v>806</v>
      </c>
      <c r="E48" s="245" t="n">
        <v>1720.5</v>
      </c>
    </row>
    <row r="49" s="242" customFormat="true" ht="12.75" hidden="false" customHeight="true" outlineLevel="0" collapsed="false">
      <c r="A49" s="244" t="n">
        <v>40</v>
      </c>
      <c r="B49" s="242" t="s">
        <v>802</v>
      </c>
      <c r="C49" s="245" t="n">
        <v>1066.1</v>
      </c>
      <c r="D49" s="242" t="s">
        <v>807</v>
      </c>
      <c r="E49" s="245" t="n">
        <v>1697.2</v>
      </c>
    </row>
    <row r="50" s="242" customFormat="true" ht="12.75" hidden="false" customHeight="false" outlineLevel="0" collapsed="false">
      <c r="A50" s="246"/>
    </row>
    <row r="51" s="242" customFormat="true" ht="12.75" hidden="false" customHeight="false" outlineLevel="0" collapsed="false">
      <c r="A51" s="246"/>
      <c r="B51" s="247" t="s">
        <v>808</v>
      </c>
      <c r="C51" s="248" t="n">
        <v>293965.5</v>
      </c>
      <c r="D51" s="247" t="s">
        <v>808</v>
      </c>
      <c r="E51" s="248" t="n">
        <v>358058.4</v>
      </c>
    </row>
    <row r="52" customFormat="false" ht="12.75" hidden="false" customHeight="false" outlineLevel="0" collapsed="false">
      <c r="A52" s="249"/>
    </row>
    <row r="53" customFormat="false" ht="12.75" hidden="false" customHeight="false" outlineLevel="0" collapsed="false">
      <c r="A53" s="249"/>
    </row>
    <row r="54" customFormat="false" ht="12.75" hidden="false" customHeight="false" outlineLevel="0" collapsed="false">
      <c r="A54" s="249"/>
    </row>
    <row r="55" customFormat="false" ht="12.75" hidden="false" customHeight="false" outlineLevel="0" collapsed="false">
      <c r="A55" s="249"/>
    </row>
    <row r="56" customFormat="false" ht="12.75" hidden="false" customHeight="false" outlineLevel="0" collapsed="false">
      <c r="A56" s="249"/>
    </row>
    <row r="57" customFormat="false" ht="12.75" hidden="false" customHeight="false" outlineLevel="0" collapsed="false">
      <c r="A57" s="249"/>
    </row>
    <row r="58" customFormat="false" ht="12.75" hidden="false" customHeight="false" outlineLevel="0" collapsed="false">
      <c r="A58" s="249"/>
    </row>
    <row r="59" customFormat="false" ht="12.75" hidden="false" customHeight="false" outlineLevel="0" collapsed="false">
      <c r="A59" s="249"/>
    </row>
    <row r="60" customFormat="false" ht="12.75" hidden="false" customHeight="false" outlineLevel="0" collapsed="false">
      <c r="A60" s="249"/>
    </row>
    <row r="61" customFormat="false" ht="12.75" hidden="false" customHeight="false" outlineLevel="0" collapsed="false">
      <c r="A61" s="249"/>
    </row>
    <row r="62" customFormat="false" ht="12.75" hidden="false" customHeight="false" outlineLevel="0" collapsed="false">
      <c r="A62" s="249"/>
    </row>
    <row r="63" customFormat="false" ht="12.75" hidden="false" customHeight="false" outlineLevel="0" collapsed="false">
      <c r="A63" s="249"/>
    </row>
    <row r="64" customFormat="false" ht="12.75" hidden="false" customHeight="false" outlineLevel="0" collapsed="false">
      <c r="A64" s="249"/>
    </row>
    <row r="65" customFormat="false" ht="12.75" hidden="false" customHeight="false" outlineLevel="0" collapsed="false">
      <c r="A65" s="249"/>
    </row>
    <row r="66" customFormat="false" ht="12.75" hidden="false" customHeight="false" outlineLevel="0" collapsed="false">
      <c r="A66" s="249"/>
    </row>
    <row r="67" customFormat="false" ht="12.75" hidden="false" customHeight="false" outlineLevel="0" collapsed="false">
      <c r="A67" s="249"/>
    </row>
    <row r="68" customFormat="false" ht="12.75" hidden="false" customHeight="false" outlineLevel="0" collapsed="false">
      <c r="A68" s="249"/>
    </row>
    <row r="69" customFormat="false" ht="12.75" hidden="false" customHeight="false" outlineLevel="0" collapsed="false">
      <c r="A69" s="249"/>
    </row>
    <row r="70" customFormat="false" ht="12.75" hidden="false" customHeight="false" outlineLevel="0" collapsed="false">
      <c r="A70" s="249"/>
    </row>
    <row r="71" customFormat="false" ht="12.75" hidden="false" customHeight="false" outlineLevel="0" collapsed="false">
      <c r="A71" s="249"/>
    </row>
    <row r="72" customFormat="false" ht="12.75" hidden="false" customHeight="false" outlineLevel="0" collapsed="false">
      <c r="A72" s="249"/>
    </row>
    <row r="73" customFormat="false" ht="12.75" hidden="false" customHeight="false" outlineLevel="0" collapsed="false">
      <c r="A73" s="249"/>
    </row>
    <row r="74" customFormat="false" ht="12.75" hidden="false" customHeight="false" outlineLevel="0" collapsed="false">
      <c r="A74" s="249"/>
    </row>
    <row r="75" customFormat="false" ht="12.75" hidden="false" customHeight="false" outlineLevel="0" collapsed="false">
      <c r="A75" s="249"/>
    </row>
    <row r="76" customFormat="false" ht="12.75" hidden="false" customHeight="false" outlineLevel="0" collapsed="false">
      <c r="A76" s="249"/>
    </row>
    <row r="77" customFormat="false" ht="12.75" hidden="false" customHeight="false" outlineLevel="0" collapsed="false">
      <c r="A77" s="249"/>
    </row>
    <row r="78" customFormat="false" ht="12.75" hidden="false" customHeight="false" outlineLevel="0" collapsed="false">
      <c r="A78" s="249"/>
    </row>
    <row r="79" customFormat="false" ht="12.75" hidden="false" customHeight="false" outlineLevel="0" collapsed="false">
      <c r="A79" s="249"/>
    </row>
    <row r="80" customFormat="false" ht="12.75" hidden="false" customHeight="false" outlineLevel="0" collapsed="false">
      <c r="A80" s="249"/>
    </row>
    <row r="81" customFormat="false" ht="12.75" hidden="false" customHeight="false" outlineLevel="0" collapsed="false">
      <c r="A81" s="249"/>
    </row>
    <row r="82" customFormat="false" ht="12.75" hidden="false" customHeight="false" outlineLevel="0" collapsed="false">
      <c r="A82" s="249"/>
    </row>
    <row r="83" customFormat="false" ht="12.75" hidden="false" customHeight="false" outlineLevel="0" collapsed="false">
      <c r="A83" s="249"/>
    </row>
    <row r="84" customFormat="false" ht="12.75" hidden="false" customHeight="false" outlineLevel="0" collapsed="false">
      <c r="A84" s="249"/>
    </row>
    <row r="85" customFormat="false" ht="12.75" hidden="false" customHeight="false" outlineLevel="0" collapsed="false">
      <c r="A85" s="249"/>
    </row>
    <row r="86" customFormat="false" ht="12.75" hidden="false" customHeight="false" outlineLevel="0" collapsed="false">
      <c r="A86" s="249"/>
    </row>
    <row r="87" customFormat="false" ht="12.75" hidden="false" customHeight="false" outlineLevel="0" collapsed="false">
      <c r="A87" s="249"/>
    </row>
    <row r="88" customFormat="false" ht="12.75" hidden="false" customHeight="false" outlineLevel="0" collapsed="false">
      <c r="A88" s="249"/>
    </row>
    <row r="89" customFormat="false" ht="12.75" hidden="false" customHeight="false" outlineLevel="0" collapsed="false">
      <c r="A89" s="249"/>
    </row>
    <row r="90" customFormat="false" ht="12.75" hidden="false" customHeight="false" outlineLevel="0" collapsed="false">
      <c r="A90" s="249"/>
    </row>
    <row r="91" customFormat="false" ht="12.75" hidden="false" customHeight="false" outlineLevel="0" collapsed="false">
      <c r="A91" s="249"/>
    </row>
    <row r="92" customFormat="false" ht="12.75" hidden="false" customHeight="false" outlineLevel="0" collapsed="false">
      <c r="A92" s="249"/>
    </row>
    <row r="93" customFormat="false" ht="12.75" hidden="false" customHeight="false" outlineLevel="0" collapsed="false">
      <c r="A93" s="249"/>
    </row>
    <row r="94" customFormat="false" ht="12.75" hidden="false" customHeight="false" outlineLevel="0" collapsed="false">
      <c r="A94" s="249"/>
    </row>
    <row r="95" customFormat="false" ht="12.75" hidden="false" customHeight="false" outlineLevel="0" collapsed="false">
      <c r="A95" s="249"/>
    </row>
    <row r="96" customFormat="false" ht="12.75" hidden="false" customHeight="false" outlineLevel="0" collapsed="false">
      <c r="A96" s="249"/>
    </row>
    <row r="97" customFormat="false" ht="12.75" hidden="false" customHeight="false" outlineLevel="0" collapsed="false">
      <c r="A97" s="249"/>
    </row>
    <row r="98" customFormat="false" ht="12.75" hidden="false" customHeight="false" outlineLevel="0" collapsed="false">
      <c r="A98" s="249"/>
    </row>
    <row r="99" customFormat="false" ht="12.75" hidden="false" customHeight="false" outlineLevel="0" collapsed="false">
      <c r="A99" s="249"/>
    </row>
    <row r="100" customFormat="false" ht="12.75" hidden="false" customHeight="false" outlineLevel="0" collapsed="false">
      <c r="A100" s="249"/>
    </row>
    <row r="101" customFormat="false" ht="12.75" hidden="false" customHeight="false" outlineLevel="0" collapsed="false">
      <c r="A101" s="249"/>
    </row>
    <row r="102" customFormat="false" ht="12.75" hidden="false" customHeight="false" outlineLevel="0" collapsed="false">
      <c r="A102" s="249"/>
    </row>
    <row r="103" customFormat="false" ht="12.75" hidden="false" customHeight="false" outlineLevel="0" collapsed="false">
      <c r="A103" s="249"/>
    </row>
    <row r="104" customFormat="false" ht="12.75" hidden="false" customHeight="false" outlineLevel="0" collapsed="false">
      <c r="A104" s="249"/>
    </row>
    <row r="105" customFormat="false" ht="12.75" hidden="false" customHeight="false" outlineLevel="0" collapsed="false">
      <c r="A105" s="249"/>
    </row>
    <row r="106" customFormat="false" ht="12.75" hidden="false" customHeight="false" outlineLevel="0" collapsed="false">
      <c r="A106" s="249"/>
    </row>
    <row r="107" customFormat="false" ht="12.75" hidden="false" customHeight="false" outlineLevel="0" collapsed="false">
      <c r="A107" s="249"/>
    </row>
    <row r="108" customFormat="false" ht="12.75" hidden="false" customHeight="false" outlineLevel="0" collapsed="false">
      <c r="A108" s="249"/>
    </row>
    <row r="109" customFormat="false" ht="12.75" hidden="false" customHeight="false" outlineLevel="0" collapsed="false">
      <c r="A109" s="249"/>
    </row>
    <row r="110" customFormat="false" ht="12.75" hidden="false" customHeight="false" outlineLevel="0" collapsed="false">
      <c r="A110" s="249"/>
    </row>
    <row r="111" customFormat="false" ht="12.75" hidden="false" customHeight="false" outlineLevel="0" collapsed="false">
      <c r="A111" s="249"/>
    </row>
    <row r="112" customFormat="false" ht="12.75" hidden="false" customHeight="false" outlineLevel="0" collapsed="false">
      <c r="A112" s="249"/>
    </row>
    <row r="113" customFormat="false" ht="12.75" hidden="false" customHeight="false" outlineLevel="0" collapsed="false">
      <c r="A113" s="249"/>
    </row>
    <row r="114" customFormat="false" ht="12.75" hidden="false" customHeight="false" outlineLevel="0" collapsed="false">
      <c r="A114" s="249"/>
    </row>
    <row r="115" customFormat="false" ht="12.75" hidden="false" customHeight="false" outlineLevel="0" collapsed="false">
      <c r="A115" s="249"/>
    </row>
    <row r="116" customFormat="false" ht="12.75" hidden="false" customHeight="false" outlineLevel="0" collapsed="false">
      <c r="A116" s="249"/>
    </row>
    <row r="117" customFormat="false" ht="12.75" hidden="false" customHeight="false" outlineLevel="0" collapsed="false">
      <c r="A117" s="249"/>
    </row>
    <row r="118" customFormat="false" ht="12.75" hidden="false" customHeight="false" outlineLevel="0" collapsed="false">
      <c r="A118" s="249"/>
    </row>
    <row r="119" customFormat="false" ht="12.75" hidden="false" customHeight="false" outlineLevel="0" collapsed="false">
      <c r="A119" s="249"/>
    </row>
    <row r="120" customFormat="false" ht="12.75" hidden="false" customHeight="false" outlineLevel="0" collapsed="false">
      <c r="A120" s="249"/>
    </row>
    <row r="121" customFormat="false" ht="12.75" hidden="false" customHeight="false" outlineLevel="0" collapsed="false">
      <c r="A121" s="249"/>
    </row>
    <row r="122" customFormat="false" ht="12.75" hidden="false" customHeight="false" outlineLevel="0" collapsed="false">
      <c r="A122" s="249"/>
    </row>
    <row r="123" customFormat="false" ht="12.75" hidden="false" customHeight="false" outlineLevel="0" collapsed="false">
      <c r="A123" s="249"/>
    </row>
    <row r="124" customFormat="false" ht="12.75" hidden="false" customHeight="false" outlineLevel="0" collapsed="false">
      <c r="A124" s="249"/>
    </row>
    <row r="125" customFormat="false" ht="12.75" hidden="false" customHeight="false" outlineLevel="0" collapsed="false">
      <c r="A125" s="249"/>
    </row>
    <row r="126" customFormat="false" ht="12.75" hidden="false" customHeight="false" outlineLevel="0" collapsed="false">
      <c r="A126" s="249"/>
    </row>
    <row r="127" customFormat="false" ht="12.75" hidden="false" customHeight="false" outlineLevel="0" collapsed="false">
      <c r="A127" s="249"/>
    </row>
    <row r="128" customFormat="false" ht="12.75" hidden="false" customHeight="false" outlineLevel="0" collapsed="false">
      <c r="A128" s="249"/>
    </row>
    <row r="129" customFormat="false" ht="12.75" hidden="false" customHeight="false" outlineLevel="0" collapsed="false">
      <c r="A129" s="249"/>
    </row>
    <row r="130" customFormat="false" ht="12.75" hidden="false" customHeight="false" outlineLevel="0" collapsed="false">
      <c r="A130" s="249"/>
    </row>
    <row r="131" customFormat="false" ht="12.75" hidden="false" customHeight="false" outlineLevel="0" collapsed="false">
      <c r="A131" s="249"/>
    </row>
    <row r="132" customFormat="false" ht="12.75" hidden="false" customHeight="false" outlineLevel="0" collapsed="false">
      <c r="A132" s="249"/>
    </row>
    <row r="133" customFormat="false" ht="12.75" hidden="false" customHeight="false" outlineLevel="0" collapsed="false">
      <c r="A133" s="249"/>
    </row>
    <row r="134" customFormat="false" ht="12.75" hidden="false" customHeight="false" outlineLevel="0" collapsed="false">
      <c r="A134" s="249"/>
    </row>
    <row r="135" customFormat="false" ht="12.75" hidden="false" customHeight="false" outlineLevel="0" collapsed="false">
      <c r="A135" s="249"/>
    </row>
    <row r="136" customFormat="false" ht="12.75" hidden="false" customHeight="false" outlineLevel="0" collapsed="false">
      <c r="A136" s="249"/>
    </row>
    <row r="137" customFormat="false" ht="12.75" hidden="false" customHeight="false" outlineLevel="0" collapsed="false">
      <c r="A137" s="249"/>
    </row>
    <row r="138" customFormat="false" ht="12.75" hidden="false" customHeight="false" outlineLevel="0" collapsed="false">
      <c r="A138" s="249"/>
    </row>
    <row r="139" customFormat="false" ht="12.75" hidden="false" customHeight="false" outlineLevel="0" collapsed="false">
      <c r="A139" s="249"/>
    </row>
    <row r="140" customFormat="false" ht="12.75" hidden="false" customHeight="false" outlineLevel="0" collapsed="false">
      <c r="A140" s="249"/>
    </row>
    <row r="141" customFormat="false" ht="12.75" hidden="false" customHeight="false" outlineLevel="0" collapsed="false">
      <c r="A141" s="249"/>
    </row>
    <row r="142" customFormat="false" ht="12.75" hidden="false" customHeight="false" outlineLevel="0" collapsed="false">
      <c r="A142" s="249"/>
    </row>
    <row r="143" customFormat="false" ht="12.75" hidden="false" customHeight="false" outlineLevel="0" collapsed="false">
      <c r="A143" s="249"/>
    </row>
    <row r="144" customFormat="false" ht="12.75" hidden="false" customHeight="false" outlineLevel="0" collapsed="false">
      <c r="A144" s="249"/>
    </row>
    <row r="145" customFormat="false" ht="12.75" hidden="false" customHeight="false" outlineLevel="0" collapsed="false">
      <c r="A145" s="249"/>
    </row>
    <row r="146" customFormat="false" ht="12.75" hidden="false" customHeight="false" outlineLevel="0" collapsed="false">
      <c r="A146" s="249"/>
    </row>
    <row r="147" customFormat="false" ht="12.75" hidden="false" customHeight="false" outlineLevel="0" collapsed="false">
      <c r="A147" s="249"/>
    </row>
    <row r="148" customFormat="false" ht="12.75" hidden="false" customHeight="false" outlineLevel="0" collapsed="false">
      <c r="A148" s="249"/>
    </row>
    <row r="149" customFormat="false" ht="12.75" hidden="false" customHeight="false" outlineLevel="0" collapsed="false">
      <c r="A149" s="249"/>
    </row>
    <row r="150" customFormat="false" ht="12.75" hidden="false" customHeight="false" outlineLevel="0" collapsed="false">
      <c r="A150" s="249"/>
    </row>
    <row r="151" customFormat="false" ht="12.75" hidden="false" customHeight="false" outlineLevel="0" collapsed="false">
      <c r="A151" s="249"/>
    </row>
    <row r="152" customFormat="false" ht="12.75" hidden="false" customHeight="false" outlineLevel="0" collapsed="false">
      <c r="A152" s="249"/>
    </row>
    <row r="153" customFormat="false" ht="12.75" hidden="false" customHeight="false" outlineLevel="0" collapsed="false">
      <c r="A153" s="249"/>
    </row>
    <row r="154" customFormat="false" ht="12.75" hidden="false" customHeight="false" outlineLevel="0" collapsed="false">
      <c r="A154" s="249"/>
    </row>
    <row r="155" customFormat="false" ht="12.75" hidden="false" customHeight="false" outlineLevel="0" collapsed="false">
      <c r="A155" s="249"/>
    </row>
    <row r="156" customFormat="false" ht="12.75" hidden="false" customHeight="false" outlineLevel="0" collapsed="false">
      <c r="A156" s="249"/>
    </row>
    <row r="157" customFormat="false" ht="12.75" hidden="false" customHeight="false" outlineLevel="0" collapsed="false">
      <c r="A157" s="249"/>
    </row>
    <row r="158" customFormat="false" ht="12.75" hidden="false" customHeight="false" outlineLevel="0" collapsed="false">
      <c r="A158" s="249"/>
    </row>
    <row r="159" customFormat="false" ht="12.75" hidden="false" customHeight="false" outlineLevel="0" collapsed="false">
      <c r="A159" s="249"/>
    </row>
    <row r="160" customFormat="false" ht="12.75" hidden="false" customHeight="false" outlineLevel="0" collapsed="false">
      <c r="A160" s="249"/>
    </row>
    <row r="161" customFormat="false" ht="12.75" hidden="false" customHeight="false" outlineLevel="0" collapsed="false">
      <c r="A161" s="249"/>
    </row>
    <row r="162" customFormat="false" ht="12.75" hidden="false" customHeight="false" outlineLevel="0" collapsed="false">
      <c r="A162" s="249"/>
    </row>
    <row r="163" customFormat="false" ht="12.75" hidden="false" customHeight="false" outlineLevel="0" collapsed="false">
      <c r="A163" s="249"/>
    </row>
    <row r="164" customFormat="false" ht="12.75" hidden="false" customHeight="false" outlineLevel="0" collapsed="false">
      <c r="A164" s="249"/>
    </row>
    <row r="165" customFormat="false" ht="12.75" hidden="false" customHeight="false" outlineLevel="0" collapsed="false">
      <c r="A165" s="249"/>
    </row>
    <row r="166" customFormat="false" ht="12.75" hidden="false" customHeight="false" outlineLevel="0" collapsed="false">
      <c r="A166" s="249"/>
    </row>
    <row r="167" customFormat="false" ht="12.75" hidden="false" customHeight="false" outlineLevel="0" collapsed="false">
      <c r="A167" s="249"/>
    </row>
    <row r="168" customFormat="false" ht="12.75" hidden="false" customHeight="false" outlineLevel="0" collapsed="false">
      <c r="A168" s="249"/>
    </row>
    <row r="169" customFormat="false" ht="12.75" hidden="false" customHeight="false" outlineLevel="0" collapsed="false">
      <c r="A169" s="249"/>
    </row>
    <row r="170" customFormat="false" ht="12.75" hidden="false" customHeight="false" outlineLevel="0" collapsed="false">
      <c r="A170" s="249"/>
    </row>
    <row r="171" customFormat="false" ht="12.75" hidden="false" customHeight="false" outlineLevel="0" collapsed="false">
      <c r="A171" s="249"/>
    </row>
    <row r="172" customFormat="false" ht="12.75" hidden="false" customHeight="false" outlineLevel="0" collapsed="false">
      <c r="A172" s="249"/>
    </row>
    <row r="173" customFormat="false" ht="12.75" hidden="false" customHeight="false" outlineLevel="0" collapsed="false">
      <c r="A173" s="249"/>
    </row>
    <row r="174" customFormat="false" ht="12.75" hidden="false" customHeight="false" outlineLevel="0" collapsed="false">
      <c r="A174" s="249"/>
    </row>
    <row r="175" customFormat="false" ht="12.75" hidden="false" customHeight="false" outlineLevel="0" collapsed="false">
      <c r="A175" s="249"/>
    </row>
    <row r="176" customFormat="false" ht="12.75" hidden="false" customHeight="false" outlineLevel="0" collapsed="false">
      <c r="A176" s="249"/>
    </row>
    <row r="177" customFormat="false" ht="12.75" hidden="false" customHeight="false" outlineLevel="0" collapsed="false">
      <c r="A177" s="249"/>
    </row>
    <row r="178" customFormat="false" ht="12.75" hidden="false" customHeight="false" outlineLevel="0" collapsed="false">
      <c r="A178" s="249"/>
    </row>
    <row r="179" customFormat="false" ht="12.75" hidden="false" customHeight="false" outlineLevel="0" collapsed="false">
      <c r="A179" s="249"/>
    </row>
    <row r="180" customFormat="false" ht="12.75" hidden="false" customHeight="false" outlineLevel="0" collapsed="false">
      <c r="A180" s="249"/>
    </row>
    <row r="181" customFormat="false" ht="12.75" hidden="false" customHeight="false" outlineLevel="0" collapsed="false">
      <c r="A181" s="249"/>
    </row>
    <row r="182" customFormat="false" ht="12.75" hidden="false" customHeight="false" outlineLevel="0" collapsed="false">
      <c r="A182" s="249"/>
    </row>
    <row r="183" customFormat="false" ht="12.75" hidden="false" customHeight="false" outlineLevel="0" collapsed="false">
      <c r="A183" s="249"/>
    </row>
    <row r="184" customFormat="false" ht="12.75" hidden="false" customHeight="false" outlineLevel="0" collapsed="false">
      <c r="A184" s="249"/>
    </row>
    <row r="185" customFormat="false" ht="12.75" hidden="false" customHeight="false" outlineLevel="0" collapsed="false">
      <c r="A185" s="249"/>
    </row>
    <row r="186" customFormat="false" ht="12.75" hidden="false" customHeight="false" outlineLevel="0" collapsed="false">
      <c r="A186" s="249"/>
    </row>
    <row r="187" customFormat="false" ht="12.75" hidden="false" customHeight="false" outlineLevel="0" collapsed="false">
      <c r="A187" s="249"/>
    </row>
    <row r="188" customFormat="false" ht="12.75" hidden="false" customHeight="false" outlineLevel="0" collapsed="false">
      <c r="A188" s="249"/>
    </row>
    <row r="189" customFormat="false" ht="12.75" hidden="false" customHeight="false" outlineLevel="0" collapsed="false">
      <c r="A189" s="249"/>
    </row>
    <row r="190" customFormat="false" ht="12.75" hidden="false" customHeight="false" outlineLevel="0" collapsed="false">
      <c r="A190" s="249"/>
    </row>
    <row r="191" customFormat="false" ht="12.75" hidden="false" customHeight="false" outlineLevel="0" collapsed="false">
      <c r="A191" s="249"/>
    </row>
    <row r="192" customFormat="false" ht="12.75" hidden="false" customHeight="false" outlineLevel="0" collapsed="false">
      <c r="A192" s="249"/>
    </row>
    <row r="193" customFormat="false" ht="12.75" hidden="false" customHeight="false" outlineLevel="0" collapsed="false">
      <c r="A193" s="249"/>
    </row>
    <row r="194" customFormat="false" ht="12.75" hidden="false" customHeight="false" outlineLevel="0" collapsed="false">
      <c r="A194" s="249"/>
    </row>
    <row r="195" customFormat="false" ht="12.75" hidden="false" customHeight="false" outlineLevel="0" collapsed="false">
      <c r="A195" s="249"/>
    </row>
    <row r="196" customFormat="false" ht="12.75" hidden="false" customHeight="false" outlineLevel="0" collapsed="false">
      <c r="A196" s="249"/>
    </row>
    <row r="197" customFormat="false" ht="12.75" hidden="false" customHeight="false" outlineLevel="0" collapsed="false">
      <c r="A197" s="249"/>
    </row>
    <row r="198" customFormat="false" ht="12.75" hidden="false" customHeight="false" outlineLevel="0" collapsed="false">
      <c r="A198" s="249"/>
    </row>
    <row r="199" customFormat="false" ht="12.75" hidden="false" customHeight="false" outlineLevel="0" collapsed="false">
      <c r="A199" s="249"/>
    </row>
    <row r="200" customFormat="false" ht="12.75" hidden="false" customHeight="false" outlineLevel="0" collapsed="false">
      <c r="A200" s="249"/>
    </row>
    <row r="201" customFormat="false" ht="12.75" hidden="false" customHeight="false" outlineLevel="0" collapsed="false">
      <c r="A201" s="249"/>
    </row>
    <row r="202" customFormat="false" ht="12.75" hidden="false" customHeight="false" outlineLevel="0" collapsed="false">
      <c r="A202" s="249"/>
    </row>
    <row r="203" customFormat="false" ht="12.75" hidden="false" customHeight="false" outlineLevel="0" collapsed="false">
      <c r="A203" s="249"/>
    </row>
    <row r="204" customFormat="false" ht="12.75" hidden="false" customHeight="false" outlineLevel="0" collapsed="false">
      <c r="A204" s="249"/>
    </row>
    <row r="205" customFormat="false" ht="12.75" hidden="false" customHeight="false" outlineLevel="0" collapsed="false">
      <c r="A205" s="249"/>
    </row>
    <row r="206" customFormat="false" ht="12.75" hidden="false" customHeight="false" outlineLevel="0" collapsed="false">
      <c r="A206" s="249"/>
    </row>
    <row r="207" customFormat="false" ht="12.75" hidden="false" customHeight="false" outlineLevel="0" collapsed="false">
      <c r="A207" s="249"/>
    </row>
    <row r="208" customFormat="false" ht="12.75" hidden="false" customHeight="false" outlineLevel="0" collapsed="false">
      <c r="A208" s="249"/>
    </row>
    <row r="209" customFormat="false" ht="12.75" hidden="false" customHeight="false" outlineLevel="0" collapsed="false">
      <c r="A209" s="249"/>
    </row>
    <row r="210" customFormat="false" ht="12.75" hidden="false" customHeight="false" outlineLevel="0" collapsed="false">
      <c r="A210" s="249"/>
    </row>
    <row r="211" customFormat="false" ht="12.75" hidden="false" customHeight="false" outlineLevel="0" collapsed="false">
      <c r="A211" s="249"/>
    </row>
    <row r="212" customFormat="false" ht="12.75" hidden="false" customHeight="false" outlineLevel="0" collapsed="false">
      <c r="A212" s="249"/>
    </row>
    <row r="213" customFormat="false" ht="12.75" hidden="false" customHeight="false" outlineLevel="0" collapsed="false">
      <c r="A213" s="249"/>
    </row>
    <row r="214" customFormat="false" ht="12.75" hidden="false" customHeight="false" outlineLevel="0" collapsed="false">
      <c r="A214" s="249"/>
    </row>
    <row r="215" customFormat="false" ht="12.75" hidden="false" customHeight="false" outlineLevel="0" collapsed="false">
      <c r="A215" s="249"/>
    </row>
    <row r="216" customFormat="false" ht="12.75" hidden="false" customHeight="false" outlineLevel="0" collapsed="false">
      <c r="A216" s="249"/>
    </row>
    <row r="217" customFormat="false" ht="12.75" hidden="false" customHeight="false" outlineLevel="0" collapsed="false">
      <c r="A217" s="249"/>
    </row>
    <row r="218" customFormat="false" ht="12.75" hidden="false" customHeight="false" outlineLevel="0" collapsed="false">
      <c r="A218" s="249"/>
    </row>
    <row r="219" customFormat="false" ht="12.75" hidden="false" customHeight="false" outlineLevel="0" collapsed="false">
      <c r="A219" s="249"/>
    </row>
    <row r="220" customFormat="false" ht="12.75" hidden="false" customHeight="false" outlineLevel="0" collapsed="false">
      <c r="A220" s="249"/>
    </row>
    <row r="221" customFormat="false" ht="12.75" hidden="false" customHeight="false" outlineLevel="0" collapsed="false">
      <c r="A221" s="249"/>
    </row>
    <row r="222" customFormat="false" ht="12.75" hidden="false" customHeight="false" outlineLevel="0" collapsed="false">
      <c r="A222" s="249"/>
    </row>
    <row r="223" customFormat="false" ht="12.75" hidden="false" customHeight="false" outlineLevel="0" collapsed="false">
      <c r="A223" s="249"/>
    </row>
    <row r="224" customFormat="false" ht="12.75" hidden="false" customHeight="false" outlineLevel="0" collapsed="false">
      <c r="A224" s="249"/>
    </row>
    <row r="225" customFormat="false" ht="12.75" hidden="false" customHeight="false" outlineLevel="0" collapsed="false">
      <c r="A225" s="249"/>
    </row>
    <row r="226" customFormat="false" ht="12.75" hidden="false" customHeight="false" outlineLevel="0" collapsed="false">
      <c r="A226" s="249"/>
    </row>
    <row r="227" customFormat="false" ht="12.75" hidden="false" customHeight="false" outlineLevel="0" collapsed="false">
      <c r="A227" s="249"/>
    </row>
    <row r="228" customFormat="false" ht="12.75" hidden="false" customHeight="false" outlineLevel="0" collapsed="false">
      <c r="A228" s="249"/>
    </row>
    <row r="229" customFormat="false" ht="12.75" hidden="false" customHeight="false" outlineLevel="0" collapsed="false">
      <c r="A229" s="249"/>
    </row>
    <row r="230" customFormat="false" ht="12.75" hidden="false" customHeight="false" outlineLevel="0" collapsed="false">
      <c r="A230" s="249"/>
    </row>
    <row r="231" customFormat="false" ht="12.75" hidden="false" customHeight="false" outlineLevel="0" collapsed="false">
      <c r="A231" s="249"/>
    </row>
    <row r="232" customFormat="false" ht="12.75" hidden="false" customHeight="false" outlineLevel="0" collapsed="false">
      <c r="A232" s="249"/>
    </row>
    <row r="233" customFormat="false" ht="12.75" hidden="false" customHeight="false" outlineLevel="0" collapsed="false">
      <c r="A233" s="249"/>
    </row>
    <row r="234" customFormat="false" ht="12.75" hidden="false" customHeight="false" outlineLevel="0" collapsed="false">
      <c r="A234" s="249"/>
    </row>
    <row r="235" customFormat="false" ht="12.75" hidden="false" customHeight="false" outlineLevel="0" collapsed="false">
      <c r="A235" s="249"/>
    </row>
    <row r="236" customFormat="false" ht="12.75" hidden="false" customHeight="false" outlineLevel="0" collapsed="false">
      <c r="A236" s="249"/>
    </row>
    <row r="237" customFormat="false" ht="12.75" hidden="false" customHeight="false" outlineLevel="0" collapsed="false">
      <c r="A237" s="249"/>
    </row>
    <row r="238" customFormat="false" ht="12.75" hidden="false" customHeight="false" outlineLevel="0" collapsed="false">
      <c r="A238" s="249"/>
    </row>
    <row r="239" customFormat="false" ht="12.75" hidden="false" customHeight="false" outlineLevel="0" collapsed="false">
      <c r="A239" s="249"/>
    </row>
    <row r="240" customFormat="false" ht="12.75" hidden="false" customHeight="false" outlineLevel="0" collapsed="false">
      <c r="A240" s="249"/>
    </row>
    <row r="241" customFormat="false" ht="12.75" hidden="false" customHeight="false" outlineLevel="0" collapsed="false">
      <c r="A241" s="249"/>
    </row>
    <row r="242" customFormat="false" ht="12.75" hidden="false" customHeight="false" outlineLevel="0" collapsed="false">
      <c r="A242" s="249"/>
    </row>
    <row r="243" customFormat="false" ht="12.75" hidden="false" customHeight="false" outlineLevel="0" collapsed="false">
      <c r="A243" s="249"/>
    </row>
    <row r="244" customFormat="false" ht="12.75" hidden="false" customHeight="false" outlineLevel="0" collapsed="false">
      <c r="A244" s="249"/>
    </row>
    <row r="245" customFormat="false" ht="12.75" hidden="false" customHeight="false" outlineLevel="0" collapsed="false">
      <c r="A245" s="249"/>
    </row>
    <row r="246" customFormat="false" ht="12.75" hidden="false" customHeight="false" outlineLevel="0" collapsed="false">
      <c r="A246" s="249"/>
    </row>
    <row r="247" customFormat="false" ht="12.75" hidden="false" customHeight="false" outlineLevel="0" collapsed="false">
      <c r="A247" s="249"/>
    </row>
    <row r="248" customFormat="false" ht="12.75" hidden="false" customHeight="false" outlineLevel="0" collapsed="false">
      <c r="A248" s="249"/>
    </row>
    <row r="249" customFormat="false" ht="12.75" hidden="false" customHeight="false" outlineLevel="0" collapsed="false">
      <c r="A249" s="249"/>
    </row>
    <row r="250" customFormat="false" ht="12.75" hidden="false" customHeight="false" outlineLevel="0" collapsed="false">
      <c r="A250" s="249"/>
    </row>
    <row r="251" customFormat="false" ht="12.75" hidden="false" customHeight="false" outlineLevel="0" collapsed="false">
      <c r="A251" s="249"/>
    </row>
    <row r="252" customFormat="false" ht="12.75" hidden="false" customHeight="false" outlineLevel="0" collapsed="false">
      <c r="A252" s="249"/>
    </row>
    <row r="253" customFormat="false" ht="12.75" hidden="false" customHeight="false" outlineLevel="0" collapsed="false">
      <c r="A253" s="249"/>
    </row>
    <row r="254" customFormat="false" ht="12.75" hidden="false" customHeight="false" outlineLevel="0" collapsed="false">
      <c r="A254" s="249"/>
    </row>
    <row r="255" customFormat="false" ht="12.75" hidden="false" customHeight="false" outlineLevel="0" collapsed="false">
      <c r="A255" s="249"/>
    </row>
    <row r="256" customFormat="false" ht="12.75" hidden="false" customHeight="false" outlineLevel="0" collapsed="false">
      <c r="A256" s="249"/>
    </row>
    <row r="257" customFormat="false" ht="12.75" hidden="false" customHeight="false" outlineLevel="0" collapsed="false">
      <c r="A257" s="249"/>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75"/>
      <c r="B1" s="175"/>
      <c r="C1" s="250"/>
    </row>
    <row r="2" customFormat="false" ht="14.25" hidden="false" customHeight="true" outlineLevel="0" collapsed="false">
      <c r="A2" s="175"/>
      <c r="B2" s="175"/>
      <c r="C2" s="251"/>
    </row>
    <row r="3" customFormat="false" ht="14.25" hidden="false" customHeight="true" outlineLevel="0" collapsed="false">
      <c r="A3" s="175"/>
      <c r="B3" s="175"/>
      <c r="C3" s="175"/>
    </row>
    <row r="4" customFormat="false" ht="17.25" hidden="false" customHeight="true" outlineLevel="0" collapsed="false">
      <c r="A4" s="252"/>
      <c r="B4" s="252"/>
      <c r="C4" s="252"/>
    </row>
    <row r="5" customFormat="false" ht="17.25" hidden="false" customHeight="true" outlineLevel="0" collapsed="false">
      <c r="B5" s="253"/>
    </row>
    <row r="6" s="175" customFormat="true" ht="17.25" hidden="false" customHeight="true" outlineLevel="0" collapsed="false">
      <c r="A6" s="254"/>
      <c r="B6" s="254"/>
      <c r="C6" s="255"/>
    </row>
  </sheetData>
  <mergeCells count="2">
    <mergeCell ref="A1:B1"/>
    <mergeCell ref="A4:C4"/>
  </mergeCells>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31" customFormat="true" ht="20.1" hidden="false" customHeight="true" outlineLevel="0" collapsed="false">
      <c r="A1" s="97"/>
      <c r="B1" s="97"/>
      <c r="C1" s="97"/>
      <c r="D1" s="97"/>
      <c r="E1" s="97"/>
      <c r="F1" s="97"/>
      <c r="G1" s="97"/>
      <c r="H1" s="97"/>
      <c r="I1" s="97"/>
    </row>
    <row r="2" s="131" customFormat="true" ht="20.1" hidden="false" customHeight="true" outlineLevel="0" collapsed="false">
      <c r="A2" s="97" t="s">
        <v>809</v>
      </c>
      <c r="B2" s="97"/>
      <c r="C2" s="97"/>
      <c r="D2" s="97"/>
      <c r="E2" s="97"/>
      <c r="F2" s="97"/>
      <c r="G2" s="97"/>
      <c r="H2" s="97"/>
      <c r="I2" s="97"/>
    </row>
    <row r="3" s="131" customFormat="true" ht="20.1" hidden="false" customHeight="true" outlineLevel="0" collapsed="false">
      <c r="A3" s="97" t="s">
        <v>810</v>
      </c>
      <c r="B3" s="97"/>
      <c r="C3" s="97"/>
      <c r="D3" s="97"/>
      <c r="E3" s="97"/>
      <c r="F3" s="97"/>
      <c r="G3" s="97"/>
      <c r="H3" s="97"/>
      <c r="I3" s="97"/>
    </row>
    <row r="4" customFormat="false" ht="20.1" hidden="false" customHeight="true" outlineLevel="0" collapsed="false">
      <c r="A4" s="132"/>
      <c r="B4" s="132"/>
      <c r="C4" s="132"/>
      <c r="D4" s="132"/>
      <c r="E4" s="132"/>
      <c r="F4" s="132"/>
      <c r="G4" s="132"/>
      <c r="H4" s="132"/>
      <c r="I4" s="132"/>
    </row>
    <row r="5" customFormat="false" ht="12.75" hidden="false" customHeight="true" outlineLevel="0" collapsed="false">
      <c r="A5" s="256" t="s">
        <v>811</v>
      </c>
      <c r="B5" s="101" t="s">
        <v>812</v>
      </c>
      <c r="C5" s="178" t="n">
        <v>2006</v>
      </c>
      <c r="D5" s="178"/>
      <c r="E5" s="257" t="n">
        <v>2005</v>
      </c>
      <c r="F5" s="178" t="n">
        <v>2006</v>
      </c>
      <c r="G5" s="178"/>
      <c r="H5" s="258" t="s">
        <v>813</v>
      </c>
      <c r="I5" s="258"/>
    </row>
    <row r="6" customFormat="false" ht="12.75" hidden="false" customHeight="false" outlineLevel="0" collapsed="false">
      <c r="A6" s="256"/>
      <c r="B6" s="101"/>
      <c r="C6" s="178"/>
      <c r="D6" s="178"/>
      <c r="E6" s="257"/>
      <c r="F6" s="178"/>
      <c r="G6" s="178"/>
      <c r="H6" s="258"/>
      <c r="I6" s="258"/>
    </row>
    <row r="7" customFormat="false" ht="12.75" hidden="false" customHeight="false" outlineLevel="0" collapsed="false">
      <c r="A7" s="256"/>
      <c r="B7" s="101"/>
      <c r="C7" s="259" t="s">
        <v>427</v>
      </c>
      <c r="D7" s="260" t="s">
        <v>464</v>
      </c>
      <c r="E7" s="260"/>
      <c r="F7" s="259" t="s">
        <v>427</v>
      </c>
      <c r="G7" s="260" t="s">
        <v>814</v>
      </c>
      <c r="H7" s="261" t="s">
        <v>815</v>
      </c>
      <c r="I7" s="261"/>
    </row>
    <row r="8" customFormat="false" ht="12.75" hidden="false" customHeight="false" outlineLevel="0" collapsed="false">
      <c r="A8" s="256"/>
      <c r="B8" s="101"/>
      <c r="C8" s="101" t="s">
        <v>510</v>
      </c>
      <c r="D8" s="101"/>
      <c r="E8" s="101"/>
      <c r="F8" s="101" t="s">
        <v>405</v>
      </c>
      <c r="G8" s="101"/>
      <c r="H8" s="262" t="s">
        <v>816</v>
      </c>
      <c r="I8" s="105" t="s">
        <v>405</v>
      </c>
    </row>
    <row r="9" customFormat="false" ht="12.75" hidden="false" customHeight="false" outlineLevel="0" collapsed="false">
      <c r="A9" s="256"/>
      <c r="B9" s="101"/>
      <c r="C9" s="101"/>
      <c r="D9" s="101"/>
      <c r="E9" s="101"/>
      <c r="F9" s="101"/>
      <c r="G9" s="101"/>
      <c r="H9" s="262"/>
      <c r="I9" s="105"/>
    </row>
    <row r="10" customFormat="false" ht="12.75" hidden="false" customHeight="false" outlineLevel="0" collapsed="false">
      <c r="A10" s="175"/>
      <c r="B10" s="263"/>
      <c r="C10" s="111"/>
      <c r="D10" s="111"/>
      <c r="E10" s="111"/>
      <c r="F10" s="111"/>
      <c r="G10" s="111"/>
      <c r="H10" s="264"/>
      <c r="I10" s="111"/>
    </row>
    <row r="11" customFormat="false" ht="17.25" hidden="false" customHeight="true" outlineLevel="0" collapsed="false">
      <c r="B11" s="186" t="s">
        <v>817</v>
      </c>
      <c r="C11" s="265" t="n">
        <v>1550991</v>
      </c>
      <c r="D11" s="265" t="n">
        <v>7267296</v>
      </c>
      <c r="E11" s="265" t="n">
        <v>6793470</v>
      </c>
      <c r="F11" s="266" t="n">
        <v>2.6</v>
      </c>
      <c r="G11" s="266" t="n">
        <v>2.5</v>
      </c>
      <c r="H11" s="267" t="n">
        <v>473826</v>
      </c>
      <c r="I11" s="268" t="n">
        <v>7</v>
      </c>
      <c r="J11" s="269"/>
      <c r="K11" s="269"/>
    </row>
    <row r="12" customFormat="false" ht="17.25" hidden="false" customHeight="true" outlineLevel="0" collapsed="false">
      <c r="B12" s="186"/>
      <c r="C12" s="225"/>
      <c r="D12" s="265"/>
      <c r="E12" s="225"/>
      <c r="F12" s="270"/>
      <c r="G12" s="270"/>
      <c r="H12" s="271"/>
      <c r="I12" s="272"/>
      <c r="J12" s="94"/>
      <c r="K12" s="94"/>
    </row>
    <row r="13" s="41" customFormat="true" ht="17.25" hidden="false" customHeight="true" outlineLevel="0" collapsed="false">
      <c r="B13" s="186" t="s">
        <v>818</v>
      </c>
      <c r="C13" s="265" t="n">
        <v>17251292</v>
      </c>
      <c r="D13" s="265" t="n">
        <v>81198183</v>
      </c>
      <c r="E13" s="265" t="n">
        <v>69197855</v>
      </c>
      <c r="F13" s="266" t="n">
        <v>28.9</v>
      </c>
      <c r="G13" s="266" t="n">
        <v>27.6</v>
      </c>
      <c r="H13" s="267" t="n">
        <v>12000328</v>
      </c>
      <c r="I13" s="268" t="n">
        <v>17.3</v>
      </c>
      <c r="J13" s="269"/>
      <c r="K13" s="269"/>
    </row>
    <row r="14" s="41" customFormat="true" ht="17.25" hidden="false" customHeight="true" outlineLevel="0" collapsed="false">
      <c r="B14" s="186"/>
      <c r="C14" s="265"/>
      <c r="D14" s="265"/>
      <c r="E14" s="265"/>
      <c r="F14" s="266"/>
      <c r="G14" s="266"/>
      <c r="H14" s="267"/>
      <c r="I14" s="268"/>
      <c r="J14" s="269"/>
      <c r="K14" s="269"/>
    </row>
    <row r="15" s="41" customFormat="true" ht="17.25" hidden="false" customHeight="true" outlineLevel="0" collapsed="false">
      <c r="B15" s="186" t="s">
        <v>819</v>
      </c>
      <c r="C15" s="265" t="n">
        <v>16471440</v>
      </c>
      <c r="D15" s="265" t="n">
        <v>84191267</v>
      </c>
      <c r="E15" s="265" t="n">
        <v>71199965</v>
      </c>
      <c r="F15" s="266" t="n">
        <v>27.6</v>
      </c>
      <c r="G15" s="266" t="n">
        <v>28.6</v>
      </c>
      <c r="H15" s="267" t="n">
        <v>12991302</v>
      </c>
      <c r="I15" s="268" t="n">
        <v>18.2</v>
      </c>
      <c r="J15" s="269"/>
      <c r="K15" s="269"/>
    </row>
    <row r="16" s="41" customFormat="true" ht="17.25" hidden="false" customHeight="true" outlineLevel="0" collapsed="false">
      <c r="B16" s="186"/>
      <c r="C16" s="265"/>
      <c r="D16" s="265"/>
      <c r="E16" s="265"/>
      <c r="F16" s="266"/>
      <c r="G16" s="266"/>
      <c r="H16" s="267"/>
      <c r="I16" s="268"/>
      <c r="J16" s="269"/>
      <c r="K16" s="269"/>
    </row>
    <row r="17" s="41" customFormat="true" ht="17.25" hidden="false" customHeight="true" outlineLevel="0" collapsed="false">
      <c r="B17" s="186" t="s">
        <v>820</v>
      </c>
      <c r="C17" s="265" t="n">
        <v>2734397</v>
      </c>
      <c r="D17" s="265" t="n">
        <v>13757334</v>
      </c>
      <c r="E17" s="265" t="n">
        <v>11546057</v>
      </c>
      <c r="F17" s="266" t="n">
        <v>4.6</v>
      </c>
      <c r="G17" s="266" t="n">
        <v>4.7</v>
      </c>
      <c r="H17" s="267" t="n">
        <v>2211277</v>
      </c>
      <c r="I17" s="268" t="n">
        <v>19.2</v>
      </c>
      <c r="J17" s="269"/>
      <c r="K17" s="269"/>
    </row>
    <row r="18" s="41" customFormat="true" ht="17.25" hidden="false" customHeight="true" outlineLevel="0" collapsed="false">
      <c r="B18" s="186"/>
      <c r="D18" s="265"/>
      <c r="E18" s="265"/>
      <c r="F18" s="266"/>
      <c r="G18" s="266"/>
      <c r="H18" s="267"/>
      <c r="I18" s="268"/>
      <c r="J18" s="269"/>
      <c r="K18" s="269"/>
    </row>
    <row r="19" s="41" customFormat="true" ht="17.25" hidden="false" customHeight="true" outlineLevel="0" collapsed="false">
      <c r="B19" s="186" t="s">
        <v>821</v>
      </c>
      <c r="C19" s="265" t="n">
        <v>8198552</v>
      </c>
      <c r="D19" s="265" t="n">
        <v>41377681</v>
      </c>
      <c r="E19" s="265" t="n">
        <v>36533048</v>
      </c>
      <c r="F19" s="266" t="n">
        <v>13.8</v>
      </c>
      <c r="G19" s="266" t="n">
        <v>14.1</v>
      </c>
      <c r="H19" s="267" t="n">
        <v>4844633</v>
      </c>
      <c r="I19" s="268" t="n">
        <v>13.3</v>
      </c>
      <c r="J19" s="269"/>
      <c r="K19" s="269"/>
    </row>
    <row r="20" s="41" customFormat="true" ht="17.25" hidden="false" customHeight="true" outlineLevel="0" collapsed="false">
      <c r="B20" s="186"/>
      <c r="C20" s="265"/>
      <c r="D20" s="265"/>
      <c r="E20" s="265"/>
      <c r="F20" s="266"/>
      <c r="G20" s="266"/>
      <c r="H20" s="267"/>
      <c r="I20" s="268"/>
      <c r="J20" s="269"/>
      <c r="K20" s="269"/>
    </row>
    <row r="21" s="41" customFormat="true" ht="17.25" hidden="false" customHeight="true" outlineLevel="0" collapsed="false">
      <c r="B21" s="186" t="s">
        <v>822</v>
      </c>
      <c r="C21" s="265" t="n">
        <v>7880734</v>
      </c>
      <c r="D21" s="265" t="n">
        <v>39351456</v>
      </c>
      <c r="E21" s="265" t="n">
        <v>25851110</v>
      </c>
      <c r="F21" s="266" t="n">
        <v>13.2</v>
      </c>
      <c r="G21" s="266" t="n">
        <v>13.4</v>
      </c>
      <c r="H21" s="267" t="n">
        <v>13500346</v>
      </c>
      <c r="I21" s="268" t="n">
        <v>52.2</v>
      </c>
      <c r="J21" s="269"/>
      <c r="K21" s="269"/>
    </row>
    <row r="22" s="41" customFormat="true" ht="17.25" hidden="false" customHeight="true" outlineLevel="0" collapsed="false">
      <c r="B22" s="186"/>
      <c r="C22" s="265"/>
      <c r="D22" s="265"/>
      <c r="E22" s="265"/>
      <c r="F22" s="266"/>
      <c r="G22" s="266"/>
      <c r="H22" s="267"/>
      <c r="I22" s="268"/>
      <c r="J22" s="269"/>
      <c r="K22" s="269"/>
    </row>
    <row r="23" s="41" customFormat="true" ht="17.25" hidden="false" customHeight="true" outlineLevel="0" collapsed="false">
      <c r="B23" s="273" t="s">
        <v>823</v>
      </c>
      <c r="C23" s="265"/>
      <c r="D23" s="265"/>
      <c r="E23" s="265"/>
      <c r="F23" s="266"/>
      <c r="G23" s="266"/>
      <c r="H23" s="267"/>
      <c r="I23" s="268"/>
      <c r="J23" s="269"/>
      <c r="K23" s="269"/>
    </row>
    <row r="24" s="41" customFormat="true" ht="17.25" hidden="false" customHeight="true" outlineLevel="0" collapsed="false">
      <c r="B24" s="186" t="s">
        <v>824</v>
      </c>
      <c r="C24" s="265" t="n">
        <v>5508871</v>
      </c>
      <c r="D24" s="265" t="n">
        <v>26822247</v>
      </c>
      <c r="E24" s="265" t="n">
        <v>24377628</v>
      </c>
      <c r="F24" s="266" t="n">
        <v>9.2</v>
      </c>
      <c r="G24" s="266" t="n">
        <v>9.1</v>
      </c>
      <c r="H24" s="267" t="n">
        <v>2444619</v>
      </c>
      <c r="I24" s="268" t="n">
        <v>10</v>
      </c>
      <c r="J24" s="269"/>
      <c r="K24" s="269"/>
    </row>
    <row r="25" customFormat="false" ht="17.25" hidden="false" customHeight="true" outlineLevel="0" collapsed="false">
      <c r="A25" s="274" t="n">
        <v>1</v>
      </c>
      <c r="B25" s="275" t="s">
        <v>825</v>
      </c>
      <c r="C25" s="276"/>
      <c r="D25" s="265"/>
      <c r="E25" s="276"/>
      <c r="F25" s="277"/>
      <c r="G25" s="277"/>
      <c r="H25" s="278"/>
      <c r="I25" s="268"/>
      <c r="J25" s="94"/>
      <c r="K25" s="94"/>
    </row>
    <row r="26" customFormat="false" ht="17.25" hidden="false" customHeight="true" outlineLevel="0" collapsed="false">
      <c r="A26" s="175"/>
      <c r="B26" s="192" t="s">
        <v>826</v>
      </c>
      <c r="C26" s="276" t="n">
        <v>1457720</v>
      </c>
      <c r="D26" s="276" t="n">
        <v>6867450</v>
      </c>
      <c r="E26" s="276" t="n">
        <v>6444168</v>
      </c>
      <c r="F26" s="277" t="n">
        <v>2.4</v>
      </c>
      <c r="G26" s="277" t="n">
        <v>2.3</v>
      </c>
      <c r="H26" s="278" t="n">
        <v>423282</v>
      </c>
      <c r="I26" s="279" t="n">
        <v>6.6</v>
      </c>
      <c r="J26" s="94"/>
      <c r="K26" s="94"/>
    </row>
    <row r="27" customFormat="false" ht="17.25" hidden="false" customHeight="true" outlineLevel="0" collapsed="false">
      <c r="A27" s="274" t="n">
        <v>2</v>
      </c>
      <c r="B27" s="192" t="s">
        <v>827</v>
      </c>
      <c r="C27" s="276" t="n">
        <v>47068</v>
      </c>
      <c r="D27" s="276" t="n">
        <v>196021</v>
      </c>
      <c r="E27" s="276" t="n">
        <v>184697</v>
      </c>
      <c r="F27" s="277" t="n">
        <v>0.1</v>
      </c>
      <c r="G27" s="277" t="n">
        <v>0.1</v>
      </c>
      <c r="H27" s="278" t="n">
        <v>11324</v>
      </c>
      <c r="I27" s="279" t="n">
        <v>6.1</v>
      </c>
      <c r="J27" s="94"/>
      <c r="K27" s="94"/>
    </row>
    <row r="28" customFormat="false" ht="17.25" hidden="false" customHeight="true" outlineLevel="0" collapsed="false">
      <c r="A28" s="274" t="n">
        <v>5</v>
      </c>
      <c r="B28" s="192" t="s">
        <v>828</v>
      </c>
      <c r="C28" s="276" t="n">
        <v>46203</v>
      </c>
      <c r="D28" s="276" t="n">
        <v>203825</v>
      </c>
      <c r="E28" s="276" t="n">
        <v>164605</v>
      </c>
      <c r="F28" s="277" t="n">
        <v>0.1</v>
      </c>
      <c r="G28" s="277" t="n">
        <v>0.1</v>
      </c>
      <c r="H28" s="278" t="n">
        <v>39220</v>
      </c>
      <c r="I28" s="279" t="n">
        <v>23.8</v>
      </c>
      <c r="J28" s="94"/>
      <c r="K28" s="94"/>
    </row>
    <row r="29" customFormat="false" ht="17.25" hidden="false" customHeight="true" outlineLevel="0" collapsed="false">
      <c r="A29" s="274" t="n">
        <v>10</v>
      </c>
      <c r="B29" s="192" t="s">
        <v>829</v>
      </c>
      <c r="C29" s="276" t="n">
        <v>199160</v>
      </c>
      <c r="D29" s="276" t="n">
        <v>1109224</v>
      </c>
      <c r="E29" s="276" t="n">
        <v>735795</v>
      </c>
      <c r="F29" s="277" t="n">
        <v>0.3</v>
      </c>
      <c r="G29" s="277" t="n">
        <v>0.4</v>
      </c>
      <c r="H29" s="278" t="n">
        <v>373429</v>
      </c>
      <c r="I29" s="279" t="n">
        <v>50.8</v>
      </c>
      <c r="J29" s="94"/>
      <c r="K29" s="94"/>
    </row>
    <row r="30" customFormat="false" ht="17.25" hidden="false" customHeight="true" outlineLevel="0" collapsed="false">
      <c r="A30" s="274" t="n">
        <v>11</v>
      </c>
      <c r="B30" s="192" t="s">
        <v>830</v>
      </c>
      <c r="C30" s="276" t="n">
        <v>6045872</v>
      </c>
      <c r="D30" s="276" t="n">
        <v>30164230</v>
      </c>
      <c r="E30" s="276" t="n">
        <v>19280932</v>
      </c>
      <c r="F30" s="277" t="n">
        <v>10.1</v>
      </c>
      <c r="G30" s="277" t="n">
        <v>10.3</v>
      </c>
      <c r="H30" s="278" t="n">
        <v>10883298</v>
      </c>
      <c r="I30" s="279" t="n">
        <v>56.4</v>
      </c>
      <c r="J30" s="94"/>
      <c r="K30" s="94"/>
    </row>
    <row r="31" customFormat="false" ht="17.25" hidden="false" customHeight="true" outlineLevel="0" collapsed="false">
      <c r="A31" s="274" t="n">
        <v>12</v>
      </c>
      <c r="B31" s="192" t="s">
        <v>831</v>
      </c>
      <c r="C31" s="276" t="s">
        <v>100</v>
      </c>
      <c r="D31" s="276" t="s">
        <v>100</v>
      </c>
      <c r="E31" s="276" t="s">
        <v>100</v>
      </c>
      <c r="F31" s="280" t="s">
        <v>100</v>
      </c>
      <c r="G31" s="280" t="s">
        <v>100</v>
      </c>
      <c r="H31" s="281" t="s">
        <v>100</v>
      </c>
      <c r="I31" s="282" t="s">
        <v>100</v>
      </c>
      <c r="J31" s="94"/>
      <c r="K31" s="94"/>
    </row>
    <row r="32" customFormat="false" ht="17.25" hidden="false" customHeight="true" outlineLevel="0" collapsed="false">
      <c r="A32" s="274" t="n">
        <v>13</v>
      </c>
      <c r="B32" s="192" t="s">
        <v>832</v>
      </c>
      <c r="C32" s="276" t="n">
        <v>363633</v>
      </c>
      <c r="D32" s="276" t="n">
        <v>1849398</v>
      </c>
      <c r="E32" s="276" t="n">
        <v>1250146</v>
      </c>
      <c r="F32" s="277" t="n">
        <v>0.6</v>
      </c>
      <c r="G32" s="277" t="n">
        <v>0.6</v>
      </c>
      <c r="H32" s="278" t="n">
        <v>599252</v>
      </c>
      <c r="I32" s="279" t="n">
        <v>47.9</v>
      </c>
      <c r="J32" s="94"/>
      <c r="K32" s="94"/>
    </row>
    <row r="33" customFormat="false" ht="17.25" hidden="false" customHeight="true" outlineLevel="0" collapsed="false">
      <c r="A33" s="274" t="n">
        <v>14</v>
      </c>
      <c r="B33" s="192" t="s">
        <v>833</v>
      </c>
      <c r="C33" s="276" t="n">
        <v>101857</v>
      </c>
      <c r="D33" s="276" t="n">
        <v>495413</v>
      </c>
      <c r="E33" s="276" t="n">
        <v>493166</v>
      </c>
      <c r="F33" s="277" t="n">
        <v>0.2</v>
      </c>
      <c r="G33" s="277" t="n">
        <v>0.2</v>
      </c>
      <c r="H33" s="278" t="n">
        <v>2247</v>
      </c>
      <c r="I33" s="279" t="n">
        <v>0.5</v>
      </c>
      <c r="J33" s="94"/>
      <c r="K33" s="94"/>
    </row>
    <row r="34" customFormat="false" ht="17.25" hidden="false" customHeight="true" outlineLevel="0" collapsed="false">
      <c r="A34" s="274" t="n">
        <v>15</v>
      </c>
      <c r="B34" s="192" t="s">
        <v>834</v>
      </c>
      <c r="C34" s="276" t="n">
        <v>2618866</v>
      </c>
      <c r="D34" s="276" t="n">
        <v>12377393</v>
      </c>
      <c r="E34" s="276" t="n">
        <v>11008680</v>
      </c>
      <c r="F34" s="277" t="n">
        <v>4.4</v>
      </c>
      <c r="G34" s="277" t="n">
        <v>4.2</v>
      </c>
      <c r="H34" s="278" t="n">
        <v>1368713</v>
      </c>
      <c r="I34" s="279" t="n">
        <v>12.4</v>
      </c>
      <c r="J34" s="94"/>
      <c r="K34" s="94"/>
    </row>
    <row r="35" customFormat="false" ht="17.25" hidden="false" customHeight="true" outlineLevel="0" collapsed="false">
      <c r="A35" s="274" t="n">
        <v>16</v>
      </c>
      <c r="B35" s="192" t="s">
        <v>835</v>
      </c>
      <c r="C35" s="276" t="n">
        <v>58883</v>
      </c>
      <c r="D35" s="276" t="n">
        <v>264532</v>
      </c>
      <c r="E35" s="276" t="n">
        <v>292319</v>
      </c>
      <c r="F35" s="277" t="n">
        <v>0.1</v>
      </c>
      <c r="G35" s="277" t="n">
        <v>0.1</v>
      </c>
      <c r="H35" s="278" t="n">
        <v>-27787</v>
      </c>
      <c r="I35" s="279" t="n">
        <v>-9.5</v>
      </c>
      <c r="J35" s="94"/>
      <c r="K35" s="94"/>
    </row>
    <row r="36" customFormat="false" ht="17.25" hidden="false" customHeight="true" outlineLevel="0" collapsed="false">
      <c r="A36" s="274" t="n">
        <v>17</v>
      </c>
      <c r="B36" s="192" t="s">
        <v>836</v>
      </c>
      <c r="C36" s="276" t="n">
        <v>957785</v>
      </c>
      <c r="D36" s="276" t="n">
        <v>4778855</v>
      </c>
      <c r="E36" s="276" t="n">
        <v>4399395</v>
      </c>
      <c r="F36" s="277" t="n">
        <v>1.6</v>
      </c>
      <c r="G36" s="277" t="n">
        <v>1.6</v>
      </c>
      <c r="H36" s="278" t="n">
        <v>379460</v>
      </c>
      <c r="I36" s="279" t="n">
        <v>8.6</v>
      </c>
      <c r="J36" s="94"/>
      <c r="K36" s="94"/>
    </row>
    <row r="37" customFormat="false" ht="17.25" hidden="false" customHeight="true" outlineLevel="0" collapsed="false">
      <c r="A37" s="274" t="n">
        <v>18</v>
      </c>
      <c r="B37" s="192" t="s">
        <v>837</v>
      </c>
      <c r="C37" s="276" t="n">
        <v>1295499</v>
      </c>
      <c r="D37" s="276" t="n">
        <v>7226880</v>
      </c>
      <c r="E37" s="276" t="n">
        <v>6405386</v>
      </c>
      <c r="F37" s="277" t="n">
        <v>2.2</v>
      </c>
      <c r="G37" s="277" t="n">
        <v>2.5</v>
      </c>
      <c r="H37" s="278" t="n">
        <v>821494</v>
      </c>
      <c r="I37" s="279" t="n">
        <v>12.8</v>
      </c>
      <c r="J37" s="94"/>
      <c r="K37" s="94"/>
    </row>
    <row r="38" customFormat="false" ht="17.25" hidden="false" customHeight="true" outlineLevel="0" collapsed="false">
      <c r="A38" s="274" t="n">
        <v>19</v>
      </c>
      <c r="B38" s="192" t="s">
        <v>838</v>
      </c>
      <c r="C38" s="276" t="n">
        <v>493080</v>
      </c>
      <c r="D38" s="276" t="n">
        <v>2738985</v>
      </c>
      <c r="E38" s="276" t="n">
        <v>2392122</v>
      </c>
      <c r="F38" s="277" t="n">
        <v>0.8</v>
      </c>
      <c r="G38" s="277" t="n">
        <v>0.9</v>
      </c>
      <c r="H38" s="278" t="n">
        <v>346863</v>
      </c>
      <c r="I38" s="279" t="n">
        <v>14.5</v>
      </c>
      <c r="J38" s="94"/>
      <c r="K38" s="94"/>
    </row>
    <row r="39" customFormat="false" ht="17.25" hidden="false" customHeight="true" outlineLevel="0" collapsed="false">
      <c r="A39" s="274" t="n">
        <v>20</v>
      </c>
      <c r="B39" s="275" t="s">
        <v>839</v>
      </c>
      <c r="D39" s="276"/>
      <c r="E39" s="276"/>
      <c r="F39" s="277"/>
      <c r="G39" s="277"/>
      <c r="H39" s="278"/>
      <c r="I39" s="279"/>
      <c r="J39" s="94"/>
      <c r="K39" s="94"/>
    </row>
    <row r="40" customFormat="false" ht="17.25" hidden="false" customHeight="true" outlineLevel="0" collapsed="false">
      <c r="A40" s="274"/>
      <c r="B40" s="192" t="s">
        <v>840</v>
      </c>
      <c r="C40" s="276" t="n">
        <v>367007</v>
      </c>
      <c r="D40" s="276" t="n">
        <v>1796908</v>
      </c>
      <c r="E40" s="276" t="n">
        <v>1610836</v>
      </c>
      <c r="F40" s="277" t="n">
        <v>0.6</v>
      </c>
      <c r="G40" s="277" t="n">
        <v>0.6</v>
      </c>
      <c r="H40" s="278" t="n">
        <v>186072</v>
      </c>
      <c r="I40" s="279" t="n">
        <v>11.6</v>
      </c>
      <c r="J40" s="94"/>
      <c r="K40" s="94"/>
    </row>
    <row r="41" customFormat="false" ht="17.25" hidden="false" customHeight="true" outlineLevel="0" collapsed="false">
      <c r="A41" s="274" t="n">
        <v>21</v>
      </c>
      <c r="B41" s="192" t="s">
        <v>841</v>
      </c>
      <c r="C41" s="276" t="n">
        <v>1106627</v>
      </c>
      <c r="D41" s="276" t="n">
        <v>5294180</v>
      </c>
      <c r="E41" s="276" t="n">
        <v>4905301</v>
      </c>
      <c r="F41" s="277" t="n">
        <v>1.9</v>
      </c>
      <c r="G41" s="277" t="n">
        <v>1.8</v>
      </c>
      <c r="H41" s="278" t="n">
        <v>388879</v>
      </c>
      <c r="I41" s="279" t="n">
        <v>7.9</v>
      </c>
      <c r="J41" s="94"/>
      <c r="K41" s="94"/>
    </row>
    <row r="42" customFormat="false" ht="17.25" hidden="false" customHeight="true" outlineLevel="0" collapsed="false">
      <c r="A42" s="274" t="n">
        <v>22</v>
      </c>
      <c r="B42" s="192" t="s">
        <v>842</v>
      </c>
      <c r="C42" s="276" t="n">
        <v>144135</v>
      </c>
      <c r="D42" s="276" t="n">
        <v>837252</v>
      </c>
      <c r="E42" s="276" t="n">
        <v>812147</v>
      </c>
      <c r="F42" s="277" t="n">
        <v>0.2</v>
      </c>
      <c r="G42" s="277" t="n">
        <v>0.3</v>
      </c>
      <c r="H42" s="278" t="n">
        <v>25105</v>
      </c>
      <c r="I42" s="279" t="n">
        <v>3.1</v>
      </c>
      <c r="J42" s="94"/>
      <c r="K42" s="94"/>
    </row>
    <row r="43" customFormat="false" ht="17.25" hidden="false" customHeight="true" outlineLevel="0" collapsed="false">
      <c r="A43" s="274" t="n">
        <v>23</v>
      </c>
      <c r="B43" s="275" t="s">
        <v>843</v>
      </c>
      <c r="C43" s="276"/>
      <c r="D43" s="276"/>
      <c r="E43" s="276"/>
      <c r="F43" s="277"/>
      <c r="G43" s="277"/>
      <c r="H43" s="278"/>
      <c r="I43" s="279"/>
      <c r="J43" s="94"/>
      <c r="K43" s="94"/>
    </row>
    <row r="44" customFormat="false" ht="17.25" hidden="false" customHeight="true" outlineLevel="0" collapsed="false">
      <c r="A44" s="274"/>
      <c r="B44" s="192" t="s">
        <v>844</v>
      </c>
      <c r="C44" s="276" t="n">
        <v>1485019</v>
      </c>
      <c r="D44" s="276" t="n">
        <v>7358204</v>
      </c>
      <c r="E44" s="276" t="n">
        <v>5565071</v>
      </c>
      <c r="F44" s="277" t="n">
        <v>2.5</v>
      </c>
      <c r="G44" s="277" t="n">
        <v>2.5</v>
      </c>
      <c r="H44" s="278" t="n">
        <v>1793133</v>
      </c>
      <c r="I44" s="279" t="n">
        <v>32.2</v>
      </c>
      <c r="J44" s="94"/>
      <c r="K44" s="94"/>
    </row>
    <row r="45" customFormat="false" ht="17.25" hidden="false" customHeight="true" outlineLevel="0" collapsed="false">
      <c r="A45" s="274" t="n">
        <v>24</v>
      </c>
      <c r="B45" s="192" t="s">
        <v>845</v>
      </c>
      <c r="C45" s="276" t="n">
        <v>6751852</v>
      </c>
      <c r="D45" s="276" t="n">
        <v>32634984</v>
      </c>
      <c r="E45" s="276" t="n">
        <v>28177757</v>
      </c>
      <c r="F45" s="277" t="n">
        <v>11.3</v>
      </c>
      <c r="G45" s="277" t="n">
        <v>11.1</v>
      </c>
      <c r="H45" s="278" t="n">
        <v>4457227</v>
      </c>
      <c r="I45" s="279" t="n">
        <v>15.8</v>
      </c>
      <c r="J45" s="94"/>
      <c r="K45" s="94"/>
    </row>
    <row r="46" customFormat="false" ht="17.25" hidden="false" customHeight="true" outlineLevel="0" collapsed="false">
      <c r="A46" s="274" t="n">
        <v>25</v>
      </c>
      <c r="B46" s="192" t="s">
        <v>846</v>
      </c>
      <c r="C46" s="276" t="n">
        <v>1409590</v>
      </c>
      <c r="D46" s="276" t="n">
        <v>6707557</v>
      </c>
      <c r="E46" s="276" t="n">
        <v>5900619</v>
      </c>
      <c r="F46" s="277" t="n">
        <v>2.4</v>
      </c>
      <c r="G46" s="277" t="n">
        <v>2.3</v>
      </c>
      <c r="H46" s="278" t="n">
        <v>806938</v>
      </c>
      <c r="I46" s="279" t="n">
        <v>13.7</v>
      </c>
      <c r="J46" s="94"/>
      <c r="K46" s="94"/>
    </row>
    <row r="47" customFormat="false" ht="17.25" hidden="false" customHeight="true" outlineLevel="0" collapsed="false">
      <c r="A47" s="274" t="n">
        <v>26</v>
      </c>
      <c r="B47" s="192" t="s">
        <v>847</v>
      </c>
      <c r="C47" s="276" t="n">
        <v>548316</v>
      </c>
      <c r="D47" s="276" t="n">
        <v>2659210</v>
      </c>
      <c r="E47" s="276" t="n">
        <v>2454679</v>
      </c>
      <c r="F47" s="277" t="n">
        <v>0.9</v>
      </c>
      <c r="G47" s="277" t="n">
        <v>0.9</v>
      </c>
      <c r="H47" s="278" t="n">
        <v>204531</v>
      </c>
      <c r="I47" s="279" t="n">
        <v>8.3</v>
      </c>
      <c r="J47" s="94"/>
      <c r="K47" s="94"/>
    </row>
    <row r="48" customFormat="false" ht="17.25" hidden="false" customHeight="true" outlineLevel="0" collapsed="false">
      <c r="A48" s="274" t="n">
        <v>27</v>
      </c>
      <c r="B48" s="192" t="s">
        <v>848</v>
      </c>
      <c r="C48" s="276" t="n">
        <v>4283883</v>
      </c>
      <c r="D48" s="276" t="n">
        <v>19116351</v>
      </c>
      <c r="E48" s="276" t="n">
        <v>15286448</v>
      </c>
      <c r="F48" s="277" t="n">
        <v>7.2</v>
      </c>
      <c r="G48" s="277" t="n">
        <v>6.5</v>
      </c>
      <c r="H48" s="278" t="n">
        <v>3829903</v>
      </c>
      <c r="I48" s="279" t="n">
        <v>25.1</v>
      </c>
      <c r="J48" s="94"/>
      <c r="K48" s="94"/>
    </row>
    <row r="49" customFormat="false" ht="17.25" hidden="false" customHeight="true" outlineLevel="0" collapsed="false">
      <c r="A49" s="274" t="n">
        <v>28</v>
      </c>
      <c r="B49" s="192" t="s">
        <v>849</v>
      </c>
      <c r="C49" s="276" t="n">
        <v>1275330</v>
      </c>
      <c r="D49" s="276" t="n">
        <v>6222721</v>
      </c>
      <c r="E49" s="276" t="n">
        <v>5498896</v>
      </c>
      <c r="F49" s="277" t="n">
        <v>2.1</v>
      </c>
      <c r="G49" s="277" t="n">
        <v>2.1</v>
      </c>
      <c r="H49" s="278" t="n">
        <v>723825</v>
      </c>
      <c r="I49" s="279" t="n">
        <v>13.2</v>
      </c>
      <c r="J49" s="94"/>
      <c r="K49" s="94"/>
    </row>
    <row r="50" customFormat="false" ht="17.25" hidden="false" customHeight="true" outlineLevel="0" collapsed="false">
      <c r="A50" s="274" t="n">
        <v>29</v>
      </c>
      <c r="B50" s="192" t="s">
        <v>850</v>
      </c>
      <c r="C50" s="276" t="n">
        <v>4072630</v>
      </c>
      <c r="D50" s="276" t="n">
        <v>19594899</v>
      </c>
      <c r="E50" s="276" t="n">
        <v>16781841</v>
      </c>
      <c r="F50" s="277" t="n">
        <v>6.8</v>
      </c>
      <c r="G50" s="277" t="n">
        <v>6.7</v>
      </c>
      <c r="H50" s="278" t="n">
        <v>2813058</v>
      </c>
      <c r="I50" s="279" t="n">
        <v>16.8</v>
      </c>
      <c r="J50" s="94"/>
      <c r="K50" s="94"/>
    </row>
    <row r="51" customFormat="false" ht="17.25" hidden="false" customHeight="true" outlineLevel="0" collapsed="false">
      <c r="A51" s="274" t="n">
        <v>30</v>
      </c>
      <c r="B51" s="275" t="s">
        <v>851</v>
      </c>
      <c r="C51" s="276"/>
      <c r="D51" s="276"/>
      <c r="E51" s="276"/>
      <c r="F51" s="277"/>
      <c r="G51" s="277"/>
      <c r="H51" s="278"/>
      <c r="I51" s="279"/>
      <c r="J51" s="94"/>
      <c r="K51" s="94"/>
    </row>
    <row r="52" customFormat="false" ht="17.25" hidden="false" customHeight="true" outlineLevel="0" collapsed="false">
      <c r="A52" s="274"/>
      <c r="B52" s="192" t="s">
        <v>852</v>
      </c>
      <c r="C52" s="276" t="n">
        <v>2157217</v>
      </c>
      <c r="D52" s="276" t="n">
        <v>12541583</v>
      </c>
      <c r="E52" s="276" t="n">
        <v>11021910</v>
      </c>
      <c r="F52" s="277" t="n">
        <v>3.6</v>
      </c>
      <c r="G52" s="277" t="n">
        <v>4.3</v>
      </c>
      <c r="H52" s="278" t="n">
        <v>1519673</v>
      </c>
      <c r="I52" s="279" t="n">
        <v>13.8</v>
      </c>
      <c r="J52" s="94"/>
      <c r="K52" s="94"/>
    </row>
    <row r="53" customFormat="false" ht="17.25" hidden="false" customHeight="true" outlineLevel="0" collapsed="false">
      <c r="A53" s="274" t="n">
        <v>31</v>
      </c>
      <c r="B53" s="275" t="s">
        <v>853</v>
      </c>
      <c r="C53" s="276"/>
      <c r="D53" s="276"/>
      <c r="E53" s="276"/>
      <c r="F53" s="277"/>
      <c r="G53" s="277"/>
      <c r="H53" s="278"/>
      <c r="I53" s="279"/>
      <c r="J53" s="94"/>
      <c r="K53" s="94"/>
    </row>
    <row r="54" customFormat="false" ht="17.25" hidden="false" customHeight="true" outlineLevel="0" collapsed="false">
      <c r="A54" s="274"/>
      <c r="B54" s="192" t="s">
        <v>854</v>
      </c>
      <c r="C54" s="276" t="n">
        <v>2329411</v>
      </c>
      <c r="D54" s="276" t="n">
        <v>11710931</v>
      </c>
      <c r="E54" s="276" t="n">
        <v>9871908</v>
      </c>
      <c r="F54" s="277" t="n">
        <v>3.9</v>
      </c>
      <c r="G54" s="277" t="n">
        <v>4</v>
      </c>
      <c r="H54" s="278" t="n">
        <v>1839023</v>
      </c>
      <c r="I54" s="279" t="n">
        <v>18.6</v>
      </c>
      <c r="J54" s="94"/>
      <c r="K54" s="94"/>
    </row>
    <row r="55" customFormat="false" ht="17.25" hidden="false" customHeight="true" outlineLevel="0" collapsed="false">
      <c r="A55" s="274" t="n">
        <v>32</v>
      </c>
      <c r="B55" s="275" t="s">
        <v>855</v>
      </c>
      <c r="C55" s="276"/>
      <c r="D55" s="276"/>
      <c r="E55" s="276"/>
      <c r="F55" s="277"/>
      <c r="G55" s="277"/>
      <c r="H55" s="278"/>
      <c r="I55" s="279"/>
      <c r="J55" s="94"/>
      <c r="K55" s="94"/>
    </row>
    <row r="56" customFormat="false" ht="17.25" hidden="false" customHeight="true" outlineLevel="0" collapsed="false">
      <c r="A56" s="274"/>
      <c r="B56" s="192" t="s">
        <v>856</v>
      </c>
      <c r="C56" s="276" t="n">
        <v>3508645</v>
      </c>
      <c r="D56" s="276" t="n">
        <v>18761513</v>
      </c>
      <c r="E56" s="276" t="n">
        <v>14076498</v>
      </c>
      <c r="F56" s="277" t="n">
        <v>5.9</v>
      </c>
      <c r="G56" s="277" t="n">
        <v>6.4</v>
      </c>
      <c r="H56" s="278" t="n">
        <v>4685015</v>
      </c>
      <c r="I56" s="279" t="n">
        <v>33.3</v>
      </c>
      <c r="J56" s="94"/>
      <c r="K56" s="94"/>
    </row>
    <row r="57" customFormat="false" ht="17.25" hidden="false" customHeight="true" outlineLevel="0" collapsed="false">
      <c r="A57" s="274" t="n">
        <v>33</v>
      </c>
      <c r="B57" s="275" t="s">
        <v>857</v>
      </c>
      <c r="C57" s="276"/>
      <c r="D57" s="276"/>
      <c r="E57" s="276"/>
      <c r="F57" s="277"/>
      <c r="G57" s="277"/>
      <c r="H57" s="278"/>
      <c r="I57" s="279"/>
      <c r="J57" s="94"/>
      <c r="K57" s="94"/>
    </row>
    <row r="58" customFormat="false" ht="17.25" hidden="false" customHeight="true" outlineLevel="0" collapsed="false">
      <c r="A58" s="274"/>
      <c r="B58" s="192" t="s">
        <v>858</v>
      </c>
      <c r="C58" s="276" t="n">
        <v>1575895</v>
      </c>
      <c r="D58" s="276" t="n">
        <v>7913249</v>
      </c>
      <c r="E58" s="276" t="n">
        <v>6618881</v>
      </c>
      <c r="F58" s="277" t="n">
        <v>2.6</v>
      </c>
      <c r="G58" s="277" t="n">
        <v>2.7</v>
      </c>
      <c r="H58" s="278" t="n">
        <v>1294368</v>
      </c>
      <c r="I58" s="279" t="n">
        <v>19.6</v>
      </c>
      <c r="J58" s="94"/>
      <c r="K58" s="94"/>
    </row>
    <row r="59" customFormat="false" ht="17.25" hidden="false" customHeight="true" outlineLevel="0" collapsed="false">
      <c r="A59" s="274" t="n">
        <v>34</v>
      </c>
      <c r="B59" s="192" t="s">
        <v>859</v>
      </c>
      <c r="C59" s="276" t="n">
        <v>5852106</v>
      </c>
      <c r="D59" s="276" t="n">
        <v>27992982</v>
      </c>
      <c r="E59" s="276" t="n">
        <v>25537561</v>
      </c>
      <c r="F59" s="277" t="n">
        <v>9.8</v>
      </c>
      <c r="G59" s="277" t="n">
        <v>9.5</v>
      </c>
      <c r="H59" s="278" t="n">
        <v>2455421</v>
      </c>
      <c r="I59" s="279" t="n">
        <v>9.6</v>
      </c>
      <c r="J59" s="94"/>
      <c r="K59" s="94"/>
    </row>
    <row r="60" customFormat="false" ht="17.25" hidden="false" customHeight="true" outlineLevel="0" collapsed="false">
      <c r="A60" s="274" t="n">
        <v>35</v>
      </c>
      <c r="B60" s="192" t="s">
        <v>860</v>
      </c>
      <c r="C60" s="276" t="n">
        <v>2562186</v>
      </c>
      <c r="D60" s="276" t="n">
        <v>12762420</v>
      </c>
      <c r="E60" s="276" t="n">
        <v>10001251</v>
      </c>
      <c r="F60" s="277" t="n">
        <v>4.3</v>
      </c>
      <c r="G60" s="277" t="n">
        <v>4.3</v>
      </c>
      <c r="H60" s="278" t="n">
        <v>2761169</v>
      </c>
      <c r="I60" s="279" t="n">
        <v>27.6</v>
      </c>
      <c r="J60" s="283"/>
      <c r="K60" s="94"/>
    </row>
    <row r="61" customFormat="false" ht="17.25" hidden="false" customHeight="true" outlineLevel="0" collapsed="false">
      <c r="A61" s="274" t="n">
        <v>36</v>
      </c>
      <c r="B61" s="275" t="s">
        <v>861</v>
      </c>
      <c r="C61" s="276"/>
      <c r="D61" s="276"/>
      <c r="E61" s="276"/>
      <c r="F61" s="277"/>
      <c r="G61" s="277"/>
      <c r="H61" s="278"/>
      <c r="I61" s="279"/>
      <c r="J61" s="94"/>
      <c r="K61" s="94"/>
    </row>
    <row r="62" customFormat="false" ht="17.25" hidden="false" customHeight="true" outlineLevel="0" collapsed="false">
      <c r="A62" s="274"/>
      <c r="B62" s="192" t="s">
        <v>862</v>
      </c>
      <c r="C62" s="276" t="n">
        <v>1211536</v>
      </c>
      <c r="D62" s="276" t="n">
        <v>6005748</v>
      </c>
      <c r="E62" s="276" t="n">
        <v>5478190</v>
      </c>
      <c r="F62" s="277" t="n">
        <v>2</v>
      </c>
      <c r="G62" s="277" t="n">
        <v>2</v>
      </c>
      <c r="H62" s="278" t="n">
        <v>527558</v>
      </c>
      <c r="I62" s="279" t="n">
        <v>9.6</v>
      </c>
      <c r="J62" s="94"/>
      <c r="K62" s="94"/>
    </row>
    <row r="63" customFormat="false" ht="17.25" hidden="false" customHeight="true" outlineLevel="0" collapsed="false">
      <c r="A63" s="274" t="n">
        <v>40</v>
      </c>
      <c r="B63" s="192" t="s">
        <v>822</v>
      </c>
      <c r="C63" s="276" t="n">
        <v>150683</v>
      </c>
      <c r="D63" s="276" t="n">
        <v>719798</v>
      </c>
      <c r="E63" s="276" t="n">
        <v>269312</v>
      </c>
      <c r="F63" s="277" t="n">
        <v>0.3</v>
      </c>
      <c r="G63" s="277" t="n">
        <v>0.2</v>
      </c>
      <c r="H63" s="278" t="n">
        <v>450486</v>
      </c>
      <c r="I63" s="279" t="n">
        <v>167.3</v>
      </c>
      <c r="J63" s="94"/>
      <c r="K63" s="94"/>
    </row>
    <row r="64" customFormat="false" ht="17.25" hidden="false" customHeight="true" outlineLevel="0" collapsed="false">
      <c r="A64" s="274" t="n">
        <v>98</v>
      </c>
      <c r="B64" s="192" t="s">
        <v>863</v>
      </c>
      <c r="C64" s="276" t="n">
        <v>5118583</v>
      </c>
      <c r="D64" s="276" t="n">
        <v>25062768</v>
      </c>
      <c r="E64" s="276" t="n">
        <v>22578616</v>
      </c>
      <c r="F64" s="277" t="n">
        <v>8.6</v>
      </c>
      <c r="G64" s="277" t="n">
        <v>8.5</v>
      </c>
      <c r="H64" s="278" t="n">
        <v>2484152</v>
      </c>
      <c r="I64" s="279" t="n">
        <v>11</v>
      </c>
      <c r="J64" s="94"/>
      <c r="K64" s="94"/>
    </row>
    <row r="65" customFormat="false" ht="17.25" hidden="false" customHeight="true" outlineLevel="0" collapsed="false">
      <c r="B65" s="275"/>
      <c r="C65" s="276"/>
      <c r="D65" s="276"/>
      <c r="E65" s="284"/>
      <c r="F65" s="285"/>
      <c r="G65" s="285"/>
      <c r="H65" s="278"/>
      <c r="I65" s="279"/>
      <c r="J65" s="94"/>
      <c r="K65" s="94"/>
    </row>
    <row r="66" s="41" customFormat="true" ht="17.25" hidden="false" customHeight="true" outlineLevel="0" collapsed="false">
      <c r="B66" s="286" t="s">
        <v>864</v>
      </c>
      <c r="C66" s="265" t="n">
        <v>59596277</v>
      </c>
      <c r="D66" s="265" t="n">
        <v>293965464</v>
      </c>
      <c r="E66" s="265" t="n">
        <v>245499133</v>
      </c>
      <c r="F66" s="287" t="n">
        <v>100</v>
      </c>
      <c r="G66" s="287" t="n">
        <v>100</v>
      </c>
      <c r="H66" s="267" t="n">
        <v>48466331</v>
      </c>
      <c r="I66" s="268" t="n">
        <v>19.7</v>
      </c>
      <c r="J66" s="269"/>
      <c r="K66" s="269"/>
    </row>
    <row r="67" customFormat="false" ht="9.95" hidden="false" customHeight="true" outlineLevel="0" collapsed="false">
      <c r="A67" s="175"/>
      <c r="B67" s="175"/>
      <c r="C67" s="288"/>
      <c r="D67" s="6"/>
      <c r="E67" s="6"/>
    </row>
  </sheetData>
  <mergeCells count="17">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 ref="A67:B6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90" customFormat="true" ht="20.1" hidden="false" customHeight="true" outlineLevel="0" collapsed="false">
      <c r="A1" s="289"/>
      <c r="B1" s="289"/>
      <c r="C1" s="289"/>
      <c r="D1" s="289"/>
      <c r="E1" s="289"/>
      <c r="F1" s="289"/>
      <c r="G1" s="289"/>
      <c r="H1" s="289"/>
      <c r="I1" s="289"/>
    </row>
    <row r="2" s="290" customFormat="true" ht="20.1" hidden="false" customHeight="true" outlineLevel="0" collapsed="false">
      <c r="A2" s="97" t="s">
        <v>809</v>
      </c>
      <c r="B2" s="97"/>
      <c r="C2" s="97"/>
      <c r="D2" s="97"/>
      <c r="E2" s="97"/>
      <c r="F2" s="97"/>
      <c r="G2" s="97"/>
      <c r="H2" s="97"/>
      <c r="I2" s="97"/>
    </row>
    <row r="3" s="290" customFormat="true" ht="20.1" hidden="false" customHeight="true" outlineLevel="0" collapsed="false">
      <c r="A3" s="97" t="s">
        <v>865</v>
      </c>
      <c r="B3" s="97"/>
      <c r="C3" s="97"/>
      <c r="D3" s="97"/>
      <c r="E3" s="97"/>
      <c r="F3" s="97"/>
      <c r="G3" s="97"/>
      <c r="H3" s="97"/>
      <c r="I3" s="97"/>
    </row>
    <row r="4" customFormat="false" ht="20.1" hidden="false" customHeight="true" outlineLevel="0" collapsed="false">
      <c r="A4" s="132"/>
      <c r="B4" s="132"/>
      <c r="C4" s="132"/>
      <c r="D4" s="132"/>
      <c r="E4" s="132"/>
      <c r="F4" s="132"/>
      <c r="G4" s="132"/>
      <c r="H4" s="132"/>
      <c r="I4" s="132"/>
    </row>
    <row r="5" customFormat="false" ht="12.75" hidden="false" customHeight="true" outlineLevel="0" collapsed="false">
      <c r="A5" s="256" t="s">
        <v>811</v>
      </c>
      <c r="B5" s="101" t="s">
        <v>812</v>
      </c>
      <c r="C5" s="178" t="n">
        <v>2006</v>
      </c>
      <c r="D5" s="178"/>
      <c r="E5" s="257" t="n">
        <v>2005</v>
      </c>
      <c r="F5" s="178" t="n">
        <v>2006</v>
      </c>
      <c r="G5" s="178"/>
      <c r="H5" s="258" t="s">
        <v>813</v>
      </c>
      <c r="I5" s="258"/>
    </row>
    <row r="6" customFormat="false" ht="12.75" hidden="false" customHeight="false" outlineLevel="0" collapsed="false">
      <c r="A6" s="256"/>
      <c r="B6" s="101"/>
      <c r="C6" s="178"/>
      <c r="D6" s="178"/>
      <c r="E6" s="257"/>
      <c r="F6" s="178"/>
      <c r="G6" s="178"/>
      <c r="H6" s="258"/>
      <c r="I6" s="258"/>
    </row>
    <row r="7" customFormat="false" ht="12.75" hidden="false" customHeight="false" outlineLevel="0" collapsed="false">
      <c r="A7" s="256"/>
      <c r="B7" s="101"/>
      <c r="C7" s="259" t="s">
        <v>427</v>
      </c>
      <c r="D7" s="260" t="s">
        <v>464</v>
      </c>
      <c r="E7" s="260"/>
      <c r="F7" s="259" t="s">
        <v>427</v>
      </c>
      <c r="G7" s="260" t="s">
        <v>814</v>
      </c>
      <c r="H7" s="261" t="s">
        <v>815</v>
      </c>
      <c r="I7" s="261"/>
    </row>
    <row r="8" customFormat="false" ht="12.75" hidden="false" customHeight="false" outlineLevel="0" collapsed="false">
      <c r="A8" s="256"/>
      <c r="B8" s="101"/>
      <c r="C8" s="101" t="s">
        <v>510</v>
      </c>
      <c r="D8" s="101"/>
      <c r="E8" s="101"/>
      <c r="F8" s="101" t="s">
        <v>405</v>
      </c>
      <c r="G8" s="101"/>
      <c r="H8" s="262" t="s">
        <v>816</v>
      </c>
      <c r="I8" s="105" t="s">
        <v>405</v>
      </c>
    </row>
    <row r="9" customFormat="false" ht="12.75" hidden="false" customHeight="false" outlineLevel="0" collapsed="false">
      <c r="A9" s="256"/>
      <c r="B9" s="101"/>
      <c r="C9" s="101"/>
      <c r="D9" s="101"/>
      <c r="E9" s="101"/>
      <c r="F9" s="101"/>
      <c r="G9" s="101"/>
      <c r="H9" s="262"/>
      <c r="I9" s="105"/>
    </row>
    <row r="10" customFormat="false" ht="12.75" hidden="false" customHeight="false" outlineLevel="0" collapsed="false">
      <c r="A10" s="175"/>
      <c r="B10" s="263"/>
      <c r="C10" s="111"/>
      <c r="D10" s="111"/>
      <c r="E10" s="111"/>
      <c r="F10" s="111"/>
      <c r="G10" s="111"/>
      <c r="H10" s="264"/>
      <c r="I10" s="111"/>
    </row>
    <row r="11" customFormat="false" ht="17.25" hidden="false" customHeight="true" outlineLevel="0" collapsed="false">
      <c r="B11" s="186" t="s">
        <v>817</v>
      </c>
      <c r="C11" s="291" t="n">
        <v>512706</v>
      </c>
      <c r="D11" s="291" t="n">
        <v>2586607</v>
      </c>
      <c r="E11" s="291" t="n">
        <v>2207111</v>
      </c>
      <c r="F11" s="266" t="n">
        <v>0.7</v>
      </c>
      <c r="G11" s="266" t="n">
        <v>0.7</v>
      </c>
      <c r="H11" s="267" t="n">
        <v>379496</v>
      </c>
      <c r="I11" s="268" t="n">
        <v>17.2</v>
      </c>
      <c r="J11" s="94"/>
      <c r="K11" s="94"/>
    </row>
    <row r="12" customFormat="false" ht="17.25" hidden="false" customHeight="true" outlineLevel="0" collapsed="false">
      <c r="B12" s="186"/>
      <c r="C12" s="222"/>
      <c r="D12" s="291"/>
      <c r="E12" s="222"/>
      <c r="F12" s="270"/>
      <c r="G12" s="270"/>
      <c r="H12" s="271"/>
      <c r="I12" s="272"/>
      <c r="J12" s="94"/>
      <c r="K12" s="94"/>
    </row>
    <row r="13" s="41" customFormat="true" ht="17.25" hidden="false" customHeight="true" outlineLevel="0" collapsed="false">
      <c r="B13" s="186" t="s">
        <v>818</v>
      </c>
      <c r="C13" s="291" t="n">
        <v>21696945</v>
      </c>
      <c r="D13" s="291" t="n">
        <v>106567746</v>
      </c>
      <c r="E13" s="291" t="n">
        <v>94177186</v>
      </c>
      <c r="F13" s="266" t="n">
        <v>29.9</v>
      </c>
      <c r="G13" s="266" t="n">
        <v>29.8</v>
      </c>
      <c r="H13" s="267" t="n">
        <v>12390560</v>
      </c>
      <c r="I13" s="268" t="n">
        <v>13.2</v>
      </c>
      <c r="J13" s="269"/>
      <c r="K13" s="269"/>
    </row>
    <row r="14" s="41" customFormat="true" ht="17.25" hidden="false" customHeight="true" outlineLevel="0" collapsed="false">
      <c r="B14" s="186"/>
      <c r="C14" s="291"/>
      <c r="D14" s="291"/>
      <c r="E14" s="291"/>
      <c r="F14" s="266"/>
      <c r="G14" s="266"/>
      <c r="H14" s="267"/>
      <c r="I14" s="268"/>
      <c r="J14" s="269"/>
      <c r="K14" s="269"/>
    </row>
    <row r="15" s="41" customFormat="true" ht="17.25" hidden="false" customHeight="true" outlineLevel="0" collapsed="false">
      <c r="B15" s="186" t="s">
        <v>819</v>
      </c>
      <c r="C15" s="291" t="n">
        <v>32495722</v>
      </c>
      <c r="D15" s="291" t="n">
        <v>158863302</v>
      </c>
      <c r="E15" s="291" t="n">
        <v>138987866</v>
      </c>
      <c r="F15" s="266" t="n">
        <v>44.8</v>
      </c>
      <c r="G15" s="266" t="n">
        <v>44.4</v>
      </c>
      <c r="H15" s="267" t="n">
        <v>19875436</v>
      </c>
      <c r="I15" s="268" t="n">
        <v>14.3</v>
      </c>
      <c r="J15" s="269"/>
      <c r="K15" s="269"/>
    </row>
    <row r="16" s="41" customFormat="true" ht="17.25" hidden="false" customHeight="true" outlineLevel="0" collapsed="false">
      <c r="B16" s="186"/>
      <c r="C16" s="291"/>
      <c r="D16" s="291"/>
      <c r="E16" s="291"/>
      <c r="F16" s="266"/>
      <c r="G16" s="266"/>
      <c r="H16" s="267"/>
      <c r="I16" s="268"/>
      <c r="J16" s="269"/>
      <c r="K16" s="269"/>
    </row>
    <row r="17" s="41" customFormat="true" ht="17.25" hidden="false" customHeight="true" outlineLevel="0" collapsed="false">
      <c r="B17" s="186" t="s">
        <v>820</v>
      </c>
      <c r="C17" s="291" t="n">
        <v>2701484</v>
      </c>
      <c r="D17" s="291" t="n">
        <v>12711625</v>
      </c>
      <c r="E17" s="291" t="n">
        <v>11069092</v>
      </c>
      <c r="F17" s="266" t="n">
        <v>3.7</v>
      </c>
      <c r="G17" s="266" t="n">
        <v>3.6</v>
      </c>
      <c r="H17" s="267" t="n">
        <v>1642533</v>
      </c>
      <c r="I17" s="268" t="n">
        <v>14.8</v>
      </c>
      <c r="J17" s="269"/>
      <c r="K17" s="269"/>
    </row>
    <row r="18" s="41" customFormat="true" ht="17.25" hidden="false" customHeight="true" outlineLevel="0" collapsed="false">
      <c r="B18" s="186"/>
      <c r="C18" s="291"/>
      <c r="D18" s="291"/>
      <c r="E18" s="291"/>
      <c r="F18" s="266"/>
      <c r="G18" s="266"/>
      <c r="H18" s="267"/>
      <c r="I18" s="268"/>
      <c r="J18" s="269"/>
      <c r="K18" s="269"/>
    </row>
    <row r="19" s="41" customFormat="true" ht="17.25" hidden="false" customHeight="true" outlineLevel="0" collapsed="false">
      <c r="B19" s="186" t="s">
        <v>821</v>
      </c>
      <c r="C19" s="291" t="n">
        <v>7932303</v>
      </c>
      <c r="D19" s="291" t="n">
        <v>41174796</v>
      </c>
      <c r="E19" s="291" t="n">
        <v>37290413</v>
      </c>
      <c r="F19" s="266" t="n">
        <v>10.9</v>
      </c>
      <c r="G19" s="266" t="n">
        <v>11.5</v>
      </c>
      <c r="H19" s="267" t="n">
        <v>3884383</v>
      </c>
      <c r="I19" s="268" t="n">
        <v>10.4</v>
      </c>
      <c r="J19" s="269"/>
      <c r="K19" s="269"/>
    </row>
    <row r="20" s="41" customFormat="true" ht="17.25" hidden="false" customHeight="true" outlineLevel="0" collapsed="false">
      <c r="B20" s="186"/>
      <c r="C20" s="291"/>
      <c r="D20" s="291"/>
      <c r="E20" s="291"/>
      <c r="F20" s="266"/>
      <c r="G20" s="266"/>
      <c r="H20" s="267"/>
      <c r="I20" s="268"/>
      <c r="J20" s="269"/>
      <c r="K20" s="269"/>
    </row>
    <row r="21" s="41" customFormat="true" ht="17.25" hidden="false" customHeight="true" outlineLevel="0" collapsed="false">
      <c r="B21" s="186" t="s">
        <v>822</v>
      </c>
      <c r="C21" s="291" t="n">
        <v>1888817</v>
      </c>
      <c r="D21" s="291" t="n">
        <v>9551025</v>
      </c>
      <c r="E21" s="291" t="n">
        <v>6241743</v>
      </c>
      <c r="F21" s="266" t="n">
        <v>2.6</v>
      </c>
      <c r="G21" s="266" t="n">
        <v>2.7</v>
      </c>
      <c r="H21" s="267" t="n">
        <v>3309282</v>
      </c>
      <c r="I21" s="268" t="n">
        <v>53</v>
      </c>
      <c r="J21" s="269"/>
      <c r="K21" s="269"/>
    </row>
    <row r="22" s="41" customFormat="true" ht="17.25" hidden="false" customHeight="true" outlineLevel="0" collapsed="false">
      <c r="B22" s="186"/>
      <c r="C22" s="291"/>
      <c r="D22" s="291"/>
      <c r="E22" s="291"/>
      <c r="F22" s="266"/>
      <c r="G22" s="266"/>
      <c r="H22" s="267"/>
      <c r="I22" s="268"/>
      <c r="J22" s="269"/>
      <c r="K22" s="269"/>
    </row>
    <row r="23" s="41" customFormat="true" ht="17.25" hidden="false" customHeight="true" outlineLevel="0" collapsed="false">
      <c r="B23" s="273" t="s">
        <v>823</v>
      </c>
      <c r="C23" s="291"/>
      <c r="D23" s="291"/>
      <c r="E23" s="291"/>
      <c r="F23" s="266"/>
      <c r="G23" s="266"/>
      <c r="H23" s="267"/>
      <c r="I23" s="268"/>
      <c r="J23" s="269"/>
      <c r="K23" s="269"/>
    </row>
    <row r="24" s="41" customFormat="true" ht="17.25" hidden="false" customHeight="true" outlineLevel="0" collapsed="false">
      <c r="B24" s="186" t="s">
        <v>824</v>
      </c>
      <c r="C24" s="291" t="n">
        <v>5339160</v>
      </c>
      <c r="D24" s="291" t="n">
        <v>26603304</v>
      </c>
      <c r="E24" s="291" t="n">
        <v>23552484</v>
      </c>
      <c r="F24" s="266" t="n">
        <v>7.4</v>
      </c>
      <c r="G24" s="266" t="n">
        <v>7.4</v>
      </c>
      <c r="H24" s="267" t="n">
        <v>3050820</v>
      </c>
      <c r="I24" s="268" t="n">
        <v>13</v>
      </c>
      <c r="J24" s="269"/>
      <c r="K24" s="269"/>
    </row>
    <row r="25" customFormat="false" ht="17.25" hidden="false" customHeight="true" outlineLevel="0" collapsed="false">
      <c r="A25" s="274" t="n">
        <v>1</v>
      </c>
      <c r="B25" s="275" t="s">
        <v>825</v>
      </c>
      <c r="C25" s="155"/>
      <c r="D25" s="291"/>
      <c r="E25" s="155"/>
      <c r="F25" s="277"/>
      <c r="G25" s="277"/>
      <c r="H25" s="278"/>
      <c r="I25" s="268"/>
      <c r="J25" s="94"/>
      <c r="K25" s="94"/>
    </row>
    <row r="26" customFormat="false" ht="17.25" hidden="false" customHeight="true" outlineLevel="0" collapsed="false">
      <c r="A26" s="175"/>
      <c r="B26" s="192" t="s">
        <v>826</v>
      </c>
      <c r="C26" s="155" t="n">
        <v>447786</v>
      </c>
      <c r="D26" s="155" t="n">
        <v>2300364</v>
      </c>
      <c r="E26" s="155" t="n">
        <v>1957930</v>
      </c>
      <c r="F26" s="277" t="n">
        <v>0.6</v>
      </c>
      <c r="G26" s="277" t="n">
        <v>0.6</v>
      </c>
      <c r="H26" s="278" t="n">
        <v>342434</v>
      </c>
      <c r="I26" s="279" t="n">
        <v>17.5</v>
      </c>
      <c r="J26" s="94"/>
      <c r="K26" s="94"/>
    </row>
    <row r="27" customFormat="false" ht="17.25" hidden="false" customHeight="true" outlineLevel="0" collapsed="false">
      <c r="A27" s="274" t="n">
        <v>2</v>
      </c>
      <c r="B27" s="192" t="s">
        <v>827</v>
      </c>
      <c r="C27" s="155" t="n">
        <v>46086</v>
      </c>
      <c r="D27" s="155" t="n">
        <v>199412</v>
      </c>
      <c r="E27" s="155" t="n">
        <v>183404</v>
      </c>
      <c r="F27" s="277" t="n">
        <v>0.1</v>
      </c>
      <c r="G27" s="277" t="n">
        <v>0.1</v>
      </c>
      <c r="H27" s="278" t="n">
        <v>16008</v>
      </c>
      <c r="I27" s="279" t="n">
        <v>8.7</v>
      </c>
      <c r="J27" s="94"/>
      <c r="K27" s="94"/>
    </row>
    <row r="28" customFormat="false" ht="17.25" hidden="false" customHeight="true" outlineLevel="0" collapsed="false">
      <c r="A28" s="274" t="n">
        <v>5</v>
      </c>
      <c r="B28" s="192" t="s">
        <v>828</v>
      </c>
      <c r="C28" s="155" t="n">
        <v>18834</v>
      </c>
      <c r="D28" s="155" t="n">
        <v>86831</v>
      </c>
      <c r="E28" s="155" t="n">
        <v>65777</v>
      </c>
      <c r="F28" s="277" t="n">
        <v>0</v>
      </c>
      <c r="G28" s="277" t="n">
        <v>0</v>
      </c>
      <c r="H28" s="278" t="n">
        <v>21054</v>
      </c>
      <c r="I28" s="279" t="n">
        <v>32</v>
      </c>
      <c r="J28" s="94"/>
      <c r="K28" s="94"/>
    </row>
    <row r="29" customFormat="false" ht="17.25" hidden="false" customHeight="true" outlineLevel="0" collapsed="false">
      <c r="A29" s="274" t="n">
        <v>10</v>
      </c>
      <c r="B29" s="192" t="s">
        <v>829</v>
      </c>
      <c r="C29" s="155" t="n">
        <v>27129</v>
      </c>
      <c r="D29" s="155" t="n">
        <v>111361</v>
      </c>
      <c r="E29" s="155" t="n">
        <v>95044</v>
      </c>
      <c r="F29" s="277" t="n">
        <v>0</v>
      </c>
      <c r="G29" s="277" t="n">
        <v>0</v>
      </c>
      <c r="H29" s="278" t="n">
        <v>16317</v>
      </c>
      <c r="I29" s="279" t="n">
        <v>17.2</v>
      </c>
      <c r="J29" s="94"/>
      <c r="K29" s="94"/>
    </row>
    <row r="30" customFormat="false" ht="17.25" hidden="false" customHeight="true" outlineLevel="0" collapsed="false">
      <c r="A30" s="274" t="n">
        <v>11</v>
      </c>
      <c r="B30" s="192" t="s">
        <v>830</v>
      </c>
      <c r="C30" s="155" t="n">
        <v>316711</v>
      </c>
      <c r="D30" s="155" t="n">
        <v>1772677</v>
      </c>
      <c r="E30" s="155" t="n">
        <v>1561333</v>
      </c>
      <c r="F30" s="277" t="n">
        <v>0.4</v>
      </c>
      <c r="G30" s="277" t="n">
        <v>0.5</v>
      </c>
      <c r="H30" s="278" t="n">
        <v>211344</v>
      </c>
      <c r="I30" s="279" t="n">
        <v>13.5</v>
      </c>
      <c r="J30" s="94"/>
      <c r="K30" s="94"/>
    </row>
    <row r="31" customFormat="false" ht="17.25" hidden="false" customHeight="true" outlineLevel="0" collapsed="false">
      <c r="A31" s="274" t="n">
        <v>12</v>
      </c>
      <c r="B31" s="192" t="s">
        <v>831</v>
      </c>
      <c r="C31" s="155" t="s">
        <v>100</v>
      </c>
      <c r="D31" s="155" t="s">
        <v>100</v>
      </c>
      <c r="E31" s="155" t="s">
        <v>100</v>
      </c>
      <c r="F31" s="280"/>
      <c r="G31" s="280" t="s">
        <v>100</v>
      </c>
      <c r="H31" s="281" t="s">
        <v>100</v>
      </c>
      <c r="I31" s="282" t="s">
        <v>100</v>
      </c>
      <c r="J31" s="94"/>
      <c r="K31" s="94"/>
    </row>
    <row r="32" customFormat="false" ht="17.25" hidden="false" customHeight="true" outlineLevel="0" collapsed="false">
      <c r="A32" s="274" t="n">
        <v>13</v>
      </c>
      <c r="B32" s="192" t="s">
        <v>832</v>
      </c>
      <c r="C32" s="155" t="n">
        <v>5859</v>
      </c>
      <c r="D32" s="155" t="n">
        <v>40819</v>
      </c>
      <c r="E32" s="155" t="n">
        <v>37904</v>
      </c>
      <c r="F32" s="277" t="n">
        <v>0</v>
      </c>
      <c r="G32" s="277" t="n">
        <v>0</v>
      </c>
      <c r="H32" s="278" t="n">
        <v>2915</v>
      </c>
      <c r="I32" s="279" t="n">
        <v>7.7</v>
      </c>
      <c r="J32" s="94"/>
      <c r="K32" s="94"/>
    </row>
    <row r="33" customFormat="false" ht="17.25" hidden="false" customHeight="true" outlineLevel="0" collapsed="false">
      <c r="A33" s="274" t="n">
        <v>14</v>
      </c>
      <c r="B33" s="192" t="s">
        <v>833</v>
      </c>
      <c r="C33" s="155" t="n">
        <v>92367</v>
      </c>
      <c r="D33" s="155" t="n">
        <v>438802</v>
      </c>
      <c r="E33" s="155" t="n">
        <v>387139</v>
      </c>
      <c r="F33" s="277" t="n">
        <v>0.1</v>
      </c>
      <c r="G33" s="277" t="n">
        <v>0.1</v>
      </c>
      <c r="H33" s="278" t="n">
        <v>51663</v>
      </c>
      <c r="I33" s="279" t="n">
        <v>13.3</v>
      </c>
      <c r="J33" s="94"/>
      <c r="K33" s="94"/>
    </row>
    <row r="34" customFormat="false" ht="17.25" hidden="false" customHeight="true" outlineLevel="0" collapsed="false">
      <c r="A34" s="274" t="n">
        <v>15</v>
      </c>
      <c r="B34" s="192" t="s">
        <v>834</v>
      </c>
      <c r="C34" s="155" t="n">
        <v>2513218</v>
      </c>
      <c r="D34" s="155" t="n">
        <v>11937720</v>
      </c>
      <c r="E34" s="155" t="n">
        <v>10878356</v>
      </c>
      <c r="F34" s="277" t="n">
        <v>3.5</v>
      </c>
      <c r="G34" s="277" t="n">
        <v>3.3</v>
      </c>
      <c r="H34" s="278" t="n">
        <v>1059364</v>
      </c>
      <c r="I34" s="279" t="n">
        <v>9.7</v>
      </c>
      <c r="J34" s="94"/>
      <c r="K34" s="94"/>
    </row>
    <row r="35" customFormat="false" ht="17.25" hidden="false" customHeight="true" outlineLevel="0" collapsed="false">
      <c r="A35" s="274" t="n">
        <v>16</v>
      </c>
      <c r="B35" s="192" t="s">
        <v>835</v>
      </c>
      <c r="C35" s="155" t="n">
        <v>207626</v>
      </c>
      <c r="D35" s="155" t="n">
        <v>975090</v>
      </c>
      <c r="E35" s="155" t="n">
        <v>992445</v>
      </c>
      <c r="F35" s="277" t="n">
        <v>0.3</v>
      </c>
      <c r="G35" s="277" t="n">
        <v>0.3</v>
      </c>
      <c r="H35" s="278" t="n">
        <v>-17355</v>
      </c>
      <c r="I35" s="279" t="n">
        <v>-1.7</v>
      </c>
      <c r="J35" s="94"/>
      <c r="K35" s="94"/>
    </row>
    <row r="36" customFormat="false" ht="17.25" hidden="false" customHeight="true" outlineLevel="0" collapsed="false">
      <c r="A36" s="274" t="n">
        <v>17</v>
      </c>
      <c r="B36" s="192" t="s">
        <v>836</v>
      </c>
      <c r="C36" s="155" t="n">
        <v>921188</v>
      </c>
      <c r="D36" s="155" t="n">
        <v>4492762</v>
      </c>
      <c r="E36" s="155" t="n">
        <v>4361623</v>
      </c>
      <c r="F36" s="277" t="n">
        <v>1.3</v>
      </c>
      <c r="G36" s="277" t="n">
        <v>1.3</v>
      </c>
      <c r="H36" s="278" t="n">
        <v>131139</v>
      </c>
      <c r="I36" s="279" t="n">
        <v>3</v>
      </c>
      <c r="J36" s="94"/>
      <c r="K36" s="94"/>
    </row>
    <row r="37" customFormat="false" ht="17.25" hidden="false" customHeight="true" outlineLevel="0" collapsed="false">
      <c r="A37" s="274" t="n">
        <v>18</v>
      </c>
      <c r="B37" s="192" t="s">
        <v>837</v>
      </c>
      <c r="C37" s="155" t="n">
        <v>599848</v>
      </c>
      <c r="D37" s="155" t="n">
        <v>3737664</v>
      </c>
      <c r="E37" s="155" t="n">
        <v>3431095</v>
      </c>
      <c r="F37" s="277" t="n">
        <v>0.8</v>
      </c>
      <c r="G37" s="277" t="n">
        <v>1</v>
      </c>
      <c r="H37" s="278" t="n">
        <v>306569</v>
      </c>
      <c r="I37" s="279" t="n">
        <v>8.9</v>
      </c>
      <c r="J37" s="94"/>
      <c r="K37" s="94"/>
    </row>
    <row r="38" customFormat="false" ht="17.25" hidden="false" customHeight="true" outlineLevel="0" collapsed="false">
      <c r="A38" s="274" t="n">
        <v>19</v>
      </c>
      <c r="B38" s="192" t="s">
        <v>838</v>
      </c>
      <c r="C38" s="155" t="n">
        <v>266000</v>
      </c>
      <c r="D38" s="155" t="n">
        <v>1423914</v>
      </c>
      <c r="E38" s="155" t="n">
        <v>1304369</v>
      </c>
      <c r="F38" s="277" t="n">
        <v>0.4</v>
      </c>
      <c r="G38" s="277" t="n">
        <v>0.4</v>
      </c>
      <c r="H38" s="278" t="n">
        <v>119545</v>
      </c>
      <c r="I38" s="279" t="n">
        <v>9.2</v>
      </c>
      <c r="J38" s="94"/>
      <c r="K38" s="94"/>
    </row>
    <row r="39" customFormat="false" ht="17.25" hidden="false" customHeight="true" outlineLevel="0" collapsed="false">
      <c r="A39" s="274" t="n">
        <v>20</v>
      </c>
      <c r="B39" s="275" t="s">
        <v>839</v>
      </c>
      <c r="C39" s="155"/>
      <c r="D39" s="155"/>
      <c r="E39" s="155"/>
      <c r="F39" s="277" t="n">
        <v>0</v>
      </c>
      <c r="G39" s="277"/>
      <c r="H39" s="278"/>
      <c r="I39" s="279"/>
      <c r="J39" s="94"/>
      <c r="K39" s="94"/>
    </row>
    <row r="40" customFormat="false" ht="17.25" hidden="false" customHeight="true" outlineLevel="0" collapsed="false">
      <c r="A40" s="274"/>
      <c r="B40" s="192" t="s">
        <v>840</v>
      </c>
      <c r="C40" s="155" t="n">
        <v>476129</v>
      </c>
      <c r="D40" s="155" t="n">
        <v>2277989</v>
      </c>
      <c r="E40" s="155" t="n">
        <v>1986546</v>
      </c>
      <c r="F40" s="277" t="n">
        <v>0.7</v>
      </c>
      <c r="G40" s="277" t="n">
        <v>0.6</v>
      </c>
      <c r="H40" s="278" t="n">
        <v>291443</v>
      </c>
      <c r="I40" s="279" t="n">
        <v>14.7</v>
      </c>
      <c r="J40" s="94"/>
      <c r="K40" s="94"/>
    </row>
    <row r="41" customFormat="false" ht="17.25" hidden="false" customHeight="true" outlineLevel="0" collapsed="false">
      <c r="A41" s="274" t="n">
        <v>21</v>
      </c>
      <c r="B41" s="192" t="s">
        <v>841</v>
      </c>
      <c r="C41" s="155" t="n">
        <v>1375000</v>
      </c>
      <c r="D41" s="155" t="n">
        <v>6781656</v>
      </c>
      <c r="E41" s="155" t="n">
        <v>6372147</v>
      </c>
      <c r="F41" s="277" t="n">
        <v>1.9</v>
      </c>
      <c r="G41" s="277" t="n">
        <v>1.9</v>
      </c>
      <c r="H41" s="278" t="n">
        <v>409509</v>
      </c>
      <c r="I41" s="279" t="n">
        <v>6.4</v>
      </c>
      <c r="J41" s="94"/>
      <c r="K41" s="94"/>
    </row>
    <row r="42" customFormat="false" ht="17.25" hidden="false" customHeight="true" outlineLevel="0" collapsed="false">
      <c r="A42" s="274" t="n">
        <v>22</v>
      </c>
      <c r="B42" s="192" t="s">
        <v>842</v>
      </c>
      <c r="C42" s="155" t="n">
        <v>376244</v>
      </c>
      <c r="D42" s="155" t="n">
        <v>2006346</v>
      </c>
      <c r="E42" s="155" t="n">
        <v>1878854</v>
      </c>
      <c r="F42" s="277" t="n">
        <v>0.5</v>
      </c>
      <c r="G42" s="277" t="n">
        <v>0.6</v>
      </c>
      <c r="H42" s="278" t="n">
        <v>127492</v>
      </c>
      <c r="I42" s="279" t="n">
        <v>6.8</v>
      </c>
      <c r="J42" s="94"/>
      <c r="K42" s="94"/>
    </row>
    <row r="43" customFormat="false" ht="17.25" hidden="false" customHeight="true" outlineLevel="0" collapsed="false">
      <c r="A43" s="274" t="n">
        <v>23</v>
      </c>
      <c r="B43" s="275" t="s">
        <v>866</v>
      </c>
      <c r="C43" s="155"/>
      <c r="D43" s="155"/>
      <c r="E43" s="155"/>
      <c r="F43" s="277" t="n">
        <v>0</v>
      </c>
      <c r="G43" s="277"/>
      <c r="H43" s="278"/>
      <c r="I43" s="279"/>
      <c r="J43" s="94"/>
      <c r="K43" s="94"/>
    </row>
    <row r="44" customFormat="false" ht="17.25" hidden="false" customHeight="true" outlineLevel="0" collapsed="false">
      <c r="A44" s="274"/>
      <c r="B44" s="192" t="s">
        <v>844</v>
      </c>
      <c r="C44" s="155" t="n">
        <v>1287821</v>
      </c>
      <c r="D44" s="155" t="n">
        <v>6060269</v>
      </c>
      <c r="E44" s="155" t="n">
        <v>4292883</v>
      </c>
      <c r="F44" s="277" t="n">
        <v>1.8</v>
      </c>
      <c r="G44" s="277" t="n">
        <v>1.7</v>
      </c>
      <c r="H44" s="278" t="n">
        <v>1767386</v>
      </c>
      <c r="I44" s="279" t="n">
        <v>41.2</v>
      </c>
      <c r="J44" s="94"/>
      <c r="K44" s="94"/>
    </row>
    <row r="45" customFormat="false" ht="17.25" hidden="false" customHeight="true" outlineLevel="0" collapsed="false">
      <c r="A45" s="274" t="n">
        <v>24</v>
      </c>
      <c r="B45" s="192" t="s">
        <v>845</v>
      </c>
      <c r="C45" s="155" t="n">
        <v>9145335</v>
      </c>
      <c r="D45" s="155" t="n">
        <v>47045531</v>
      </c>
      <c r="E45" s="155" t="n">
        <v>41732136</v>
      </c>
      <c r="F45" s="277" t="n">
        <v>12.6</v>
      </c>
      <c r="G45" s="277" t="n">
        <v>13.1</v>
      </c>
      <c r="H45" s="278" t="n">
        <v>5313395</v>
      </c>
      <c r="I45" s="279" t="n">
        <v>12.7</v>
      </c>
      <c r="J45" s="94"/>
      <c r="K45" s="94"/>
    </row>
    <row r="46" customFormat="false" ht="17.25" hidden="false" customHeight="true" outlineLevel="0" collapsed="false">
      <c r="A46" s="274" t="n">
        <v>25</v>
      </c>
      <c r="B46" s="192" t="s">
        <v>846</v>
      </c>
      <c r="C46" s="155" t="n">
        <v>2284739</v>
      </c>
      <c r="D46" s="155" t="n">
        <v>11090155</v>
      </c>
      <c r="E46" s="155" t="n">
        <v>10128125</v>
      </c>
      <c r="F46" s="277" t="n">
        <v>3.1</v>
      </c>
      <c r="G46" s="277" t="n">
        <v>3.1</v>
      </c>
      <c r="H46" s="278" t="n">
        <v>962030</v>
      </c>
      <c r="I46" s="279" t="n">
        <v>9.5</v>
      </c>
      <c r="J46" s="94"/>
      <c r="K46" s="94"/>
    </row>
    <row r="47" customFormat="false" ht="17.25" hidden="false" customHeight="true" outlineLevel="0" collapsed="false">
      <c r="A47" s="274" t="n">
        <v>26</v>
      </c>
      <c r="B47" s="192" t="s">
        <v>847</v>
      </c>
      <c r="C47" s="155" t="n">
        <v>853964</v>
      </c>
      <c r="D47" s="155" t="n">
        <v>4128672</v>
      </c>
      <c r="E47" s="155" t="n">
        <v>3724806</v>
      </c>
      <c r="F47" s="277" t="n">
        <v>1.2</v>
      </c>
      <c r="G47" s="277" t="n">
        <v>1.2</v>
      </c>
      <c r="H47" s="278" t="n">
        <v>403866</v>
      </c>
      <c r="I47" s="279" t="n">
        <v>10.8</v>
      </c>
      <c r="J47" s="94"/>
      <c r="K47" s="94"/>
    </row>
    <row r="48" customFormat="false" ht="17.25" hidden="false" customHeight="true" outlineLevel="0" collapsed="false">
      <c r="A48" s="274" t="n">
        <v>27</v>
      </c>
      <c r="B48" s="192" t="s">
        <v>848</v>
      </c>
      <c r="C48" s="155" t="n">
        <v>4288744</v>
      </c>
      <c r="D48" s="155" t="n">
        <v>20284471</v>
      </c>
      <c r="E48" s="155" t="n">
        <v>16725694</v>
      </c>
      <c r="F48" s="277" t="n">
        <v>5.9</v>
      </c>
      <c r="G48" s="277" t="n">
        <v>5.7</v>
      </c>
      <c r="H48" s="278" t="n">
        <v>3558777</v>
      </c>
      <c r="I48" s="279" t="n">
        <v>21.3</v>
      </c>
      <c r="J48" s="94"/>
      <c r="K48" s="94"/>
    </row>
    <row r="49" customFormat="false" ht="17.25" hidden="false" customHeight="true" outlineLevel="0" collapsed="false">
      <c r="A49" s="274" t="n">
        <v>28</v>
      </c>
      <c r="B49" s="192" t="s">
        <v>849</v>
      </c>
      <c r="C49" s="155" t="n">
        <v>2275157</v>
      </c>
      <c r="D49" s="155" t="n">
        <v>11048146</v>
      </c>
      <c r="E49" s="155" t="n">
        <v>9717854</v>
      </c>
      <c r="F49" s="277" t="n">
        <v>3.1</v>
      </c>
      <c r="G49" s="277" t="n">
        <v>3.1</v>
      </c>
      <c r="H49" s="278" t="n">
        <v>1330292</v>
      </c>
      <c r="I49" s="279" t="n">
        <v>13.7</v>
      </c>
      <c r="J49" s="94"/>
      <c r="K49" s="94"/>
    </row>
    <row r="50" customFormat="false" ht="17.25" hidden="false" customHeight="true" outlineLevel="0" collapsed="false">
      <c r="A50" s="274" t="n">
        <v>29</v>
      </c>
      <c r="B50" s="192" t="s">
        <v>850</v>
      </c>
      <c r="C50" s="155" t="n">
        <v>10136624</v>
      </c>
      <c r="D50" s="155" t="n">
        <v>49284420</v>
      </c>
      <c r="E50" s="155" t="n">
        <v>44700260</v>
      </c>
      <c r="F50" s="277" t="n">
        <v>14</v>
      </c>
      <c r="G50" s="277" t="n">
        <v>13.8</v>
      </c>
      <c r="H50" s="278" t="n">
        <v>4584160</v>
      </c>
      <c r="I50" s="279" t="n">
        <v>10.3</v>
      </c>
      <c r="J50" s="94"/>
      <c r="K50" s="94"/>
    </row>
    <row r="51" customFormat="false" ht="17.25" hidden="false" customHeight="true" outlineLevel="0" collapsed="false">
      <c r="A51" s="274" t="n">
        <v>30</v>
      </c>
      <c r="B51" s="275" t="s">
        <v>851</v>
      </c>
      <c r="C51" s="155"/>
      <c r="D51" s="155"/>
      <c r="E51" s="155"/>
      <c r="F51" s="277"/>
      <c r="G51" s="277"/>
      <c r="H51" s="278"/>
      <c r="I51" s="279"/>
      <c r="J51" s="94"/>
      <c r="K51" s="94"/>
    </row>
    <row r="52" customFormat="false" ht="17.25" hidden="false" customHeight="true" outlineLevel="0" collapsed="false">
      <c r="A52" s="274"/>
      <c r="B52" s="192" t="s">
        <v>852</v>
      </c>
      <c r="C52" s="155" t="n">
        <v>1766699</v>
      </c>
      <c r="D52" s="155" t="n">
        <v>9279908</v>
      </c>
      <c r="E52" s="155" t="n">
        <v>8602567</v>
      </c>
      <c r="F52" s="277" t="n">
        <v>2.4</v>
      </c>
      <c r="G52" s="277" t="n">
        <v>2.6</v>
      </c>
      <c r="H52" s="278" t="n">
        <v>677341</v>
      </c>
      <c r="I52" s="279" t="n">
        <v>7.9</v>
      </c>
      <c r="J52" s="94"/>
      <c r="K52" s="94"/>
    </row>
    <row r="53" customFormat="false" ht="17.25" hidden="false" customHeight="true" outlineLevel="0" collapsed="false">
      <c r="A53" s="274" t="n">
        <v>31</v>
      </c>
      <c r="B53" s="275" t="s">
        <v>853</v>
      </c>
      <c r="C53" s="155"/>
      <c r="D53" s="155"/>
      <c r="E53" s="155"/>
      <c r="F53" s="277"/>
      <c r="G53" s="277"/>
      <c r="H53" s="278"/>
      <c r="I53" s="279"/>
      <c r="J53" s="94"/>
      <c r="K53" s="94"/>
    </row>
    <row r="54" customFormat="false" ht="17.25" hidden="false" customHeight="true" outlineLevel="0" collapsed="false">
      <c r="A54" s="274"/>
      <c r="B54" s="192" t="s">
        <v>854</v>
      </c>
      <c r="C54" s="155" t="n">
        <v>3559345</v>
      </c>
      <c r="D54" s="155" t="n">
        <v>17442270</v>
      </c>
      <c r="E54" s="155" t="n">
        <v>15489038</v>
      </c>
      <c r="F54" s="277" t="n">
        <v>4.9</v>
      </c>
      <c r="G54" s="277" t="n">
        <v>4.9</v>
      </c>
      <c r="H54" s="278" t="n">
        <v>1953232</v>
      </c>
      <c r="I54" s="279" t="n">
        <v>12.6</v>
      </c>
      <c r="J54" s="94"/>
      <c r="K54" s="94"/>
    </row>
    <row r="55" customFormat="false" ht="17.25" hidden="false" customHeight="true" outlineLevel="0" collapsed="false">
      <c r="A55" s="274" t="n">
        <v>32</v>
      </c>
      <c r="B55" s="275" t="s">
        <v>855</v>
      </c>
      <c r="C55" s="155"/>
      <c r="D55" s="155"/>
      <c r="E55" s="155"/>
      <c r="F55" s="277"/>
      <c r="G55" s="277"/>
      <c r="H55" s="278"/>
      <c r="I55" s="279"/>
      <c r="J55" s="94"/>
      <c r="K55" s="94"/>
    </row>
    <row r="56" customFormat="false" ht="17.25" hidden="false" customHeight="true" outlineLevel="0" collapsed="false">
      <c r="A56" s="274"/>
      <c r="B56" s="192" t="s">
        <v>856</v>
      </c>
      <c r="C56" s="155" t="n">
        <v>2919132</v>
      </c>
      <c r="D56" s="155" t="n">
        <v>15443668</v>
      </c>
      <c r="E56" s="155" t="n">
        <v>13658168</v>
      </c>
      <c r="F56" s="277" t="n">
        <v>4</v>
      </c>
      <c r="G56" s="277" t="n">
        <v>4.3</v>
      </c>
      <c r="H56" s="278" t="n">
        <v>1785500</v>
      </c>
      <c r="I56" s="279" t="n">
        <v>13.1</v>
      </c>
      <c r="J56" s="94"/>
      <c r="K56" s="94"/>
    </row>
    <row r="57" customFormat="false" ht="17.25" hidden="false" customHeight="true" outlineLevel="0" collapsed="false">
      <c r="A57" s="274" t="n">
        <v>33</v>
      </c>
      <c r="B57" s="275" t="s">
        <v>857</v>
      </c>
      <c r="C57" s="155"/>
      <c r="D57" s="155"/>
      <c r="E57" s="155"/>
      <c r="F57" s="277"/>
      <c r="G57" s="277"/>
      <c r="H57" s="278"/>
      <c r="I57" s="279"/>
      <c r="J57" s="94"/>
      <c r="K57" s="94"/>
    </row>
    <row r="58" customFormat="false" ht="17.25" hidden="false" customHeight="true" outlineLevel="0" collapsed="false">
      <c r="A58" s="274"/>
      <c r="B58" s="192" t="s">
        <v>858</v>
      </c>
      <c r="C58" s="155" t="n">
        <v>2980694</v>
      </c>
      <c r="D58" s="155" t="n">
        <v>14907106</v>
      </c>
      <c r="E58" s="155" t="n">
        <v>13010477</v>
      </c>
      <c r="F58" s="277" t="n">
        <v>4.1</v>
      </c>
      <c r="G58" s="277" t="n">
        <v>4.2</v>
      </c>
      <c r="H58" s="278" t="n">
        <v>1896629</v>
      </c>
      <c r="I58" s="279" t="n">
        <v>14.6</v>
      </c>
      <c r="J58" s="94"/>
      <c r="K58" s="94"/>
    </row>
    <row r="59" customFormat="false" ht="17.25" hidden="false" customHeight="true" outlineLevel="0" collapsed="false">
      <c r="A59" s="274" t="n">
        <v>34</v>
      </c>
      <c r="B59" s="192" t="s">
        <v>859</v>
      </c>
      <c r="C59" s="155" t="n">
        <v>14575961</v>
      </c>
      <c r="D59" s="155" t="n">
        <v>68772746</v>
      </c>
      <c r="E59" s="155" t="n">
        <v>59670691</v>
      </c>
      <c r="F59" s="277" t="n">
        <v>20.1</v>
      </c>
      <c r="G59" s="277" t="n">
        <v>19.2</v>
      </c>
      <c r="H59" s="278" t="n">
        <v>9102055</v>
      </c>
      <c r="I59" s="279" t="n">
        <v>15.3</v>
      </c>
      <c r="J59" s="94"/>
      <c r="K59" s="94"/>
    </row>
    <row r="60" customFormat="false" ht="17.25" hidden="false" customHeight="true" outlineLevel="0" collapsed="false">
      <c r="A60" s="274" t="n">
        <v>35</v>
      </c>
      <c r="B60" s="192" t="s">
        <v>860</v>
      </c>
      <c r="C60" s="155" t="n">
        <v>2769714</v>
      </c>
      <c r="D60" s="155" t="n">
        <v>13973431</v>
      </c>
      <c r="E60" s="155" t="n">
        <v>10723557</v>
      </c>
      <c r="F60" s="277" t="n">
        <v>3.8</v>
      </c>
      <c r="G60" s="277" t="n">
        <v>3.9</v>
      </c>
      <c r="H60" s="278" t="n">
        <v>3249874</v>
      </c>
      <c r="I60" s="279" t="n">
        <v>30.3</v>
      </c>
      <c r="J60" s="283"/>
      <c r="K60" s="94"/>
    </row>
    <row r="61" customFormat="false" ht="17.25" hidden="false" customHeight="true" outlineLevel="0" collapsed="false">
      <c r="A61" s="274" t="n">
        <v>36</v>
      </c>
      <c r="B61" s="275" t="s">
        <v>861</v>
      </c>
      <c r="C61" s="155"/>
      <c r="D61" s="155"/>
      <c r="E61" s="155"/>
      <c r="F61" s="277"/>
      <c r="G61" s="277"/>
      <c r="H61" s="278"/>
      <c r="I61" s="279"/>
      <c r="J61" s="94"/>
      <c r="K61" s="94"/>
    </row>
    <row r="62" customFormat="false" ht="17.25" hidden="false" customHeight="true" outlineLevel="0" collapsed="false">
      <c r="A62" s="274"/>
      <c r="B62" s="192" t="s">
        <v>862</v>
      </c>
      <c r="C62" s="155" t="n">
        <v>1085977</v>
      </c>
      <c r="D62" s="155" t="n">
        <v>5839059</v>
      </c>
      <c r="E62" s="155" t="n">
        <v>4908501</v>
      </c>
      <c r="F62" s="277" t="n">
        <v>1.5</v>
      </c>
      <c r="G62" s="277" t="n">
        <v>1.6</v>
      </c>
      <c r="H62" s="278" t="n">
        <v>930558</v>
      </c>
      <c r="I62" s="279" t="n">
        <v>19</v>
      </c>
      <c r="J62" s="94"/>
      <c r="K62" s="94"/>
    </row>
    <row r="63" customFormat="false" ht="17.25" hidden="false" customHeight="true" outlineLevel="0" collapsed="false">
      <c r="A63" s="274" t="n">
        <v>40</v>
      </c>
      <c r="B63" s="192" t="s">
        <v>822</v>
      </c>
      <c r="C63" s="155" t="n">
        <v>257156</v>
      </c>
      <c r="D63" s="155" t="n">
        <v>1606718</v>
      </c>
      <c r="E63" s="155" t="n">
        <v>292483</v>
      </c>
      <c r="F63" s="277" t="n">
        <v>0.4</v>
      </c>
      <c r="G63" s="277" t="n">
        <v>0.4</v>
      </c>
      <c r="H63" s="278" t="n">
        <v>1314235</v>
      </c>
      <c r="I63" s="279" t="n">
        <v>449.3</v>
      </c>
      <c r="J63" s="94"/>
      <c r="K63" s="94"/>
    </row>
    <row r="64" customFormat="false" ht="17.25" hidden="false" customHeight="true" outlineLevel="0" collapsed="false">
      <c r="A64" s="274" t="n">
        <v>98</v>
      </c>
      <c r="B64" s="192" t="s">
        <v>863</v>
      </c>
      <c r="C64" s="155" t="n">
        <v>4690050</v>
      </c>
      <c r="D64" s="155" t="n">
        <v>23268428</v>
      </c>
      <c r="E64" s="155" t="n">
        <v>20654689</v>
      </c>
      <c r="F64" s="277" t="n">
        <v>6.5</v>
      </c>
      <c r="G64" s="277" t="n">
        <v>6.5</v>
      </c>
      <c r="H64" s="278" t="n">
        <v>2613739</v>
      </c>
      <c r="I64" s="279" t="n">
        <v>12.7</v>
      </c>
      <c r="J64" s="94"/>
      <c r="K64" s="94"/>
    </row>
    <row r="65" customFormat="false" ht="17.25" hidden="false" customHeight="true" outlineLevel="0" collapsed="false">
      <c r="B65" s="275"/>
      <c r="C65" s="155"/>
      <c r="D65" s="155"/>
      <c r="E65" s="155"/>
      <c r="F65" s="285"/>
      <c r="G65" s="285"/>
      <c r="H65" s="278"/>
      <c r="I65" s="279"/>
      <c r="J65" s="94"/>
      <c r="K65" s="94"/>
    </row>
    <row r="66" s="41" customFormat="true" ht="17.25" hidden="false" customHeight="true" outlineLevel="0" collapsed="false">
      <c r="B66" s="286" t="s">
        <v>864</v>
      </c>
      <c r="C66" s="291" t="n">
        <v>72567137</v>
      </c>
      <c r="D66" s="291" t="n">
        <v>358058405</v>
      </c>
      <c r="E66" s="291" t="n">
        <v>313525895</v>
      </c>
      <c r="F66" s="287" t="n">
        <v>100</v>
      </c>
      <c r="G66" s="287" t="n">
        <v>100</v>
      </c>
      <c r="H66" s="267" t="n">
        <v>44532510</v>
      </c>
      <c r="I66" s="268" t="n">
        <v>14.2</v>
      </c>
      <c r="J66" s="269"/>
      <c r="K66" s="26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1" customFormat="true" ht="20.1" hidden="false" customHeight="true" outlineLevel="0" collapsed="false">
      <c r="A1" s="97"/>
      <c r="B1" s="97"/>
      <c r="C1" s="97"/>
      <c r="D1" s="97"/>
      <c r="E1" s="97"/>
      <c r="F1" s="97"/>
      <c r="G1" s="97"/>
      <c r="H1" s="97"/>
      <c r="I1" s="97"/>
      <c r="J1" s="97"/>
      <c r="K1" s="97"/>
      <c r="L1" s="97"/>
      <c r="M1" s="97"/>
    </row>
    <row r="2" s="131" customFormat="true" ht="20.1" hidden="false" customHeight="true" outlineLevel="0" collapsed="false">
      <c r="A2" s="97" t="s">
        <v>867</v>
      </c>
      <c r="B2" s="97"/>
      <c r="C2" s="97"/>
      <c r="D2" s="97"/>
      <c r="E2" s="97"/>
      <c r="F2" s="97"/>
      <c r="G2" s="97"/>
      <c r="H2" s="97"/>
      <c r="I2" s="97"/>
      <c r="J2" s="97"/>
      <c r="K2" s="97"/>
      <c r="L2" s="97"/>
      <c r="M2" s="97"/>
    </row>
    <row r="3" s="131" customFormat="true" ht="20.1" hidden="false" customHeight="true" outlineLevel="0" collapsed="false">
      <c r="A3" s="97" t="s">
        <v>868</v>
      </c>
      <c r="B3" s="97"/>
      <c r="C3" s="97"/>
      <c r="D3" s="97"/>
      <c r="E3" s="97"/>
      <c r="F3" s="97"/>
      <c r="G3" s="97"/>
      <c r="H3" s="97"/>
      <c r="I3" s="97"/>
      <c r="J3" s="97"/>
      <c r="K3" s="97"/>
      <c r="L3" s="97"/>
      <c r="M3" s="97"/>
    </row>
    <row r="4" customFormat="false" ht="20.1" hidden="false" customHeight="true" outlineLevel="0" collapsed="false">
      <c r="A4" s="174"/>
      <c r="B4" s="174"/>
      <c r="C4" s="174"/>
      <c r="D4" s="174"/>
      <c r="E4" s="174"/>
      <c r="F4" s="174"/>
      <c r="G4" s="174"/>
      <c r="H4" s="174"/>
      <c r="I4" s="174"/>
      <c r="J4" s="174"/>
      <c r="K4" s="174"/>
      <c r="L4" s="174"/>
      <c r="M4" s="174"/>
    </row>
    <row r="5" customFormat="false" ht="12.75" hidden="false" customHeight="true" outlineLevel="0" collapsed="false">
      <c r="A5" s="100" t="s">
        <v>399</v>
      </c>
      <c r="B5" s="101" t="s">
        <v>869</v>
      </c>
      <c r="C5" s="292" t="s">
        <v>870</v>
      </c>
      <c r="D5" s="292"/>
      <c r="E5" s="292"/>
      <c r="F5" s="292"/>
      <c r="G5" s="292"/>
      <c r="H5" s="134" t="s">
        <v>871</v>
      </c>
      <c r="I5" s="134"/>
      <c r="J5" s="134"/>
      <c r="K5" s="134"/>
      <c r="L5" s="134"/>
      <c r="M5" s="134"/>
    </row>
    <row r="6" customFormat="false" ht="12.75" hidden="false" customHeight="true" outlineLevel="0" collapsed="false">
      <c r="A6" s="100"/>
      <c r="B6" s="101"/>
      <c r="C6" s="293" t="s">
        <v>872</v>
      </c>
      <c r="D6" s="135" t="s">
        <v>873</v>
      </c>
      <c r="E6" s="294" t="s">
        <v>874</v>
      </c>
      <c r="F6" s="294"/>
      <c r="G6" s="293" t="s">
        <v>875</v>
      </c>
      <c r="H6" s="101" t="s">
        <v>872</v>
      </c>
      <c r="I6" s="101" t="s">
        <v>876</v>
      </c>
      <c r="J6" s="101" t="s">
        <v>877</v>
      </c>
      <c r="K6" s="134" t="s">
        <v>878</v>
      </c>
      <c r="L6" s="134"/>
      <c r="M6" s="134"/>
    </row>
    <row r="7" customFormat="false" ht="12.75" hidden="false" customHeight="true" outlineLevel="0" collapsed="false">
      <c r="A7" s="100"/>
      <c r="B7" s="101"/>
      <c r="C7" s="293"/>
      <c r="D7" s="135"/>
      <c r="E7" s="295" t="s">
        <v>879</v>
      </c>
      <c r="F7" s="296" t="s">
        <v>880</v>
      </c>
      <c r="G7" s="293"/>
      <c r="H7" s="101"/>
      <c r="I7" s="101"/>
      <c r="J7" s="101"/>
      <c r="K7" s="101" t="s">
        <v>872</v>
      </c>
      <c r="L7" s="294" t="s">
        <v>881</v>
      </c>
      <c r="M7" s="174" t="s">
        <v>882</v>
      </c>
    </row>
    <row r="8" customFormat="false" ht="12.75" hidden="false" customHeight="true" outlineLevel="0" collapsed="false">
      <c r="A8" s="100"/>
      <c r="B8" s="101"/>
      <c r="C8" s="293"/>
      <c r="D8" s="135"/>
      <c r="E8" s="141" t="s">
        <v>883</v>
      </c>
      <c r="F8" s="141"/>
      <c r="G8" s="293"/>
      <c r="H8" s="101"/>
      <c r="I8" s="101"/>
      <c r="J8" s="101"/>
      <c r="K8" s="101"/>
      <c r="L8" s="132" t="s">
        <v>884</v>
      </c>
      <c r="M8" s="132"/>
    </row>
    <row r="9" customFormat="false" ht="12.75" hidden="false" customHeight="true" outlineLevel="0" collapsed="false">
      <c r="A9" s="100"/>
      <c r="B9" s="105" t="s">
        <v>885</v>
      </c>
      <c r="C9" s="105"/>
      <c r="D9" s="105"/>
      <c r="E9" s="105"/>
      <c r="F9" s="105"/>
      <c r="G9" s="105"/>
      <c r="H9" s="105"/>
      <c r="I9" s="105"/>
      <c r="J9" s="105"/>
      <c r="K9" s="105"/>
      <c r="L9" s="105"/>
      <c r="M9" s="105"/>
    </row>
    <row r="11" customFormat="false" ht="15" hidden="false" customHeight="true" outlineLevel="0" collapsed="false">
      <c r="A11" s="297" t="s">
        <v>75</v>
      </c>
      <c r="B11" s="297"/>
      <c r="C11" s="297"/>
      <c r="D11" s="297"/>
      <c r="E11" s="297"/>
      <c r="F11" s="297"/>
      <c r="G11" s="297"/>
      <c r="H11" s="297"/>
      <c r="I11" s="297"/>
      <c r="J11" s="297"/>
      <c r="K11" s="297"/>
      <c r="L11" s="297"/>
      <c r="M11" s="297"/>
    </row>
    <row r="13" customFormat="false" ht="12.75" hidden="false" customHeight="false" outlineLevel="0" collapsed="false">
      <c r="A13" s="147" t="s">
        <v>410</v>
      </c>
      <c r="B13" s="222" t="n">
        <v>575448</v>
      </c>
      <c r="C13" s="222" t="n">
        <v>45211</v>
      </c>
      <c r="D13" s="222" t="n">
        <v>639</v>
      </c>
      <c r="E13" s="222" t="n">
        <v>12066</v>
      </c>
      <c r="F13" s="222" t="n">
        <v>26494</v>
      </c>
      <c r="G13" s="222" t="n">
        <v>6013</v>
      </c>
      <c r="H13" s="222" t="n">
        <v>508674</v>
      </c>
      <c r="I13" s="222" t="n">
        <v>47458</v>
      </c>
      <c r="J13" s="222" t="n">
        <v>40100</v>
      </c>
      <c r="K13" s="222" t="n">
        <v>421115</v>
      </c>
      <c r="L13" s="222" t="n">
        <v>61894</v>
      </c>
      <c r="M13" s="222" t="n">
        <v>359221</v>
      </c>
    </row>
    <row r="14" customFormat="false" ht="12.75" hidden="false" customHeight="false" outlineLevel="0" collapsed="false">
      <c r="A14" s="147" t="s">
        <v>411</v>
      </c>
      <c r="B14" s="222" t="n">
        <v>625632</v>
      </c>
      <c r="C14" s="222" t="n">
        <v>43624</v>
      </c>
      <c r="D14" s="222" t="n">
        <v>655</v>
      </c>
      <c r="E14" s="222" t="n">
        <v>11557</v>
      </c>
      <c r="F14" s="222" t="n">
        <v>25230</v>
      </c>
      <c r="G14" s="222" t="n">
        <v>6181</v>
      </c>
      <c r="H14" s="222" t="n">
        <v>529435</v>
      </c>
      <c r="I14" s="222" t="n">
        <v>61780</v>
      </c>
      <c r="J14" s="222" t="n">
        <v>45370</v>
      </c>
      <c r="K14" s="222" t="n">
        <v>422285</v>
      </c>
      <c r="L14" s="222" t="n">
        <v>62757</v>
      </c>
      <c r="M14" s="222" t="n">
        <v>359528</v>
      </c>
    </row>
    <row r="15" customFormat="false" ht="12.75" hidden="false" customHeight="false" outlineLevel="0" collapsed="false">
      <c r="A15" s="192"/>
      <c r="B15" s="298"/>
      <c r="C15" s="298"/>
      <c r="D15" s="298"/>
      <c r="E15" s="298"/>
      <c r="F15" s="298"/>
      <c r="G15" s="298"/>
      <c r="H15" s="298"/>
      <c r="I15" s="298"/>
      <c r="J15" s="298"/>
      <c r="K15" s="298"/>
      <c r="L15" s="298"/>
      <c r="M15" s="298"/>
    </row>
    <row r="16" customFormat="false" ht="12.75" hidden="false" customHeight="false" outlineLevel="0" collapsed="false">
      <c r="A16" s="147" t="s">
        <v>886</v>
      </c>
      <c r="B16" s="222" t="n">
        <v>47954</v>
      </c>
      <c r="C16" s="222" t="n">
        <v>3768</v>
      </c>
      <c r="D16" s="222" t="n">
        <v>53</v>
      </c>
      <c r="E16" s="222" t="n">
        <v>1005</v>
      </c>
      <c r="F16" s="222" t="n">
        <v>2208</v>
      </c>
      <c r="G16" s="222" t="n">
        <v>501</v>
      </c>
      <c r="H16" s="222" t="n">
        <v>42389</v>
      </c>
      <c r="I16" s="222" t="n">
        <v>3955</v>
      </c>
      <c r="J16" s="222" t="n">
        <v>3342</v>
      </c>
      <c r="K16" s="222" t="n">
        <v>35093</v>
      </c>
      <c r="L16" s="222" t="n">
        <v>5158</v>
      </c>
      <c r="M16" s="222" t="n">
        <v>29935</v>
      </c>
    </row>
    <row r="17" customFormat="false" ht="12.75" hidden="false" customHeight="false" outlineLevel="0" collapsed="false">
      <c r="A17" s="147" t="s">
        <v>887</v>
      </c>
      <c r="B17" s="222" t="n">
        <v>52136</v>
      </c>
      <c r="C17" s="222" t="n">
        <v>3635</v>
      </c>
      <c r="D17" s="222" t="n">
        <v>55</v>
      </c>
      <c r="E17" s="222" t="n">
        <v>963</v>
      </c>
      <c r="F17" s="222" t="n">
        <v>2103</v>
      </c>
      <c r="G17" s="222" t="n">
        <v>515</v>
      </c>
      <c r="H17" s="222" t="n">
        <v>44120</v>
      </c>
      <c r="I17" s="222" t="n">
        <v>5148</v>
      </c>
      <c r="J17" s="222" t="n">
        <v>3781</v>
      </c>
      <c r="K17" s="222" t="n">
        <v>35190</v>
      </c>
      <c r="L17" s="222" t="n">
        <v>5230</v>
      </c>
      <c r="M17" s="222" t="n">
        <v>29961</v>
      </c>
    </row>
    <row r="18" customFormat="false" ht="12.75" hidden="false" customHeight="false" outlineLevel="0" collapsed="false">
      <c r="A18" s="192"/>
      <c r="B18" s="298"/>
      <c r="C18" s="298"/>
      <c r="D18" s="298"/>
      <c r="E18" s="298"/>
      <c r="F18" s="298"/>
      <c r="G18" s="298"/>
      <c r="H18" s="298"/>
      <c r="I18" s="298"/>
      <c r="J18" s="298"/>
      <c r="K18" s="298"/>
      <c r="L18" s="298"/>
      <c r="M18" s="298"/>
    </row>
    <row r="19" customFormat="false" ht="12.75" hidden="false" customHeight="false" outlineLevel="0" collapsed="false">
      <c r="A19" s="299" t="s">
        <v>411</v>
      </c>
      <c r="B19" s="298"/>
      <c r="C19" s="298"/>
      <c r="D19" s="298"/>
      <c r="E19" s="298"/>
      <c r="F19" s="298"/>
      <c r="G19" s="298"/>
      <c r="H19" s="298"/>
      <c r="I19" s="298"/>
      <c r="J19" s="298"/>
      <c r="K19" s="298"/>
      <c r="L19" s="298"/>
      <c r="M19" s="298"/>
    </row>
    <row r="20" customFormat="false" ht="12.75" hidden="false" customHeight="false" outlineLevel="0" collapsed="false">
      <c r="A20" s="192" t="s">
        <v>412</v>
      </c>
      <c r="B20" s="222" t="n">
        <v>51468</v>
      </c>
      <c r="C20" s="222" t="n">
        <v>3907</v>
      </c>
      <c r="D20" s="222" t="n">
        <v>65</v>
      </c>
      <c r="E20" s="222" t="n">
        <v>990</v>
      </c>
      <c r="F20" s="222" t="n">
        <v>2309</v>
      </c>
      <c r="G20" s="222" t="n">
        <v>544</v>
      </c>
      <c r="H20" s="222" t="n">
        <v>43149</v>
      </c>
      <c r="I20" s="222" t="n">
        <v>5050</v>
      </c>
      <c r="J20" s="222" t="n">
        <v>3772</v>
      </c>
      <c r="K20" s="222" t="n">
        <v>34328</v>
      </c>
      <c r="L20" s="222" t="n">
        <v>5648</v>
      </c>
      <c r="M20" s="222" t="n">
        <v>28680</v>
      </c>
    </row>
    <row r="21" customFormat="false" ht="12.75" hidden="false" customHeight="false" outlineLevel="0" collapsed="false">
      <c r="A21" s="192" t="s">
        <v>413</v>
      </c>
      <c r="B21" s="222" t="n">
        <v>51998</v>
      </c>
      <c r="C21" s="222" t="n">
        <v>3437</v>
      </c>
      <c r="D21" s="222" t="n">
        <v>43</v>
      </c>
      <c r="E21" s="222" t="n">
        <v>938</v>
      </c>
      <c r="F21" s="222" t="n">
        <v>1950</v>
      </c>
      <c r="G21" s="222" t="n">
        <v>506</v>
      </c>
      <c r="H21" s="222" t="n">
        <v>44129</v>
      </c>
      <c r="I21" s="222" t="n">
        <v>5035</v>
      </c>
      <c r="J21" s="222" t="n">
        <v>3462</v>
      </c>
      <c r="K21" s="222" t="n">
        <v>35632</v>
      </c>
      <c r="L21" s="222" t="n">
        <v>5196</v>
      </c>
      <c r="M21" s="222" t="n">
        <v>30436</v>
      </c>
    </row>
    <row r="22" customFormat="false" ht="12.75" hidden="false" customHeight="false" outlineLevel="0" collapsed="false">
      <c r="A22" s="192" t="s">
        <v>414</v>
      </c>
      <c r="B22" s="222" t="n">
        <v>50032</v>
      </c>
      <c r="C22" s="222" t="n">
        <v>3381</v>
      </c>
      <c r="D22" s="222" t="n">
        <v>63</v>
      </c>
      <c r="E22" s="222" t="n">
        <v>850</v>
      </c>
      <c r="F22" s="222" t="n">
        <v>1924</v>
      </c>
      <c r="G22" s="222" t="n">
        <v>544</v>
      </c>
      <c r="H22" s="222" t="n">
        <v>42318</v>
      </c>
      <c r="I22" s="222" t="n">
        <v>3615</v>
      </c>
      <c r="J22" s="222" t="n">
        <v>3803</v>
      </c>
      <c r="K22" s="222" t="n">
        <v>34899</v>
      </c>
      <c r="L22" s="222" t="n">
        <v>5545</v>
      </c>
      <c r="M22" s="222" t="n">
        <v>29354</v>
      </c>
    </row>
    <row r="23" customFormat="false" ht="12.75" hidden="false" customHeight="false" outlineLevel="0" collapsed="false">
      <c r="A23" s="192" t="s">
        <v>415</v>
      </c>
      <c r="B23" s="222" t="n">
        <v>51751</v>
      </c>
      <c r="C23" s="222" t="n">
        <v>3660</v>
      </c>
      <c r="D23" s="222" t="n">
        <v>61</v>
      </c>
      <c r="E23" s="222" t="n">
        <v>974</v>
      </c>
      <c r="F23" s="222" t="n">
        <v>2147</v>
      </c>
      <c r="G23" s="222" t="n">
        <v>478</v>
      </c>
      <c r="H23" s="222" t="n">
        <v>43980</v>
      </c>
      <c r="I23" s="222" t="n">
        <v>6240</v>
      </c>
      <c r="J23" s="222" t="n">
        <v>4074</v>
      </c>
      <c r="K23" s="222" t="n">
        <v>33667</v>
      </c>
      <c r="L23" s="222" t="n">
        <v>4845</v>
      </c>
      <c r="M23" s="222" t="n">
        <v>28822</v>
      </c>
    </row>
    <row r="24" customFormat="false" ht="12.75" hidden="false" customHeight="false" outlineLevel="0" collapsed="false">
      <c r="A24" s="192" t="s">
        <v>416</v>
      </c>
      <c r="B24" s="222" t="n">
        <v>54381</v>
      </c>
      <c r="C24" s="222" t="n">
        <v>3683</v>
      </c>
      <c r="D24" s="222" t="n">
        <v>51</v>
      </c>
      <c r="E24" s="222" t="n">
        <v>1048</v>
      </c>
      <c r="F24" s="222" t="n">
        <v>2092</v>
      </c>
      <c r="G24" s="222" t="n">
        <v>492</v>
      </c>
      <c r="H24" s="222" t="n">
        <v>46204</v>
      </c>
      <c r="I24" s="222" t="n">
        <v>5914</v>
      </c>
      <c r="J24" s="222" t="n">
        <v>4081</v>
      </c>
      <c r="K24" s="222" t="n">
        <v>36209</v>
      </c>
      <c r="L24" s="222" t="n">
        <v>5137</v>
      </c>
      <c r="M24" s="222" t="n">
        <v>31072</v>
      </c>
    </row>
    <row r="25" customFormat="false" ht="12.75" hidden="false" customHeight="false" outlineLevel="0" collapsed="false">
      <c r="A25" s="192" t="s">
        <v>417</v>
      </c>
      <c r="B25" s="222" t="n">
        <v>56403</v>
      </c>
      <c r="C25" s="222" t="n">
        <v>3856</v>
      </c>
      <c r="D25" s="222" t="n">
        <v>41</v>
      </c>
      <c r="E25" s="222" t="n">
        <v>999</v>
      </c>
      <c r="F25" s="222" t="n">
        <v>2210</v>
      </c>
      <c r="G25" s="222" t="n">
        <v>605</v>
      </c>
      <c r="H25" s="222" t="n">
        <v>47938</v>
      </c>
      <c r="I25" s="222" t="n">
        <v>5786</v>
      </c>
      <c r="J25" s="222" t="n">
        <v>4049</v>
      </c>
      <c r="K25" s="222" t="n">
        <v>38102</v>
      </c>
      <c r="L25" s="222" t="n">
        <v>5702</v>
      </c>
      <c r="M25" s="222" t="n">
        <v>32401</v>
      </c>
    </row>
    <row r="26" customFormat="false" ht="12.75" hidden="false" customHeight="false" outlineLevel="0" collapsed="false">
      <c r="A26" s="192" t="s">
        <v>418</v>
      </c>
      <c r="B26" s="222" t="n">
        <v>58211</v>
      </c>
      <c r="C26" s="222" t="n">
        <v>3909</v>
      </c>
      <c r="D26" s="222" t="n">
        <v>76</v>
      </c>
      <c r="E26" s="222" t="n">
        <v>1024</v>
      </c>
      <c r="F26" s="222" t="n">
        <v>2240</v>
      </c>
      <c r="G26" s="222" t="n">
        <v>569</v>
      </c>
      <c r="H26" s="222" t="n">
        <v>49396</v>
      </c>
      <c r="I26" s="222" t="n">
        <v>5848</v>
      </c>
      <c r="J26" s="222" t="n">
        <v>4130</v>
      </c>
      <c r="K26" s="222" t="n">
        <v>39418</v>
      </c>
      <c r="L26" s="222" t="n">
        <v>5386</v>
      </c>
      <c r="M26" s="222" t="n">
        <v>34032</v>
      </c>
    </row>
    <row r="27" customFormat="false" ht="12.75" hidden="false" customHeight="false" outlineLevel="0" collapsed="false">
      <c r="A27" s="192" t="s">
        <v>419</v>
      </c>
      <c r="B27" s="222" t="n">
        <v>57357</v>
      </c>
      <c r="C27" s="222" t="n">
        <v>4100</v>
      </c>
      <c r="D27" s="222" t="n">
        <v>45</v>
      </c>
      <c r="E27" s="222" t="n">
        <v>1166</v>
      </c>
      <c r="F27" s="222" t="n">
        <v>2251</v>
      </c>
      <c r="G27" s="222" t="n">
        <v>638</v>
      </c>
      <c r="H27" s="222" t="n">
        <v>48625</v>
      </c>
      <c r="I27" s="222" t="n">
        <v>6298</v>
      </c>
      <c r="J27" s="222" t="n">
        <v>4164</v>
      </c>
      <c r="K27" s="222" t="n">
        <v>38162</v>
      </c>
      <c r="L27" s="222" t="n">
        <v>5119</v>
      </c>
      <c r="M27" s="222" t="n">
        <v>33043</v>
      </c>
    </row>
    <row r="28" customFormat="false" ht="12.75" hidden="false" customHeight="false" outlineLevel="0" collapsed="false">
      <c r="A28" s="192"/>
      <c r="B28" s="298"/>
      <c r="C28" s="298"/>
      <c r="D28" s="298"/>
      <c r="E28" s="298"/>
      <c r="F28" s="298"/>
      <c r="G28" s="298"/>
      <c r="H28" s="298"/>
      <c r="I28" s="298"/>
      <c r="J28" s="298"/>
      <c r="K28" s="298"/>
      <c r="L28" s="298"/>
      <c r="M28" s="298"/>
    </row>
    <row r="29" customFormat="false" ht="12.75" hidden="false" customHeight="false" outlineLevel="0" collapsed="false">
      <c r="A29" s="299" t="n">
        <v>2006</v>
      </c>
      <c r="B29" s="298"/>
      <c r="C29" s="298"/>
      <c r="D29" s="298"/>
      <c r="E29" s="298"/>
      <c r="F29" s="298"/>
      <c r="G29" s="298"/>
      <c r="H29" s="298"/>
      <c r="I29" s="298"/>
      <c r="J29" s="298"/>
      <c r="K29" s="298"/>
      <c r="L29" s="298"/>
      <c r="M29" s="298"/>
    </row>
    <row r="30" customFormat="false" ht="12.75" hidden="false" customHeight="false" outlineLevel="0" collapsed="false">
      <c r="A30" s="147" t="s">
        <v>420</v>
      </c>
      <c r="B30" s="222" t="n">
        <v>55957</v>
      </c>
      <c r="C30" s="222" t="n">
        <v>3762</v>
      </c>
      <c r="D30" s="222" t="n">
        <v>84</v>
      </c>
      <c r="E30" s="222" t="n">
        <v>1008</v>
      </c>
      <c r="F30" s="222" t="n">
        <v>2107</v>
      </c>
      <c r="G30" s="222" t="n">
        <v>562</v>
      </c>
      <c r="H30" s="222" t="n">
        <v>47830</v>
      </c>
      <c r="I30" s="222" t="n">
        <v>6581</v>
      </c>
      <c r="J30" s="222" t="n">
        <v>4255</v>
      </c>
      <c r="K30" s="222" t="n">
        <v>36994</v>
      </c>
      <c r="L30" s="222" t="n">
        <v>5558</v>
      </c>
      <c r="M30" s="222" t="n">
        <v>31436</v>
      </c>
      <c r="N30" s="300"/>
      <c r="O30" s="300"/>
      <c r="P30" s="300"/>
      <c r="Q30" s="300"/>
      <c r="R30" s="300"/>
      <c r="S30" s="300"/>
      <c r="T30" s="300"/>
      <c r="U30" s="300"/>
      <c r="V30" s="300"/>
      <c r="W30" s="300"/>
      <c r="X30" s="300"/>
      <c r="Y30" s="300"/>
      <c r="Z30" s="300"/>
      <c r="AA30" s="300"/>
      <c r="AB30" s="300"/>
      <c r="AC30" s="300"/>
      <c r="AD30" s="300"/>
      <c r="AE30" s="300"/>
      <c r="AF30" s="300"/>
      <c r="AG30" s="300"/>
      <c r="AH30" s="300"/>
      <c r="AI30" s="300"/>
      <c r="AJ30" s="300"/>
      <c r="AK30" s="300"/>
      <c r="AL30" s="300"/>
      <c r="AM30" s="300"/>
      <c r="AN30" s="300"/>
      <c r="AO30" s="300"/>
      <c r="AP30" s="300"/>
      <c r="AQ30" s="300"/>
      <c r="AR30" s="300"/>
      <c r="AS30" s="300"/>
      <c r="AT30" s="300"/>
      <c r="AU30" s="300"/>
      <c r="AV30" s="300"/>
      <c r="AW30" s="300"/>
      <c r="AX30" s="300"/>
      <c r="AY30" s="300"/>
      <c r="AZ30" s="300"/>
    </row>
    <row r="31" customFormat="false" ht="12.75" hidden="false" customHeight="false" outlineLevel="0" collapsed="false">
      <c r="A31" s="192" t="s">
        <v>421</v>
      </c>
      <c r="B31" s="222" t="n">
        <v>57180</v>
      </c>
      <c r="C31" s="222" t="n">
        <v>3509</v>
      </c>
      <c r="D31" s="222" t="n">
        <v>51</v>
      </c>
      <c r="E31" s="222" t="n">
        <v>909</v>
      </c>
      <c r="F31" s="222" t="n">
        <v>2063</v>
      </c>
      <c r="G31" s="222" t="n">
        <v>487</v>
      </c>
      <c r="H31" s="222" t="n">
        <v>49090</v>
      </c>
      <c r="I31" s="222" t="n">
        <v>7299</v>
      </c>
      <c r="J31" s="222" t="n">
        <v>4492</v>
      </c>
      <c r="K31" s="222" t="n">
        <v>37298</v>
      </c>
      <c r="L31" s="222" t="n">
        <v>5513</v>
      </c>
      <c r="M31" s="222" t="n">
        <v>31785</v>
      </c>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0"/>
      <c r="AL31" s="300"/>
      <c r="AM31" s="300"/>
      <c r="AN31" s="300"/>
      <c r="AO31" s="300"/>
      <c r="AP31" s="300"/>
      <c r="AQ31" s="300"/>
      <c r="AR31" s="300"/>
      <c r="AS31" s="300"/>
      <c r="AT31" s="300"/>
      <c r="AU31" s="300"/>
      <c r="AV31" s="300"/>
      <c r="AW31" s="300"/>
      <c r="AX31" s="300"/>
      <c r="AY31" s="300"/>
      <c r="AZ31" s="300"/>
    </row>
    <row r="32" customFormat="false" ht="12.75" hidden="false" customHeight="false" outlineLevel="0" collapsed="false">
      <c r="A32" s="192" t="s">
        <v>422</v>
      </c>
      <c r="B32" s="222" t="n">
        <v>62605</v>
      </c>
      <c r="C32" s="222" t="n">
        <v>3945</v>
      </c>
      <c r="D32" s="222" t="n">
        <v>60</v>
      </c>
      <c r="E32" s="222" t="n">
        <v>1018</v>
      </c>
      <c r="F32" s="222" t="n">
        <v>2305</v>
      </c>
      <c r="G32" s="222" t="n">
        <v>562</v>
      </c>
      <c r="H32" s="222" t="n">
        <v>53494</v>
      </c>
      <c r="I32" s="222" t="n">
        <v>7331</v>
      </c>
      <c r="J32" s="222" t="n">
        <v>4966</v>
      </c>
      <c r="K32" s="222" t="n">
        <v>41197</v>
      </c>
      <c r="L32" s="222" t="n">
        <v>6015</v>
      </c>
      <c r="M32" s="222" t="n">
        <v>35181</v>
      </c>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0"/>
      <c r="AL32" s="300"/>
      <c r="AM32" s="300"/>
      <c r="AN32" s="300"/>
      <c r="AO32" s="300"/>
      <c r="AP32" s="300"/>
      <c r="AQ32" s="300"/>
      <c r="AR32" s="300"/>
      <c r="AS32" s="300"/>
      <c r="AT32" s="300"/>
      <c r="AU32" s="300"/>
      <c r="AV32" s="300"/>
      <c r="AW32" s="300"/>
      <c r="AX32" s="300"/>
      <c r="AY32" s="300"/>
      <c r="AZ32" s="300"/>
    </row>
    <row r="33" customFormat="false" ht="12.75" hidden="false" customHeight="false" outlineLevel="0" collapsed="false">
      <c r="A33" s="147" t="s">
        <v>423</v>
      </c>
      <c r="B33" s="222" t="n">
        <v>58627</v>
      </c>
      <c r="C33" s="222" t="n">
        <v>3975</v>
      </c>
      <c r="D33" s="222" t="n">
        <v>50</v>
      </c>
      <c r="E33" s="222" t="n">
        <v>977</v>
      </c>
      <c r="F33" s="222" t="n">
        <v>2383</v>
      </c>
      <c r="G33" s="222" t="n">
        <v>565</v>
      </c>
      <c r="H33" s="222" t="n">
        <v>49877</v>
      </c>
      <c r="I33" s="222" t="n">
        <v>6839</v>
      </c>
      <c r="J33" s="222" t="n">
        <v>4573</v>
      </c>
      <c r="K33" s="222" t="n">
        <v>38465</v>
      </c>
      <c r="L33" s="222" t="n">
        <v>5952</v>
      </c>
      <c r="M33" s="222" t="n">
        <v>32513</v>
      </c>
      <c r="N33" s="300"/>
      <c r="O33" s="300"/>
      <c r="P33" s="300"/>
      <c r="Q33" s="300"/>
      <c r="R33" s="300"/>
      <c r="S33" s="300"/>
      <c r="T33" s="300"/>
      <c r="U33" s="300"/>
      <c r="V33" s="300"/>
      <c r="W33" s="300"/>
      <c r="X33" s="300"/>
      <c r="Y33" s="300"/>
      <c r="Z33" s="300"/>
      <c r="AA33" s="300"/>
      <c r="AB33" s="300"/>
      <c r="AC33" s="300"/>
      <c r="AD33" s="300"/>
      <c r="AE33" s="300"/>
      <c r="AF33" s="300"/>
      <c r="AG33" s="300"/>
      <c r="AH33" s="300"/>
      <c r="AI33" s="300"/>
      <c r="AJ33" s="300"/>
      <c r="AK33" s="300"/>
      <c r="AL33" s="300"/>
      <c r="AM33" s="300"/>
      <c r="AN33" s="300"/>
      <c r="AO33" s="300"/>
      <c r="AP33" s="300"/>
      <c r="AQ33" s="300"/>
      <c r="AR33" s="300"/>
      <c r="AS33" s="300"/>
      <c r="AT33" s="300"/>
      <c r="AU33" s="300"/>
      <c r="AV33" s="300"/>
      <c r="AW33" s="300"/>
      <c r="AX33" s="300"/>
      <c r="AY33" s="300"/>
      <c r="AZ33" s="300"/>
    </row>
    <row r="34" customFormat="false" ht="12.75" hidden="false" customHeight="false" outlineLevel="0" collapsed="false">
      <c r="A34" s="192" t="s">
        <v>412</v>
      </c>
      <c r="B34" s="222" t="n">
        <v>59596</v>
      </c>
      <c r="C34" s="222" t="n">
        <v>4079</v>
      </c>
      <c r="D34" s="222" t="n">
        <v>84</v>
      </c>
      <c r="E34" s="222" t="n">
        <v>1089</v>
      </c>
      <c r="F34" s="222" t="n">
        <v>2364</v>
      </c>
      <c r="G34" s="222" t="n">
        <v>541</v>
      </c>
      <c r="H34" s="222" t="n">
        <v>50623</v>
      </c>
      <c r="I34" s="222" t="n">
        <v>7021</v>
      </c>
      <c r="J34" s="222" t="n">
        <v>5073</v>
      </c>
      <c r="K34" s="222" t="n">
        <v>38528</v>
      </c>
      <c r="L34" s="222" t="n">
        <v>6069</v>
      </c>
      <c r="M34" s="222" t="n">
        <v>32459</v>
      </c>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0"/>
      <c r="AL34" s="300"/>
      <c r="AM34" s="300"/>
      <c r="AN34" s="300"/>
      <c r="AO34" s="300"/>
      <c r="AP34" s="300"/>
      <c r="AQ34" s="300"/>
      <c r="AR34" s="300"/>
      <c r="AS34" s="300"/>
      <c r="AT34" s="300"/>
      <c r="AU34" s="300"/>
      <c r="AV34" s="300"/>
      <c r="AW34" s="300"/>
      <c r="AX34" s="300"/>
      <c r="AY34" s="300"/>
      <c r="AZ34" s="300"/>
    </row>
    <row r="36" customFormat="false" ht="15" hidden="false" customHeight="true" outlineLevel="0" collapsed="false">
      <c r="A36" s="297" t="s">
        <v>888</v>
      </c>
      <c r="B36" s="297"/>
      <c r="C36" s="297"/>
      <c r="D36" s="297"/>
      <c r="E36" s="297"/>
      <c r="F36" s="297"/>
      <c r="G36" s="297"/>
      <c r="H36" s="297"/>
      <c r="I36" s="297"/>
      <c r="J36" s="297"/>
      <c r="K36" s="297"/>
      <c r="L36" s="297"/>
      <c r="M36" s="297"/>
    </row>
    <row r="38" customFormat="false" ht="12.75" hidden="false" customHeight="false" outlineLevel="0" collapsed="false">
      <c r="A38" s="147" t="s">
        <v>410</v>
      </c>
      <c r="B38" s="222" t="n">
        <v>342636</v>
      </c>
      <c r="C38" s="222" t="n">
        <v>31899</v>
      </c>
      <c r="D38" s="222" t="n">
        <v>618</v>
      </c>
      <c r="E38" s="222" t="n">
        <v>9184</v>
      </c>
      <c r="F38" s="222" t="n">
        <v>18414</v>
      </c>
      <c r="G38" s="222" t="n">
        <v>3683</v>
      </c>
      <c r="H38" s="222" t="n">
        <v>292545</v>
      </c>
      <c r="I38" s="222" t="n">
        <v>12943</v>
      </c>
      <c r="J38" s="222" t="n">
        <v>27919</v>
      </c>
      <c r="K38" s="222" t="n">
        <v>251683</v>
      </c>
      <c r="L38" s="222" t="n">
        <v>47032</v>
      </c>
      <c r="M38" s="222" t="n">
        <v>204651</v>
      </c>
    </row>
    <row r="39" customFormat="false" ht="12.75" hidden="false" customHeight="false" outlineLevel="0" collapsed="false">
      <c r="A39" s="147" t="s">
        <v>411</v>
      </c>
      <c r="B39" s="222" t="n">
        <v>368831</v>
      </c>
      <c r="C39" s="222" t="n">
        <v>29753</v>
      </c>
      <c r="D39" s="222" t="n">
        <v>633</v>
      </c>
      <c r="E39" s="222" t="n">
        <v>8328</v>
      </c>
      <c r="F39" s="222" t="n">
        <v>17321</v>
      </c>
      <c r="G39" s="222" t="n">
        <v>3472</v>
      </c>
      <c r="H39" s="222" t="n">
        <v>289871</v>
      </c>
      <c r="I39" s="222" t="n">
        <v>15982</v>
      </c>
      <c r="J39" s="222" t="n">
        <v>31311</v>
      </c>
      <c r="K39" s="222" t="n">
        <v>242578</v>
      </c>
      <c r="L39" s="222" t="n">
        <v>47114</v>
      </c>
      <c r="M39" s="222" t="n">
        <v>195464</v>
      </c>
    </row>
    <row r="40" customFormat="false" ht="12.75" hidden="false" customHeight="false" outlineLevel="0" collapsed="false">
      <c r="A40" s="192"/>
      <c r="B40" s="298"/>
      <c r="C40" s="298"/>
      <c r="D40" s="298"/>
      <c r="E40" s="298"/>
      <c r="F40" s="298"/>
      <c r="G40" s="298"/>
      <c r="H40" s="298"/>
      <c r="I40" s="298"/>
      <c r="J40" s="298"/>
      <c r="K40" s="298"/>
      <c r="L40" s="298"/>
      <c r="M40" s="298"/>
    </row>
    <row r="41" customFormat="false" ht="12.75" hidden="false" customHeight="false" outlineLevel="0" collapsed="false">
      <c r="A41" s="147" t="s">
        <v>886</v>
      </c>
      <c r="B41" s="222" t="n">
        <v>28553</v>
      </c>
      <c r="C41" s="222" t="n">
        <v>2658</v>
      </c>
      <c r="D41" s="222" t="n">
        <v>52</v>
      </c>
      <c r="E41" s="222" t="n">
        <v>765</v>
      </c>
      <c r="F41" s="222" t="n">
        <v>1534</v>
      </c>
      <c r="G41" s="222" t="n">
        <v>307</v>
      </c>
      <c r="H41" s="222" t="n">
        <v>24379</v>
      </c>
      <c r="I41" s="222" t="n">
        <v>1079</v>
      </c>
      <c r="J41" s="222" t="n">
        <v>2327</v>
      </c>
      <c r="K41" s="222" t="n">
        <v>20974</v>
      </c>
      <c r="L41" s="222" t="n">
        <v>3919</v>
      </c>
      <c r="M41" s="222" t="n">
        <v>17054</v>
      </c>
    </row>
    <row r="42" customFormat="false" ht="12.75" hidden="false" customHeight="false" outlineLevel="0" collapsed="false">
      <c r="A42" s="147" t="s">
        <v>887</v>
      </c>
      <c r="B42" s="222" t="n">
        <v>30736</v>
      </c>
      <c r="C42" s="222" t="n">
        <v>2479</v>
      </c>
      <c r="D42" s="222" t="n">
        <v>53</v>
      </c>
      <c r="E42" s="222" t="n">
        <v>694</v>
      </c>
      <c r="F42" s="222" t="n">
        <v>1443</v>
      </c>
      <c r="G42" s="222" t="n">
        <v>289</v>
      </c>
      <c r="H42" s="222" t="n">
        <v>24156</v>
      </c>
      <c r="I42" s="222" t="n">
        <v>1332</v>
      </c>
      <c r="J42" s="222" t="n">
        <v>2609</v>
      </c>
      <c r="K42" s="222" t="n">
        <v>20215</v>
      </c>
      <c r="L42" s="222" t="n">
        <v>3926</v>
      </c>
      <c r="M42" s="222" t="n">
        <v>16289</v>
      </c>
    </row>
    <row r="43" customFormat="false" ht="12.75" hidden="false" customHeight="false" outlineLevel="0" collapsed="false">
      <c r="A43" s="192"/>
      <c r="B43" s="298"/>
      <c r="C43" s="298"/>
      <c r="D43" s="298"/>
      <c r="E43" s="298"/>
      <c r="F43" s="298"/>
      <c r="G43" s="298"/>
      <c r="H43" s="298"/>
      <c r="I43" s="298"/>
      <c r="J43" s="298"/>
      <c r="K43" s="298"/>
      <c r="L43" s="298"/>
      <c r="M43" s="298"/>
    </row>
    <row r="44" customFormat="false" ht="12.75" hidden="false" customHeight="false" outlineLevel="0" collapsed="false">
      <c r="A44" s="299" t="s">
        <v>411</v>
      </c>
      <c r="B44" s="298"/>
      <c r="C44" s="298"/>
      <c r="D44" s="298"/>
      <c r="E44" s="298"/>
      <c r="F44" s="298"/>
      <c r="G44" s="298"/>
      <c r="H44" s="298"/>
      <c r="I44" s="298"/>
      <c r="J44" s="298"/>
      <c r="K44" s="298"/>
      <c r="L44" s="298"/>
      <c r="M44" s="298"/>
    </row>
    <row r="45" customFormat="false" ht="12.75" hidden="false" customHeight="false" outlineLevel="0" collapsed="false">
      <c r="A45" s="192" t="s">
        <v>412</v>
      </c>
      <c r="B45" s="222" t="n">
        <v>31108</v>
      </c>
      <c r="C45" s="222" t="n">
        <v>2741</v>
      </c>
      <c r="D45" s="222" t="n">
        <v>63</v>
      </c>
      <c r="E45" s="222" t="n">
        <v>733</v>
      </c>
      <c r="F45" s="222" t="n">
        <v>1629</v>
      </c>
      <c r="G45" s="222" t="n">
        <v>315</v>
      </c>
      <c r="H45" s="222" t="n">
        <v>24240</v>
      </c>
      <c r="I45" s="222" t="n">
        <v>1440</v>
      </c>
      <c r="J45" s="222" t="n">
        <v>2608</v>
      </c>
      <c r="K45" s="222" t="n">
        <v>20192</v>
      </c>
      <c r="L45" s="222" t="n">
        <v>4355</v>
      </c>
      <c r="M45" s="222" t="n">
        <v>15837</v>
      </c>
    </row>
    <row r="46" customFormat="false" ht="12.75" hidden="false" customHeight="false" outlineLevel="0" collapsed="false">
      <c r="A46" s="192" t="s">
        <v>413</v>
      </c>
      <c r="B46" s="222" t="n">
        <v>31095</v>
      </c>
      <c r="C46" s="222" t="n">
        <v>2339</v>
      </c>
      <c r="D46" s="222" t="n">
        <v>41</v>
      </c>
      <c r="E46" s="222" t="n">
        <v>695</v>
      </c>
      <c r="F46" s="222" t="n">
        <v>1353</v>
      </c>
      <c r="G46" s="222" t="n">
        <v>249</v>
      </c>
      <c r="H46" s="222" t="n">
        <v>24577</v>
      </c>
      <c r="I46" s="222" t="n">
        <v>1437</v>
      </c>
      <c r="J46" s="222" t="n">
        <v>2476</v>
      </c>
      <c r="K46" s="222" t="n">
        <v>20664</v>
      </c>
      <c r="L46" s="222" t="n">
        <v>3795</v>
      </c>
      <c r="M46" s="222" t="n">
        <v>16870</v>
      </c>
    </row>
    <row r="47" customFormat="false" ht="12.75" hidden="false" customHeight="false" outlineLevel="0" collapsed="false">
      <c r="A47" s="192" t="s">
        <v>414</v>
      </c>
      <c r="B47" s="222" t="n">
        <v>30238</v>
      </c>
      <c r="C47" s="222" t="n">
        <v>2222</v>
      </c>
      <c r="D47" s="222" t="n">
        <v>61</v>
      </c>
      <c r="E47" s="222" t="n">
        <v>592</v>
      </c>
      <c r="F47" s="222" t="n">
        <v>1292</v>
      </c>
      <c r="G47" s="222" t="n">
        <v>277</v>
      </c>
      <c r="H47" s="222" t="n">
        <v>23997</v>
      </c>
      <c r="I47" s="222" t="n">
        <v>1127</v>
      </c>
      <c r="J47" s="222" t="n">
        <v>2620</v>
      </c>
      <c r="K47" s="222" t="n">
        <v>20251</v>
      </c>
      <c r="L47" s="222" t="n">
        <v>4221</v>
      </c>
      <c r="M47" s="222" t="n">
        <v>16030</v>
      </c>
    </row>
    <row r="48" customFormat="false" ht="12.75" hidden="false" customHeight="false" outlineLevel="0" collapsed="false">
      <c r="A48" s="192" t="s">
        <v>415</v>
      </c>
      <c r="B48" s="222" t="n">
        <v>28695</v>
      </c>
      <c r="C48" s="222" t="n">
        <v>2501</v>
      </c>
      <c r="D48" s="222" t="n">
        <v>60</v>
      </c>
      <c r="E48" s="222" t="n">
        <v>680</v>
      </c>
      <c r="F48" s="222" t="n">
        <v>1482</v>
      </c>
      <c r="G48" s="222" t="n">
        <v>279</v>
      </c>
      <c r="H48" s="222" t="n">
        <v>22384</v>
      </c>
      <c r="I48" s="222" t="n">
        <v>1108</v>
      </c>
      <c r="J48" s="222" t="n">
        <v>2775</v>
      </c>
      <c r="K48" s="222" t="n">
        <v>18501</v>
      </c>
      <c r="L48" s="222" t="n">
        <v>3649</v>
      </c>
      <c r="M48" s="222" t="n">
        <v>14852</v>
      </c>
    </row>
    <row r="49" customFormat="false" ht="12.75" hidden="false" customHeight="false" outlineLevel="0" collapsed="false">
      <c r="A49" s="192" t="s">
        <v>416</v>
      </c>
      <c r="B49" s="222" t="n">
        <v>31700</v>
      </c>
      <c r="C49" s="222" t="n">
        <v>2453</v>
      </c>
      <c r="D49" s="222" t="n">
        <v>49</v>
      </c>
      <c r="E49" s="222" t="n">
        <v>744</v>
      </c>
      <c r="F49" s="222" t="n">
        <v>1399</v>
      </c>
      <c r="G49" s="222" t="n">
        <v>261</v>
      </c>
      <c r="H49" s="222" t="n">
        <v>25017</v>
      </c>
      <c r="I49" s="222" t="n">
        <v>1295</v>
      </c>
      <c r="J49" s="222" t="n">
        <v>2829</v>
      </c>
      <c r="K49" s="222" t="n">
        <v>20893</v>
      </c>
      <c r="L49" s="222" t="n">
        <v>3924</v>
      </c>
      <c r="M49" s="222" t="n">
        <v>16969</v>
      </c>
    </row>
    <row r="50" customFormat="false" ht="12.75" hidden="false" customHeight="false" outlineLevel="0" collapsed="false">
      <c r="A50" s="192" t="s">
        <v>417</v>
      </c>
      <c r="B50" s="222" t="n">
        <v>32909</v>
      </c>
      <c r="C50" s="222" t="n">
        <v>2599</v>
      </c>
      <c r="D50" s="222" t="n">
        <v>39</v>
      </c>
      <c r="E50" s="222" t="n">
        <v>720</v>
      </c>
      <c r="F50" s="222" t="n">
        <v>1495</v>
      </c>
      <c r="G50" s="222" t="n">
        <v>345</v>
      </c>
      <c r="H50" s="222" t="n">
        <v>25992</v>
      </c>
      <c r="I50" s="222" t="n">
        <v>1356</v>
      </c>
      <c r="J50" s="222" t="n">
        <v>2822</v>
      </c>
      <c r="K50" s="222" t="n">
        <v>21813</v>
      </c>
      <c r="L50" s="222" t="n">
        <v>4364</v>
      </c>
      <c r="M50" s="222" t="n">
        <v>17449</v>
      </c>
    </row>
    <row r="51" customFormat="false" ht="12.75" hidden="false" customHeight="false" outlineLevel="0" collapsed="false">
      <c r="A51" s="192" t="s">
        <v>418</v>
      </c>
      <c r="B51" s="222" t="n">
        <v>34482</v>
      </c>
      <c r="C51" s="222" t="n">
        <v>2632</v>
      </c>
      <c r="D51" s="222" t="n">
        <v>75</v>
      </c>
      <c r="E51" s="222" t="n">
        <v>723</v>
      </c>
      <c r="F51" s="222" t="n">
        <v>1479</v>
      </c>
      <c r="G51" s="222" t="n">
        <v>355</v>
      </c>
      <c r="H51" s="222" t="n">
        <v>27242</v>
      </c>
      <c r="I51" s="222" t="n">
        <v>1773</v>
      </c>
      <c r="J51" s="222" t="n">
        <v>2791</v>
      </c>
      <c r="K51" s="222" t="n">
        <v>22677</v>
      </c>
      <c r="L51" s="222" t="n">
        <v>3929</v>
      </c>
      <c r="M51" s="222" t="n">
        <v>18748</v>
      </c>
    </row>
    <row r="52" customFormat="false" ht="12.75" hidden="false" customHeight="false" outlineLevel="0" collapsed="false">
      <c r="A52" s="192" t="s">
        <v>419</v>
      </c>
      <c r="B52" s="222" t="n">
        <v>32390</v>
      </c>
      <c r="C52" s="222" t="n">
        <v>2792</v>
      </c>
      <c r="D52" s="222" t="n">
        <v>43</v>
      </c>
      <c r="E52" s="222" t="n">
        <v>850</v>
      </c>
      <c r="F52" s="222" t="n">
        <v>1542</v>
      </c>
      <c r="G52" s="222" t="n">
        <v>357</v>
      </c>
      <c r="H52" s="222" t="n">
        <v>25276</v>
      </c>
      <c r="I52" s="222" t="n">
        <v>1710</v>
      </c>
      <c r="J52" s="222" t="n">
        <v>2894</v>
      </c>
      <c r="K52" s="222" t="n">
        <v>20672</v>
      </c>
      <c r="L52" s="222" t="n">
        <v>3775</v>
      </c>
      <c r="M52" s="222" t="n">
        <v>16897</v>
      </c>
    </row>
    <row r="53" customFormat="false" ht="12.75" hidden="false" customHeight="false" outlineLevel="0" collapsed="false">
      <c r="A53" s="192"/>
      <c r="B53" s="298"/>
      <c r="C53" s="298"/>
      <c r="D53" s="298"/>
      <c r="E53" s="298"/>
      <c r="F53" s="298"/>
      <c r="G53" s="298"/>
      <c r="H53" s="298"/>
      <c r="I53" s="298"/>
      <c r="J53" s="298"/>
      <c r="K53" s="298"/>
      <c r="L53" s="298"/>
      <c r="M53" s="298"/>
    </row>
    <row r="54" customFormat="false" ht="12.75" hidden="false" customHeight="false" outlineLevel="0" collapsed="false">
      <c r="A54" s="299" t="n">
        <v>2006</v>
      </c>
      <c r="B54" s="298"/>
      <c r="C54" s="298"/>
      <c r="D54" s="298"/>
      <c r="E54" s="298"/>
      <c r="F54" s="298"/>
      <c r="G54" s="298"/>
      <c r="H54" s="298"/>
      <c r="I54" s="298"/>
      <c r="J54" s="298"/>
      <c r="K54" s="298"/>
      <c r="L54" s="298"/>
      <c r="M54" s="298"/>
    </row>
    <row r="55" customFormat="false" ht="12.75" hidden="false" customHeight="false" outlineLevel="0" collapsed="false">
      <c r="A55" s="192" t="s">
        <v>420</v>
      </c>
      <c r="B55" s="222" t="n">
        <v>31562</v>
      </c>
      <c r="C55" s="222" t="n">
        <v>2553</v>
      </c>
      <c r="D55" s="222" t="n">
        <v>82</v>
      </c>
      <c r="E55" s="222" t="n">
        <v>725</v>
      </c>
      <c r="F55" s="222" t="n">
        <v>1419</v>
      </c>
      <c r="G55" s="222" t="n">
        <v>327</v>
      </c>
      <c r="H55" s="222" t="n">
        <v>24785</v>
      </c>
      <c r="I55" s="222" t="n">
        <v>1800</v>
      </c>
      <c r="J55" s="222" t="n">
        <v>2911</v>
      </c>
      <c r="K55" s="222" t="n">
        <v>20074</v>
      </c>
      <c r="L55" s="222" t="n">
        <v>4114</v>
      </c>
      <c r="M55" s="222" t="n">
        <v>15960</v>
      </c>
      <c r="N55" s="300"/>
      <c r="O55" s="300"/>
      <c r="P55" s="300"/>
      <c r="Q55" s="300"/>
      <c r="R55" s="300"/>
      <c r="S55" s="300"/>
      <c r="T55" s="300"/>
      <c r="U55" s="300"/>
      <c r="V55" s="300"/>
      <c r="W55" s="300"/>
      <c r="X55" s="300"/>
      <c r="Y55" s="300"/>
      <c r="Z55" s="300"/>
      <c r="AA55" s="300"/>
      <c r="AB55" s="300"/>
      <c r="AC55" s="300"/>
      <c r="AD55" s="300"/>
      <c r="AE55" s="300"/>
      <c r="AF55" s="300"/>
      <c r="AG55" s="300"/>
      <c r="AH55" s="300"/>
      <c r="AI55" s="300"/>
      <c r="AJ55" s="300"/>
    </row>
    <row r="56" customFormat="false" ht="12.75" hidden="false" customHeight="false" outlineLevel="0" collapsed="false">
      <c r="A56" s="192" t="s">
        <v>421</v>
      </c>
      <c r="B56" s="222" t="n">
        <v>32586</v>
      </c>
      <c r="C56" s="222" t="n">
        <v>2356</v>
      </c>
      <c r="D56" s="222" t="n">
        <v>49</v>
      </c>
      <c r="E56" s="222" t="n">
        <v>650</v>
      </c>
      <c r="F56" s="222" t="n">
        <v>1405</v>
      </c>
      <c r="G56" s="222" t="n">
        <v>252</v>
      </c>
      <c r="H56" s="222" t="n">
        <v>25939</v>
      </c>
      <c r="I56" s="222" t="n">
        <v>1849</v>
      </c>
      <c r="J56" s="222" t="n">
        <v>3134</v>
      </c>
      <c r="K56" s="222" t="n">
        <v>20956</v>
      </c>
      <c r="L56" s="222" t="n">
        <v>4084</v>
      </c>
      <c r="M56" s="222" t="n">
        <v>16872</v>
      </c>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row>
    <row r="57" customFormat="false" ht="12.75" hidden="false" customHeight="false" outlineLevel="0" collapsed="false">
      <c r="A57" s="192" t="s">
        <v>422</v>
      </c>
      <c r="B57" s="222" t="n">
        <v>36171</v>
      </c>
      <c r="C57" s="222" t="n">
        <v>2675</v>
      </c>
      <c r="D57" s="222" t="n">
        <v>58</v>
      </c>
      <c r="E57" s="222" t="n">
        <v>733</v>
      </c>
      <c r="F57" s="222" t="n">
        <v>1581</v>
      </c>
      <c r="G57" s="222" t="n">
        <v>303</v>
      </c>
      <c r="H57" s="222" t="n">
        <v>28638</v>
      </c>
      <c r="I57" s="222" t="n">
        <v>1797</v>
      </c>
      <c r="J57" s="222" t="n">
        <v>3371</v>
      </c>
      <c r="K57" s="222" t="n">
        <v>23470</v>
      </c>
      <c r="L57" s="222" t="n">
        <v>4433</v>
      </c>
      <c r="M57" s="222" t="n">
        <v>19038</v>
      </c>
      <c r="N57" s="300"/>
      <c r="O57" s="300"/>
      <c r="P57" s="300"/>
      <c r="Q57" s="300"/>
      <c r="R57" s="300"/>
      <c r="S57" s="300"/>
      <c r="T57" s="300"/>
      <c r="U57" s="300"/>
      <c r="V57" s="300"/>
      <c r="W57" s="300"/>
      <c r="X57" s="300"/>
      <c r="Y57" s="300"/>
      <c r="Z57" s="300"/>
      <c r="AA57" s="300"/>
      <c r="AB57" s="300"/>
      <c r="AC57" s="300"/>
      <c r="AD57" s="300"/>
      <c r="AE57" s="300"/>
      <c r="AF57" s="300"/>
      <c r="AG57" s="300"/>
      <c r="AH57" s="300"/>
      <c r="AI57" s="300"/>
      <c r="AJ57" s="300"/>
    </row>
    <row r="58" customFormat="false" ht="12.75" hidden="false" customHeight="false" outlineLevel="0" collapsed="false">
      <c r="A58" s="192" t="s">
        <v>423</v>
      </c>
      <c r="B58" s="222" t="n">
        <v>33975</v>
      </c>
      <c r="C58" s="222" t="n">
        <v>2622</v>
      </c>
      <c r="D58" s="222" t="n">
        <v>48</v>
      </c>
      <c r="E58" s="222" t="n">
        <v>707</v>
      </c>
      <c r="F58" s="222" t="n">
        <v>1563</v>
      </c>
      <c r="G58" s="222" t="n">
        <v>304</v>
      </c>
      <c r="H58" s="222" t="n">
        <v>26850</v>
      </c>
      <c r="I58" s="222" t="n">
        <v>1696</v>
      </c>
      <c r="J58" s="222" t="n">
        <v>3082</v>
      </c>
      <c r="K58" s="222" t="n">
        <v>22073</v>
      </c>
      <c r="L58" s="222" t="n">
        <v>4474</v>
      </c>
      <c r="M58" s="222" t="n">
        <v>17599</v>
      </c>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row>
    <row r="59" customFormat="false" ht="12.75" hidden="false" customHeight="false" outlineLevel="0" collapsed="false">
      <c r="A59" s="192" t="s">
        <v>412</v>
      </c>
      <c r="B59" s="222" t="n">
        <v>34533</v>
      </c>
      <c r="C59" s="222" t="n">
        <v>2815</v>
      </c>
      <c r="D59" s="222" t="n">
        <v>82</v>
      </c>
      <c r="E59" s="222" t="n">
        <v>787</v>
      </c>
      <c r="F59" s="222" t="n">
        <v>1639</v>
      </c>
      <c r="G59" s="222" t="n">
        <v>307</v>
      </c>
      <c r="H59" s="222" t="n">
        <v>27112</v>
      </c>
      <c r="I59" s="222" t="n">
        <v>1529</v>
      </c>
      <c r="J59" s="222" t="n">
        <v>3417</v>
      </c>
      <c r="K59" s="222" t="n">
        <v>22167</v>
      </c>
      <c r="L59" s="222" t="n">
        <v>4488</v>
      </c>
      <c r="M59" s="222" t="n">
        <v>17679</v>
      </c>
      <c r="N59" s="300"/>
      <c r="O59" s="300"/>
      <c r="P59" s="300"/>
      <c r="Q59" s="300"/>
      <c r="R59" s="300"/>
      <c r="S59" s="300"/>
      <c r="T59" s="300"/>
      <c r="U59" s="300"/>
      <c r="V59" s="300"/>
      <c r="W59" s="300"/>
      <c r="X59" s="300"/>
      <c r="Y59" s="300"/>
      <c r="Z59" s="300"/>
      <c r="AA59" s="300"/>
      <c r="AB59" s="300"/>
      <c r="AC59" s="300"/>
      <c r="AD59" s="300"/>
      <c r="AE59" s="300"/>
      <c r="AF59" s="300"/>
      <c r="AG59" s="300"/>
      <c r="AH59" s="300"/>
      <c r="AI59" s="300"/>
      <c r="AJ59" s="300"/>
    </row>
    <row r="61" customFormat="false" ht="15" hidden="false" customHeight="true" outlineLevel="0" collapsed="false">
      <c r="A61" s="297" t="s">
        <v>889</v>
      </c>
      <c r="B61" s="297"/>
      <c r="C61" s="297"/>
      <c r="D61" s="297"/>
      <c r="E61" s="297"/>
      <c r="F61" s="297"/>
      <c r="G61" s="297"/>
      <c r="H61" s="297"/>
      <c r="I61" s="297"/>
      <c r="J61" s="297"/>
      <c r="K61" s="297"/>
      <c r="L61" s="297"/>
      <c r="M61" s="297"/>
    </row>
    <row r="63" customFormat="false" ht="12.75" hidden="false" customHeight="false" outlineLevel="0" collapsed="false">
      <c r="A63" s="147" t="s">
        <v>410</v>
      </c>
      <c r="B63" s="222" t="n">
        <v>232812</v>
      </c>
      <c r="C63" s="222" t="n">
        <v>13313</v>
      </c>
      <c r="D63" s="222" t="n">
        <v>20</v>
      </c>
      <c r="E63" s="222" t="n">
        <v>2882</v>
      </c>
      <c r="F63" s="222" t="n">
        <v>8081</v>
      </c>
      <c r="G63" s="222" t="n">
        <v>2330</v>
      </c>
      <c r="H63" s="222" t="n">
        <v>216129</v>
      </c>
      <c r="I63" s="222" t="n">
        <v>34516</v>
      </c>
      <c r="J63" s="222" t="n">
        <v>12181</v>
      </c>
      <c r="K63" s="222" t="n">
        <v>169432</v>
      </c>
      <c r="L63" s="222" t="n">
        <v>14862</v>
      </c>
      <c r="M63" s="222" t="n">
        <v>154570</v>
      </c>
      <c r="AH63" s="300"/>
      <c r="AI63" s="300"/>
      <c r="AJ63" s="300"/>
      <c r="AK63" s="300"/>
      <c r="AL63" s="300"/>
      <c r="AM63" s="300"/>
      <c r="AN63" s="300"/>
      <c r="AO63" s="300"/>
      <c r="AP63" s="300"/>
      <c r="AQ63" s="300"/>
      <c r="AR63" s="300"/>
      <c r="AS63" s="300"/>
      <c r="AT63" s="300"/>
      <c r="AU63" s="300"/>
      <c r="AV63" s="300"/>
      <c r="AW63" s="300"/>
      <c r="AX63" s="300"/>
      <c r="AY63" s="300"/>
      <c r="AZ63" s="300"/>
      <c r="BA63" s="300"/>
      <c r="BB63" s="300"/>
      <c r="BC63" s="300"/>
      <c r="BD63" s="300"/>
      <c r="BE63" s="300"/>
      <c r="BF63" s="300"/>
      <c r="BG63" s="300"/>
      <c r="BH63" s="300"/>
      <c r="BI63" s="300"/>
      <c r="BJ63" s="300"/>
      <c r="BK63" s="300"/>
      <c r="BL63" s="300"/>
      <c r="BM63" s="300"/>
    </row>
    <row r="64" customFormat="false" ht="12.75" hidden="false" customHeight="false" outlineLevel="0" collapsed="false">
      <c r="A64" s="147" t="s">
        <v>411</v>
      </c>
      <c r="B64" s="222" t="n">
        <v>256801</v>
      </c>
      <c r="C64" s="222" t="n">
        <v>13871</v>
      </c>
      <c r="D64" s="222" t="n">
        <v>23</v>
      </c>
      <c r="E64" s="222" t="n">
        <v>3229</v>
      </c>
      <c r="F64" s="222" t="n">
        <v>7910</v>
      </c>
      <c r="G64" s="222" t="n">
        <v>2710</v>
      </c>
      <c r="H64" s="222" t="n">
        <v>239564</v>
      </c>
      <c r="I64" s="222" t="n">
        <v>45798</v>
      </c>
      <c r="J64" s="222" t="n">
        <v>14059</v>
      </c>
      <c r="K64" s="222" t="n">
        <v>179707</v>
      </c>
      <c r="L64" s="222" t="n">
        <v>15643</v>
      </c>
      <c r="M64" s="222" t="n">
        <v>164064</v>
      </c>
      <c r="AH64" s="300"/>
      <c r="AI64" s="300"/>
      <c r="AJ64" s="300"/>
      <c r="AK64" s="300"/>
      <c r="AL64" s="300"/>
      <c r="AM64" s="300"/>
      <c r="AN64" s="300"/>
      <c r="AO64" s="300"/>
      <c r="AP64" s="300"/>
      <c r="AQ64" s="300"/>
      <c r="AR64" s="300"/>
      <c r="AS64" s="300"/>
      <c r="AT64" s="300"/>
      <c r="AU64" s="300"/>
      <c r="AV64" s="300"/>
      <c r="AW64" s="300"/>
      <c r="AX64" s="300"/>
      <c r="AY64" s="300"/>
      <c r="AZ64" s="300"/>
      <c r="BA64" s="300"/>
      <c r="BB64" s="300"/>
      <c r="BC64" s="300"/>
      <c r="BD64" s="300"/>
      <c r="BE64" s="300"/>
      <c r="BF64" s="300"/>
      <c r="BG64" s="300"/>
      <c r="BH64" s="300"/>
      <c r="BI64" s="300"/>
      <c r="BJ64" s="300"/>
      <c r="BK64" s="300"/>
      <c r="BL64" s="300"/>
      <c r="BM64" s="300"/>
    </row>
    <row r="65" customFormat="false" ht="12.75" hidden="false" customHeight="false" outlineLevel="0" collapsed="false">
      <c r="A65" s="192"/>
      <c r="B65" s="298"/>
      <c r="C65" s="298"/>
      <c r="D65" s="298"/>
      <c r="E65" s="298"/>
      <c r="F65" s="298"/>
      <c r="G65" s="298"/>
      <c r="H65" s="298"/>
      <c r="I65" s="298"/>
      <c r="J65" s="298"/>
      <c r="K65" s="298"/>
      <c r="L65" s="298"/>
      <c r="M65" s="298"/>
      <c r="AH65" s="300"/>
      <c r="AI65" s="300"/>
      <c r="AJ65" s="300"/>
      <c r="AK65" s="300"/>
      <c r="AL65" s="300"/>
      <c r="AM65" s="300"/>
      <c r="AN65" s="300"/>
      <c r="AO65" s="300"/>
      <c r="AP65" s="300"/>
      <c r="AQ65" s="300"/>
      <c r="AR65" s="300"/>
      <c r="AS65" s="300"/>
      <c r="AT65" s="300"/>
      <c r="AU65" s="300"/>
      <c r="AV65" s="300"/>
      <c r="AW65" s="300"/>
      <c r="AX65" s="300"/>
      <c r="AY65" s="300"/>
      <c r="AZ65" s="300"/>
      <c r="BA65" s="300"/>
      <c r="BB65" s="300"/>
      <c r="BC65" s="300"/>
      <c r="BD65" s="300"/>
      <c r="BE65" s="300"/>
      <c r="BF65" s="300"/>
      <c r="BG65" s="300"/>
      <c r="BH65" s="300"/>
      <c r="BI65" s="300"/>
      <c r="BJ65" s="300"/>
      <c r="BK65" s="300"/>
      <c r="BL65" s="300"/>
      <c r="BM65" s="300"/>
    </row>
    <row r="66" customFormat="false" ht="12.75" hidden="false" customHeight="false" outlineLevel="0" collapsed="false">
      <c r="A66" s="147" t="s">
        <v>886</v>
      </c>
      <c r="B66" s="222" t="n">
        <v>19401</v>
      </c>
      <c r="C66" s="222" t="n">
        <v>1109</v>
      </c>
      <c r="D66" s="222" t="n">
        <v>2</v>
      </c>
      <c r="E66" s="222" t="n">
        <v>240</v>
      </c>
      <c r="F66" s="222" t="n">
        <v>673</v>
      </c>
      <c r="G66" s="222" t="n">
        <v>194</v>
      </c>
      <c r="H66" s="222" t="n">
        <v>18011</v>
      </c>
      <c r="I66" s="222" t="n">
        <v>2876</v>
      </c>
      <c r="J66" s="222" t="n">
        <v>1015</v>
      </c>
      <c r="K66" s="222" t="n">
        <v>14119</v>
      </c>
      <c r="L66" s="222" t="n">
        <v>1238</v>
      </c>
      <c r="M66" s="222" t="n">
        <v>12881</v>
      </c>
      <c r="AH66" s="300"/>
      <c r="AI66" s="300"/>
      <c r="AJ66" s="300"/>
      <c r="AK66" s="300"/>
      <c r="AL66" s="300"/>
      <c r="AM66" s="300"/>
      <c r="AN66" s="300"/>
      <c r="AO66" s="300"/>
      <c r="AP66" s="300"/>
      <c r="AQ66" s="300"/>
      <c r="AR66" s="300"/>
      <c r="AS66" s="300"/>
      <c r="AT66" s="300"/>
      <c r="AU66" s="300"/>
      <c r="AV66" s="300"/>
      <c r="AW66" s="300"/>
      <c r="AX66" s="300"/>
      <c r="AY66" s="300"/>
      <c r="AZ66" s="300"/>
      <c r="BA66" s="300"/>
      <c r="BB66" s="300"/>
      <c r="BC66" s="300"/>
      <c r="BD66" s="300"/>
      <c r="BE66" s="300"/>
      <c r="BF66" s="300"/>
      <c r="BG66" s="300"/>
      <c r="BH66" s="300"/>
      <c r="BI66" s="300"/>
      <c r="BJ66" s="300"/>
      <c r="BK66" s="300"/>
      <c r="BL66" s="300"/>
      <c r="BM66" s="300"/>
    </row>
    <row r="67" customFormat="false" ht="12.75" hidden="false" customHeight="false" outlineLevel="0" collapsed="false">
      <c r="A67" s="147" t="s">
        <v>887</v>
      </c>
      <c r="B67" s="222" t="n">
        <v>21400</v>
      </c>
      <c r="C67" s="222" t="n">
        <v>1156</v>
      </c>
      <c r="D67" s="222" t="n">
        <v>2</v>
      </c>
      <c r="E67" s="222" t="n">
        <v>269</v>
      </c>
      <c r="F67" s="222" t="n">
        <v>659</v>
      </c>
      <c r="G67" s="222" t="n">
        <v>226</v>
      </c>
      <c r="H67" s="222" t="n">
        <v>19964</v>
      </c>
      <c r="I67" s="222" t="n">
        <v>3816</v>
      </c>
      <c r="J67" s="222" t="n">
        <v>1172</v>
      </c>
      <c r="K67" s="222" t="n">
        <v>14976</v>
      </c>
      <c r="L67" s="222" t="n">
        <v>1304</v>
      </c>
      <c r="M67" s="222" t="n">
        <v>13672</v>
      </c>
      <c r="AH67" s="300"/>
      <c r="AI67" s="300"/>
      <c r="AJ67" s="300"/>
      <c r="AK67" s="300"/>
      <c r="AL67" s="300"/>
      <c r="AM67" s="300"/>
      <c r="AN67" s="300"/>
      <c r="AO67" s="300"/>
      <c r="AP67" s="300"/>
      <c r="AQ67" s="300"/>
      <c r="AR67" s="300"/>
      <c r="AS67" s="300"/>
      <c r="AT67" s="300"/>
      <c r="AU67" s="300"/>
      <c r="AV67" s="300"/>
      <c r="AW67" s="300"/>
      <c r="AX67" s="300"/>
      <c r="AY67" s="300"/>
      <c r="AZ67" s="300"/>
      <c r="BA67" s="300"/>
      <c r="BB67" s="300"/>
      <c r="BC67" s="300"/>
      <c r="BD67" s="300"/>
      <c r="BE67" s="300"/>
      <c r="BF67" s="300"/>
      <c r="BG67" s="300"/>
      <c r="BH67" s="300"/>
      <c r="BI67" s="300"/>
      <c r="BJ67" s="300"/>
      <c r="BK67" s="300"/>
      <c r="BL67" s="300"/>
      <c r="BM67" s="300"/>
    </row>
    <row r="68" customFormat="false" ht="12.75" hidden="false" customHeight="false" outlineLevel="0" collapsed="false">
      <c r="A68" s="192"/>
      <c r="B68" s="298"/>
      <c r="C68" s="298"/>
      <c r="D68" s="298"/>
      <c r="E68" s="298"/>
      <c r="F68" s="298"/>
      <c r="G68" s="298"/>
      <c r="H68" s="298"/>
      <c r="I68" s="298"/>
      <c r="J68" s="298"/>
      <c r="K68" s="298"/>
      <c r="L68" s="298"/>
      <c r="M68" s="298"/>
    </row>
    <row r="69" customFormat="false" ht="12.75" hidden="false" customHeight="false" outlineLevel="0" collapsed="false">
      <c r="A69" s="299" t="s">
        <v>411</v>
      </c>
      <c r="B69" s="298"/>
      <c r="C69" s="298"/>
      <c r="D69" s="298"/>
      <c r="E69" s="298"/>
      <c r="F69" s="298"/>
      <c r="G69" s="298"/>
      <c r="H69" s="298"/>
      <c r="I69" s="298"/>
      <c r="J69" s="298"/>
      <c r="K69" s="298"/>
      <c r="L69" s="298"/>
      <c r="M69" s="298"/>
    </row>
    <row r="70" customFormat="false" ht="12.75" hidden="false" customHeight="false" outlineLevel="0" collapsed="false">
      <c r="A70" s="192" t="s">
        <v>412</v>
      </c>
      <c r="B70" s="222" t="n">
        <v>20360</v>
      </c>
      <c r="C70" s="222" t="n">
        <v>1166</v>
      </c>
      <c r="D70" s="222" t="n">
        <v>2</v>
      </c>
      <c r="E70" s="222" t="n">
        <v>256</v>
      </c>
      <c r="F70" s="222" t="n">
        <v>679</v>
      </c>
      <c r="G70" s="222" t="n">
        <v>228</v>
      </c>
      <c r="H70" s="222" t="n">
        <v>18909</v>
      </c>
      <c r="I70" s="222" t="n">
        <v>3610</v>
      </c>
      <c r="J70" s="222" t="n">
        <v>1164</v>
      </c>
      <c r="K70" s="222" t="n">
        <v>14136</v>
      </c>
      <c r="L70" s="222" t="n">
        <v>1292</v>
      </c>
      <c r="M70" s="222" t="n">
        <v>12843</v>
      </c>
      <c r="AH70" s="300"/>
      <c r="AI70" s="300"/>
      <c r="AJ70" s="300"/>
      <c r="AK70" s="300"/>
      <c r="AL70" s="300"/>
    </row>
    <row r="71" customFormat="false" ht="12.75" hidden="false" customHeight="false" outlineLevel="0" collapsed="false">
      <c r="A71" s="192" t="s">
        <v>413</v>
      </c>
      <c r="B71" s="222" t="n">
        <v>20903</v>
      </c>
      <c r="C71" s="222" t="n">
        <v>1099</v>
      </c>
      <c r="D71" s="222" t="n">
        <v>2</v>
      </c>
      <c r="E71" s="222" t="n">
        <v>242</v>
      </c>
      <c r="F71" s="222" t="n">
        <v>598</v>
      </c>
      <c r="G71" s="222" t="n">
        <v>257</v>
      </c>
      <c r="H71" s="222" t="n">
        <v>19552</v>
      </c>
      <c r="I71" s="222" t="n">
        <v>3598</v>
      </c>
      <c r="J71" s="222" t="n">
        <v>986</v>
      </c>
      <c r="K71" s="222" t="n">
        <v>14968</v>
      </c>
      <c r="L71" s="222" t="n">
        <v>1401</v>
      </c>
      <c r="M71" s="222" t="n">
        <v>13567</v>
      </c>
      <c r="AH71" s="300"/>
      <c r="AI71" s="300"/>
      <c r="AJ71" s="300"/>
      <c r="AK71" s="300"/>
      <c r="AL71" s="300"/>
    </row>
    <row r="72" customFormat="false" ht="12.75" hidden="false" customHeight="false" outlineLevel="0" collapsed="false">
      <c r="A72" s="192" t="s">
        <v>414</v>
      </c>
      <c r="B72" s="222" t="n">
        <v>19794</v>
      </c>
      <c r="C72" s="222" t="n">
        <v>1159</v>
      </c>
      <c r="D72" s="222" t="n">
        <v>2</v>
      </c>
      <c r="E72" s="222" t="n">
        <v>258</v>
      </c>
      <c r="F72" s="222" t="n">
        <v>633</v>
      </c>
      <c r="G72" s="222" t="n">
        <v>266</v>
      </c>
      <c r="H72" s="222" t="n">
        <v>18321</v>
      </c>
      <c r="I72" s="222" t="n">
        <v>2489</v>
      </c>
      <c r="J72" s="222" t="n">
        <v>1184</v>
      </c>
      <c r="K72" s="222" t="n">
        <v>14649</v>
      </c>
      <c r="L72" s="222" t="n">
        <v>1325</v>
      </c>
      <c r="M72" s="222" t="n">
        <v>13324</v>
      </c>
      <c r="AH72" s="300"/>
      <c r="AI72" s="300"/>
      <c r="AJ72" s="300"/>
      <c r="AK72" s="300"/>
      <c r="AL72" s="300"/>
    </row>
    <row r="73" customFormat="false" ht="12.75" hidden="false" customHeight="false" outlineLevel="0" collapsed="false">
      <c r="A73" s="192" t="s">
        <v>415</v>
      </c>
      <c r="B73" s="222" t="n">
        <v>23056</v>
      </c>
      <c r="C73" s="222" t="n">
        <v>1159</v>
      </c>
      <c r="D73" s="222" t="n">
        <v>1</v>
      </c>
      <c r="E73" s="222" t="n">
        <v>294</v>
      </c>
      <c r="F73" s="222" t="n">
        <v>665</v>
      </c>
      <c r="G73" s="222" t="n">
        <v>199</v>
      </c>
      <c r="H73" s="222" t="n">
        <v>21597</v>
      </c>
      <c r="I73" s="222" t="n">
        <v>5132</v>
      </c>
      <c r="J73" s="222" t="n">
        <v>1299</v>
      </c>
      <c r="K73" s="222" t="n">
        <v>15166</v>
      </c>
      <c r="L73" s="222" t="n">
        <v>1197</v>
      </c>
      <c r="M73" s="222" t="n">
        <v>13970</v>
      </c>
      <c r="AH73" s="300"/>
      <c r="AI73" s="300"/>
      <c r="AJ73" s="300"/>
      <c r="AK73" s="300"/>
      <c r="AL73" s="300"/>
    </row>
    <row r="74" customFormat="false" ht="12.75" hidden="false" customHeight="false" outlineLevel="0" collapsed="false">
      <c r="A74" s="192" t="s">
        <v>416</v>
      </c>
      <c r="B74" s="222" t="n">
        <v>22681</v>
      </c>
      <c r="C74" s="222" t="n">
        <v>1230</v>
      </c>
      <c r="D74" s="222" t="n">
        <v>2</v>
      </c>
      <c r="E74" s="222" t="n">
        <v>304</v>
      </c>
      <c r="F74" s="222" t="n">
        <v>693</v>
      </c>
      <c r="G74" s="222" t="n">
        <v>231</v>
      </c>
      <c r="H74" s="222" t="n">
        <v>21187</v>
      </c>
      <c r="I74" s="222" t="n">
        <v>4619</v>
      </c>
      <c r="J74" s="222" t="n">
        <v>1252</v>
      </c>
      <c r="K74" s="222" t="n">
        <v>15316</v>
      </c>
      <c r="L74" s="222" t="n">
        <v>1214</v>
      </c>
      <c r="M74" s="222" t="n">
        <v>14103</v>
      </c>
      <c r="AH74" s="300"/>
      <c r="AI74" s="300"/>
      <c r="AJ74" s="300"/>
      <c r="AK74" s="300"/>
      <c r="AL74" s="300"/>
    </row>
    <row r="75" customFormat="false" ht="12.75" hidden="false" customHeight="false" outlineLevel="0" collapsed="false">
      <c r="A75" s="192" t="s">
        <v>417</v>
      </c>
      <c r="B75" s="222" t="n">
        <v>23494</v>
      </c>
      <c r="C75" s="222" t="n">
        <v>1257</v>
      </c>
      <c r="D75" s="222" t="n">
        <v>2</v>
      </c>
      <c r="E75" s="222" t="n">
        <v>280</v>
      </c>
      <c r="F75" s="222" t="n">
        <v>715</v>
      </c>
      <c r="G75" s="222" t="n">
        <v>260</v>
      </c>
      <c r="H75" s="222" t="n">
        <v>21946</v>
      </c>
      <c r="I75" s="222" t="n">
        <v>4430</v>
      </c>
      <c r="J75" s="222" t="n">
        <v>1227</v>
      </c>
      <c r="K75" s="222" t="n">
        <v>16289</v>
      </c>
      <c r="L75" s="222" t="n">
        <v>1338</v>
      </c>
      <c r="M75" s="222" t="n">
        <v>14951</v>
      </c>
      <c r="AH75" s="300"/>
      <c r="AI75" s="300"/>
      <c r="AJ75" s="300"/>
      <c r="AK75" s="300"/>
      <c r="AL75" s="300"/>
    </row>
    <row r="76" customFormat="false" ht="12.75" hidden="false" customHeight="false" outlineLevel="0" collapsed="false">
      <c r="A76" s="192" t="s">
        <v>418</v>
      </c>
      <c r="B76" s="222" t="n">
        <v>23729</v>
      </c>
      <c r="C76" s="222" t="n">
        <v>1277</v>
      </c>
      <c r="D76" s="222" t="n">
        <v>1</v>
      </c>
      <c r="E76" s="222" t="n">
        <v>301</v>
      </c>
      <c r="F76" s="222" t="n">
        <v>761</v>
      </c>
      <c r="G76" s="222" t="n">
        <v>214</v>
      </c>
      <c r="H76" s="222" t="n">
        <v>22154</v>
      </c>
      <c r="I76" s="222" t="n">
        <v>4075</v>
      </c>
      <c r="J76" s="222" t="n">
        <v>1338</v>
      </c>
      <c r="K76" s="222" t="n">
        <v>16741</v>
      </c>
      <c r="L76" s="222" t="n">
        <v>1457</v>
      </c>
      <c r="M76" s="222" t="n">
        <v>15284</v>
      </c>
      <c r="AH76" s="300"/>
      <c r="AI76" s="300"/>
      <c r="AJ76" s="300"/>
      <c r="AK76" s="300"/>
      <c r="AL76" s="300"/>
    </row>
    <row r="77" customFormat="false" ht="12.75" hidden="false" customHeight="false" outlineLevel="0" collapsed="false">
      <c r="A77" s="192" t="s">
        <v>419</v>
      </c>
      <c r="B77" s="222" t="n">
        <v>24967</v>
      </c>
      <c r="C77" s="222" t="n">
        <v>1308</v>
      </c>
      <c r="D77" s="222" t="n">
        <v>2</v>
      </c>
      <c r="E77" s="222" t="n">
        <v>316</v>
      </c>
      <c r="F77" s="222" t="n">
        <v>709</v>
      </c>
      <c r="G77" s="222" t="n">
        <v>281</v>
      </c>
      <c r="H77" s="222" t="n">
        <v>23349</v>
      </c>
      <c r="I77" s="222" t="n">
        <v>4588</v>
      </c>
      <c r="J77" s="222" t="n">
        <v>1271</v>
      </c>
      <c r="K77" s="222" t="n">
        <v>17490</v>
      </c>
      <c r="L77" s="222" t="n">
        <v>1344</v>
      </c>
      <c r="M77" s="222" t="n">
        <v>16146</v>
      </c>
      <c r="AH77" s="300"/>
      <c r="AI77" s="300"/>
      <c r="AJ77" s="300"/>
      <c r="AK77" s="300"/>
      <c r="AL77" s="300"/>
    </row>
    <row r="78" customFormat="false" ht="12.75" hidden="false" customHeight="false" outlineLevel="0" collapsed="false">
      <c r="A78" s="192"/>
      <c r="B78" s="298"/>
      <c r="C78" s="298"/>
      <c r="D78" s="298"/>
      <c r="E78" s="298"/>
      <c r="F78" s="298"/>
      <c r="G78" s="298"/>
      <c r="H78" s="298"/>
      <c r="I78" s="298"/>
      <c r="J78" s="298"/>
      <c r="K78" s="298"/>
      <c r="L78" s="298"/>
      <c r="M78" s="298"/>
      <c r="AH78" s="300"/>
      <c r="AI78" s="300"/>
      <c r="AJ78" s="300"/>
      <c r="AK78" s="300"/>
      <c r="AL78" s="300"/>
    </row>
    <row r="79" customFormat="false" ht="12.75" hidden="false" customHeight="false" outlineLevel="0" collapsed="false">
      <c r="A79" s="299" t="n">
        <v>2006</v>
      </c>
      <c r="B79" s="298"/>
      <c r="C79" s="298"/>
      <c r="D79" s="298"/>
      <c r="E79" s="298"/>
      <c r="F79" s="298"/>
      <c r="G79" s="298"/>
      <c r="H79" s="298"/>
      <c r="I79" s="298"/>
      <c r="J79" s="298"/>
      <c r="K79" s="298"/>
      <c r="L79" s="298"/>
      <c r="M79" s="298"/>
      <c r="AH79" s="300"/>
      <c r="AI79" s="300"/>
      <c r="AJ79" s="300"/>
      <c r="AK79" s="300"/>
      <c r="AL79" s="300"/>
    </row>
    <row r="80" customFormat="false" ht="12.75" hidden="false" customHeight="false" outlineLevel="0" collapsed="false">
      <c r="A80" s="192" t="s">
        <v>420</v>
      </c>
      <c r="B80" s="222" t="n">
        <v>24395</v>
      </c>
      <c r="C80" s="222" t="n">
        <v>1208</v>
      </c>
      <c r="D80" s="222" t="n">
        <v>2</v>
      </c>
      <c r="E80" s="222" t="n">
        <v>283</v>
      </c>
      <c r="F80" s="222" t="n">
        <v>688</v>
      </c>
      <c r="G80" s="222" t="n">
        <v>235</v>
      </c>
      <c r="H80" s="222" t="n">
        <v>23044</v>
      </c>
      <c r="I80" s="222" t="n">
        <v>4781</v>
      </c>
      <c r="J80" s="222" t="n">
        <v>1344</v>
      </c>
      <c r="K80" s="222" t="n">
        <v>16920</v>
      </c>
      <c r="L80" s="222" t="n">
        <v>1444</v>
      </c>
      <c r="M80" s="222" t="n">
        <v>15476</v>
      </c>
      <c r="N80" s="300"/>
      <c r="O80" s="300"/>
      <c r="P80" s="300"/>
      <c r="Q80" s="300"/>
      <c r="R80" s="300"/>
      <c r="S80" s="300"/>
      <c r="T80" s="300"/>
      <c r="U80" s="300"/>
      <c r="V80" s="300"/>
      <c r="W80" s="300"/>
      <c r="X80" s="300"/>
      <c r="Y80" s="300"/>
      <c r="Z80" s="300"/>
      <c r="AA80" s="300"/>
      <c r="AB80" s="300"/>
      <c r="AC80" s="300"/>
      <c r="AD80" s="300"/>
      <c r="AE80" s="300"/>
      <c r="AF80" s="300"/>
      <c r="AG80" s="300"/>
      <c r="AH80" s="300"/>
      <c r="AI80" s="300"/>
      <c r="AJ80" s="300"/>
      <c r="AK80" s="300"/>
      <c r="AL80" s="300"/>
    </row>
    <row r="81" customFormat="false" ht="12.75" hidden="false" customHeight="false" outlineLevel="0" collapsed="false">
      <c r="A81" s="192" t="s">
        <v>421</v>
      </c>
      <c r="B81" s="222" t="n">
        <v>24594</v>
      </c>
      <c r="C81" s="222" t="n">
        <v>1154</v>
      </c>
      <c r="D81" s="222" t="n">
        <v>1</v>
      </c>
      <c r="E81" s="222" t="n">
        <v>260</v>
      </c>
      <c r="F81" s="222" t="n">
        <v>658</v>
      </c>
      <c r="G81" s="222" t="n">
        <v>235</v>
      </c>
      <c r="H81" s="222" t="n">
        <v>23151</v>
      </c>
      <c r="I81" s="222" t="n">
        <v>5450</v>
      </c>
      <c r="J81" s="222" t="n">
        <v>1358</v>
      </c>
      <c r="K81" s="222" t="n">
        <v>16343</v>
      </c>
      <c r="L81" s="222" t="n">
        <v>1429</v>
      </c>
      <c r="M81" s="222" t="n">
        <v>14913</v>
      </c>
      <c r="N81" s="300"/>
      <c r="O81" s="300"/>
      <c r="P81" s="300"/>
      <c r="Q81" s="300"/>
      <c r="R81" s="300"/>
      <c r="S81" s="300"/>
      <c r="T81" s="300"/>
      <c r="U81" s="300"/>
      <c r="V81" s="300"/>
      <c r="W81" s="300"/>
      <c r="X81" s="300"/>
      <c r="Y81" s="300"/>
      <c r="Z81" s="300"/>
      <c r="AA81" s="300"/>
      <c r="AB81" s="300"/>
      <c r="AC81" s="300"/>
      <c r="AD81" s="300"/>
      <c r="AE81" s="300"/>
      <c r="AF81" s="300"/>
      <c r="AG81" s="300"/>
      <c r="AH81" s="300"/>
      <c r="AI81" s="300"/>
      <c r="AJ81" s="300"/>
      <c r="AK81" s="300"/>
      <c r="AL81" s="300"/>
    </row>
    <row r="82" customFormat="false" ht="12.75" hidden="false" customHeight="false" outlineLevel="0" collapsed="false">
      <c r="A82" s="192" t="s">
        <v>422</v>
      </c>
      <c r="B82" s="222" t="n">
        <v>26435</v>
      </c>
      <c r="C82" s="222" t="n">
        <v>1270</v>
      </c>
      <c r="D82" s="222" t="n">
        <v>2</v>
      </c>
      <c r="E82" s="222" t="n">
        <v>285</v>
      </c>
      <c r="F82" s="222" t="n">
        <v>725</v>
      </c>
      <c r="G82" s="222" t="n">
        <v>258</v>
      </c>
      <c r="H82" s="222" t="n">
        <v>24857</v>
      </c>
      <c r="I82" s="222" t="n">
        <v>5535</v>
      </c>
      <c r="J82" s="222" t="n">
        <v>1595</v>
      </c>
      <c r="K82" s="222" t="n">
        <v>17727</v>
      </c>
      <c r="L82" s="222" t="n">
        <v>1583</v>
      </c>
      <c r="M82" s="222" t="n">
        <v>16144</v>
      </c>
      <c r="N82" s="300"/>
      <c r="O82" s="300"/>
      <c r="P82" s="300"/>
      <c r="Q82" s="300"/>
      <c r="R82" s="300"/>
      <c r="S82" s="300"/>
      <c r="T82" s="300"/>
      <c r="U82" s="300"/>
      <c r="V82" s="300"/>
      <c r="W82" s="300"/>
      <c r="X82" s="300"/>
      <c r="Y82" s="300"/>
      <c r="Z82" s="300"/>
      <c r="AA82" s="300"/>
      <c r="AB82" s="300"/>
      <c r="AC82" s="300"/>
      <c r="AD82" s="300"/>
      <c r="AE82" s="300"/>
      <c r="AF82" s="300"/>
      <c r="AG82" s="300"/>
      <c r="AH82" s="300"/>
      <c r="AI82" s="300"/>
      <c r="AJ82" s="300"/>
      <c r="AK82" s="300"/>
      <c r="AL82" s="300"/>
    </row>
    <row r="83" customFormat="false" ht="12.75" hidden="false" customHeight="false" outlineLevel="0" collapsed="false">
      <c r="A83" s="192" t="s">
        <v>423</v>
      </c>
      <c r="B83" s="222" t="n">
        <v>24652</v>
      </c>
      <c r="C83" s="222" t="n">
        <v>1353</v>
      </c>
      <c r="D83" s="222" t="n">
        <v>2</v>
      </c>
      <c r="E83" s="222" t="n">
        <v>269</v>
      </c>
      <c r="F83" s="222" t="n">
        <v>821</v>
      </c>
      <c r="G83" s="222" t="n">
        <v>261</v>
      </c>
      <c r="H83" s="222" t="n">
        <v>23026</v>
      </c>
      <c r="I83" s="222" t="n">
        <v>5143</v>
      </c>
      <c r="J83" s="222" t="n">
        <v>1491</v>
      </c>
      <c r="K83" s="222" t="n">
        <v>16392</v>
      </c>
      <c r="L83" s="222" t="n">
        <v>1478</v>
      </c>
      <c r="M83" s="222" t="n">
        <v>14914</v>
      </c>
      <c r="N83" s="300"/>
      <c r="O83" s="300"/>
      <c r="P83" s="300"/>
      <c r="Q83" s="300"/>
      <c r="R83" s="300"/>
      <c r="S83" s="300"/>
      <c r="T83" s="300"/>
      <c r="U83" s="300"/>
      <c r="V83" s="300"/>
      <c r="W83" s="300"/>
      <c r="X83" s="300"/>
      <c r="Y83" s="300"/>
      <c r="Z83" s="300"/>
      <c r="AA83" s="300"/>
      <c r="AB83" s="300"/>
      <c r="AC83" s="300"/>
      <c r="AD83" s="300"/>
      <c r="AE83" s="300"/>
      <c r="AF83" s="300"/>
      <c r="AG83" s="300"/>
      <c r="AH83" s="300"/>
      <c r="AI83" s="300"/>
      <c r="AJ83" s="300"/>
      <c r="AK83" s="300"/>
      <c r="AL83" s="300"/>
    </row>
    <row r="84" customFormat="false" ht="12.75" hidden="false" customHeight="false" outlineLevel="0" collapsed="false">
      <c r="A84" s="192" t="s">
        <v>412</v>
      </c>
      <c r="B84" s="222" t="n">
        <v>25063</v>
      </c>
      <c r="C84" s="222" t="n">
        <v>1264</v>
      </c>
      <c r="D84" s="222" t="n">
        <v>2</v>
      </c>
      <c r="E84" s="222" t="n">
        <v>302</v>
      </c>
      <c r="F84" s="222" t="n">
        <v>726</v>
      </c>
      <c r="G84" s="222" t="n">
        <v>234</v>
      </c>
      <c r="H84" s="222" t="n">
        <v>23511</v>
      </c>
      <c r="I84" s="222" t="n">
        <v>5493</v>
      </c>
      <c r="J84" s="222" t="n">
        <v>1656</v>
      </c>
      <c r="K84" s="222" t="n">
        <v>16361</v>
      </c>
      <c r="L84" s="222" t="n">
        <v>1581</v>
      </c>
      <c r="M84" s="222" t="n">
        <v>14781</v>
      </c>
      <c r="N84" s="300"/>
      <c r="O84" s="300"/>
      <c r="P84" s="300"/>
      <c r="Q84" s="300"/>
      <c r="R84" s="300"/>
      <c r="S84" s="300"/>
      <c r="T84" s="300"/>
      <c r="U84" s="300"/>
      <c r="V84" s="300"/>
      <c r="W84" s="300"/>
      <c r="X84" s="300"/>
      <c r="Y84" s="300"/>
      <c r="Z84" s="300"/>
      <c r="AA84" s="300"/>
      <c r="AB84" s="300"/>
      <c r="AC84" s="300"/>
      <c r="AD84" s="300"/>
      <c r="AE84" s="300"/>
      <c r="AF84" s="300"/>
      <c r="AG84" s="300"/>
      <c r="AH84" s="300"/>
      <c r="AI84" s="300"/>
      <c r="AJ84" s="300"/>
      <c r="AK84" s="300"/>
      <c r="AL84" s="300"/>
    </row>
    <row r="85" customFormat="false" ht="12.75" hidden="false" customHeight="false" outlineLevel="0" collapsed="false">
      <c r="A85" s="2"/>
    </row>
    <row r="86" customFormat="false" ht="12.75" hidden="false" customHeight="false" outlineLevel="0" collapsed="false">
      <c r="A86" s="1" t="s">
        <v>89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31" customFormat="true" ht="20.1" hidden="false" customHeight="true" outlineLevel="0" collapsed="false">
      <c r="A1" s="97"/>
      <c r="B1" s="97"/>
      <c r="C1" s="97"/>
      <c r="D1" s="97"/>
      <c r="E1" s="97"/>
      <c r="F1" s="97"/>
      <c r="G1" s="97"/>
      <c r="H1" s="97"/>
      <c r="I1" s="97"/>
      <c r="J1" s="97"/>
      <c r="K1" s="97"/>
      <c r="L1" s="97"/>
      <c r="M1" s="97"/>
    </row>
    <row r="2" s="131" customFormat="true" ht="20.1" hidden="false" customHeight="true" outlineLevel="0" collapsed="false">
      <c r="A2" s="97" t="s">
        <v>867</v>
      </c>
      <c r="B2" s="97"/>
      <c r="C2" s="97"/>
      <c r="D2" s="97"/>
      <c r="E2" s="97"/>
      <c r="F2" s="97"/>
      <c r="G2" s="97"/>
      <c r="H2" s="97"/>
      <c r="I2" s="97"/>
      <c r="J2" s="97"/>
      <c r="K2" s="97"/>
      <c r="L2" s="97"/>
      <c r="M2" s="97"/>
    </row>
    <row r="3" s="131" customFormat="true" ht="20.1" hidden="false" customHeight="true" outlineLevel="0" collapsed="false">
      <c r="A3" s="97" t="s">
        <v>891</v>
      </c>
      <c r="B3" s="97"/>
      <c r="C3" s="97"/>
      <c r="D3" s="97"/>
      <c r="E3" s="97"/>
      <c r="F3" s="97"/>
      <c r="G3" s="97"/>
      <c r="H3" s="97"/>
      <c r="I3" s="97"/>
      <c r="J3" s="97"/>
      <c r="K3" s="97"/>
      <c r="L3" s="97"/>
      <c r="M3" s="97"/>
    </row>
    <row r="4" customFormat="false" ht="20.1" hidden="false" customHeight="true" outlineLevel="0" collapsed="false">
      <c r="A4" s="132"/>
      <c r="B4" s="132"/>
      <c r="C4" s="132"/>
      <c r="D4" s="132"/>
      <c r="E4" s="132"/>
      <c r="F4" s="132"/>
      <c r="G4" s="132"/>
      <c r="H4" s="132"/>
      <c r="I4" s="132"/>
      <c r="J4" s="132"/>
      <c r="K4" s="132"/>
      <c r="L4" s="132"/>
      <c r="M4" s="132"/>
    </row>
    <row r="5" customFormat="false" ht="12.75" hidden="false" customHeight="true" outlineLevel="0" collapsed="false">
      <c r="A5" s="100" t="s">
        <v>399</v>
      </c>
      <c r="B5" s="101" t="s">
        <v>869</v>
      </c>
      <c r="C5" s="293" t="s">
        <v>870</v>
      </c>
      <c r="D5" s="293"/>
      <c r="E5" s="293"/>
      <c r="F5" s="293"/>
      <c r="G5" s="293"/>
      <c r="H5" s="105" t="s">
        <v>871</v>
      </c>
      <c r="I5" s="105"/>
      <c r="J5" s="105"/>
      <c r="K5" s="105"/>
      <c r="L5" s="105"/>
      <c r="M5" s="105"/>
    </row>
    <row r="6" customFormat="false" ht="12.75" hidden="false" customHeight="true" outlineLevel="0" collapsed="false">
      <c r="A6" s="100"/>
      <c r="B6" s="101"/>
      <c r="C6" s="293" t="s">
        <v>872</v>
      </c>
      <c r="D6" s="135" t="s">
        <v>873</v>
      </c>
      <c r="E6" s="301" t="s">
        <v>874</v>
      </c>
      <c r="F6" s="301"/>
      <c r="G6" s="293" t="s">
        <v>875</v>
      </c>
      <c r="H6" s="101" t="s">
        <v>872</v>
      </c>
      <c r="I6" s="101" t="s">
        <v>876</v>
      </c>
      <c r="J6" s="101" t="s">
        <v>877</v>
      </c>
      <c r="K6" s="105" t="s">
        <v>878</v>
      </c>
      <c r="L6" s="105"/>
      <c r="M6" s="105"/>
    </row>
    <row r="7" customFormat="false" ht="12.75" hidden="false" customHeight="false" outlineLevel="0" collapsed="false">
      <c r="A7" s="100"/>
      <c r="B7" s="101"/>
      <c r="C7" s="293"/>
      <c r="D7" s="135"/>
      <c r="E7" s="302" t="s">
        <v>879</v>
      </c>
      <c r="F7" s="263" t="s">
        <v>880</v>
      </c>
      <c r="G7" s="293"/>
      <c r="H7" s="101"/>
      <c r="I7" s="101"/>
      <c r="J7" s="101"/>
      <c r="K7" s="101" t="s">
        <v>872</v>
      </c>
      <c r="L7" s="301" t="s">
        <v>881</v>
      </c>
      <c r="M7" s="111" t="s">
        <v>882</v>
      </c>
    </row>
    <row r="8" customFormat="false" ht="12.75" hidden="false" customHeight="false" outlineLevel="0" collapsed="false">
      <c r="A8" s="100"/>
      <c r="B8" s="101"/>
      <c r="C8" s="293"/>
      <c r="D8" s="135"/>
      <c r="E8" s="107" t="s">
        <v>883</v>
      </c>
      <c r="F8" s="107"/>
      <c r="G8" s="293"/>
      <c r="H8" s="101"/>
      <c r="I8" s="101"/>
      <c r="J8" s="101"/>
      <c r="K8" s="101"/>
      <c r="L8" s="184" t="s">
        <v>884</v>
      </c>
      <c r="M8" s="184"/>
    </row>
    <row r="9" customFormat="false" ht="12.75" hidden="false" customHeight="false" outlineLevel="0" collapsed="false">
      <c r="A9" s="100"/>
      <c r="B9" s="105" t="s">
        <v>885</v>
      </c>
      <c r="C9" s="105"/>
      <c r="D9" s="105"/>
      <c r="E9" s="105"/>
      <c r="F9" s="105"/>
      <c r="G9" s="105"/>
      <c r="H9" s="105"/>
      <c r="I9" s="105"/>
      <c r="J9" s="105"/>
      <c r="K9" s="105"/>
      <c r="L9" s="105"/>
      <c r="M9" s="183"/>
    </row>
    <row r="10" customFormat="false" ht="12.75" hidden="false" customHeight="false" outlineLevel="0" collapsed="false">
      <c r="A10" s="104"/>
      <c r="B10" s="104"/>
      <c r="C10" s="104"/>
      <c r="D10" s="104"/>
      <c r="E10" s="104"/>
      <c r="F10" s="104"/>
      <c r="G10" s="104"/>
      <c r="H10" s="104"/>
      <c r="I10" s="104"/>
      <c r="J10" s="104"/>
      <c r="K10" s="104"/>
      <c r="L10" s="104"/>
      <c r="M10" s="104"/>
    </row>
    <row r="11" customFormat="false" ht="15" hidden="false" customHeight="true" outlineLevel="0" collapsed="false">
      <c r="A11" s="303" t="s">
        <v>75</v>
      </c>
      <c r="B11" s="303"/>
      <c r="C11" s="303"/>
      <c r="D11" s="303"/>
      <c r="E11" s="303"/>
      <c r="F11" s="303"/>
      <c r="G11" s="303"/>
      <c r="H11" s="303"/>
      <c r="I11" s="303"/>
      <c r="J11" s="303"/>
      <c r="K11" s="303"/>
      <c r="L11" s="303"/>
      <c r="M11" s="303"/>
    </row>
    <row r="12" customFormat="false" ht="12.75" hidden="false" customHeight="false" outlineLevel="0" collapsed="false">
      <c r="A12" s="104"/>
      <c r="B12" s="104"/>
      <c r="C12" s="104"/>
      <c r="D12" s="104"/>
      <c r="E12" s="104"/>
      <c r="F12" s="104"/>
      <c r="G12" s="104"/>
      <c r="H12" s="104"/>
      <c r="I12" s="104"/>
      <c r="J12" s="104"/>
      <c r="K12" s="104"/>
      <c r="L12" s="104"/>
      <c r="M12" s="104"/>
    </row>
    <row r="13" customFormat="false" ht="12.75" hidden="false" customHeight="false" outlineLevel="0" collapsed="false">
      <c r="A13" s="147" t="s">
        <v>410</v>
      </c>
      <c r="B13" s="304" t="n">
        <v>731544</v>
      </c>
      <c r="C13" s="304" t="n">
        <v>33811</v>
      </c>
      <c r="D13" s="304" t="n">
        <v>758</v>
      </c>
      <c r="E13" s="304" t="n">
        <v>11656</v>
      </c>
      <c r="F13" s="304" t="n">
        <v>16103</v>
      </c>
      <c r="G13" s="304" t="n">
        <v>5294</v>
      </c>
      <c r="H13" s="304" t="n">
        <v>684335</v>
      </c>
      <c r="I13" s="304" t="n">
        <v>8760</v>
      </c>
      <c r="J13" s="304" t="n">
        <v>31737</v>
      </c>
      <c r="K13" s="304" t="n">
        <v>643838</v>
      </c>
      <c r="L13" s="304" t="n">
        <v>92894</v>
      </c>
      <c r="M13" s="304" t="n">
        <v>550944</v>
      </c>
    </row>
    <row r="14" customFormat="false" ht="12.75" hidden="false" customHeight="false" outlineLevel="0" collapsed="false">
      <c r="A14" s="147" t="s">
        <v>411</v>
      </c>
      <c r="B14" s="305" t="n">
        <v>786186</v>
      </c>
      <c r="C14" s="305" t="n">
        <v>34252</v>
      </c>
      <c r="D14" s="305" t="n">
        <v>653</v>
      </c>
      <c r="E14" s="305" t="n">
        <v>11316</v>
      </c>
      <c r="F14" s="305" t="n">
        <v>15834</v>
      </c>
      <c r="G14" s="305" t="n">
        <v>6450</v>
      </c>
      <c r="H14" s="305" t="n">
        <v>710838</v>
      </c>
      <c r="I14" s="305" t="n">
        <v>8300</v>
      </c>
      <c r="J14" s="305" t="n">
        <v>36132</v>
      </c>
      <c r="K14" s="305" t="n">
        <v>666406</v>
      </c>
      <c r="L14" s="305" t="n">
        <v>98004</v>
      </c>
      <c r="M14" s="305" t="n">
        <v>568403</v>
      </c>
    </row>
    <row r="15" customFormat="false" ht="12.75" hidden="false" customHeight="false" outlineLevel="0" collapsed="false">
      <c r="A15" s="299"/>
      <c r="B15" s="305"/>
      <c r="C15" s="305"/>
      <c r="D15" s="305"/>
      <c r="E15" s="305"/>
      <c r="F15" s="305"/>
      <c r="G15" s="305"/>
      <c r="H15" s="305"/>
      <c r="I15" s="305"/>
      <c r="J15" s="305"/>
      <c r="K15" s="305"/>
      <c r="L15" s="305"/>
      <c r="M15" s="305"/>
    </row>
    <row r="16" customFormat="false" ht="12.75" hidden="false" customHeight="false" outlineLevel="0" collapsed="false">
      <c r="A16" s="147" t="s">
        <v>886</v>
      </c>
      <c r="B16" s="305" t="n">
        <v>60962</v>
      </c>
      <c r="C16" s="305" t="n">
        <v>2818</v>
      </c>
      <c r="D16" s="305" t="n">
        <v>63</v>
      </c>
      <c r="E16" s="305" t="n">
        <v>971</v>
      </c>
      <c r="F16" s="305" t="n">
        <v>1342</v>
      </c>
      <c r="G16" s="305" t="n">
        <v>441</v>
      </c>
      <c r="H16" s="305" t="n">
        <v>57028</v>
      </c>
      <c r="I16" s="305" t="n">
        <v>730</v>
      </c>
      <c r="J16" s="305" t="n">
        <v>2645</v>
      </c>
      <c r="K16" s="305" t="n">
        <v>53653</v>
      </c>
      <c r="L16" s="305" t="n">
        <v>7741</v>
      </c>
      <c r="M16" s="305" t="n">
        <v>45912</v>
      </c>
    </row>
    <row r="17" customFormat="false" ht="12.75" hidden="false" customHeight="false" outlineLevel="0" collapsed="false">
      <c r="A17" s="147" t="s">
        <v>887</v>
      </c>
      <c r="B17" s="305" t="n">
        <v>65516</v>
      </c>
      <c r="C17" s="305" t="n">
        <v>2854</v>
      </c>
      <c r="D17" s="305" t="n">
        <v>54</v>
      </c>
      <c r="E17" s="305" t="n">
        <v>943</v>
      </c>
      <c r="F17" s="305" t="n">
        <v>1319</v>
      </c>
      <c r="G17" s="305" t="n">
        <v>537</v>
      </c>
      <c r="H17" s="305" t="n">
        <v>59236</v>
      </c>
      <c r="I17" s="305" t="n">
        <v>692</v>
      </c>
      <c r="J17" s="305" t="n">
        <v>3011</v>
      </c>
      <c r="K17" s="305" t="n">
        <v>55534</v>
      </c>
      <c r="L17" s="305" t="n">
        <v>8167</v>
      </c>
      <c r="M17" s="305" t="n">
        <v>47367</v>
      </c>
    </row>
    <row r="18" customFormat="false" ht="12.75" hidden="false" customHeight="false" outlineLevel="0" collapsed="false">
      <c r="A18" s="147"/>
      <c r="B18" s="305"/>
      <c r="C18" s="305"/>
      <c r="D18" s="305"/>
      <c r="E18" s="305"/>
      <c r="F18" s="305"/>
      <c r="G18" s="305"/>
      <c r="H18" s="305"/>
      <c r="I18" s="305"/>
      <c r="J18" s="305"/>
      <c r="K18" s="305"/>
      <c r="L18" s="305"/>
      <c r="M18" s="305"/>
    </row>
    <row r="19" customFormat="false" ht="12.75" hidden="false" customHeight="false" outlineLevel="0" collapsed="false">
      <c r="A19" s="299" t="n">
        <v>2005</v>
      </c>
      <c r="B19" s="305"/>
      <c r="C19" s="305"/>
      <c r="D19" s="305"/>
      <c r="E19" s="305"/>
      <c r="F19" s="305"/>
      <c r="G19" s="305"/>
      <c r="H19" s="305"/>
      <c r="I19" s="305"/>
      <c r="J19" s="305"/>
      <c r="K19" s="305"/>
      <c r="L19" s="305"/>
      <c r="M19" s="305"/>
    </row>
    <row r="20" customFormat="false" ht="12.75" hidden="false" customHeight="false" outlineLevel="0" collapsed="false">
      <c r="A20" s="147" t="s">
        <v>412</v>
      </c>
      <c r="B20" s="305" t="n">
        <v>63546</v>
      </c>
      <c r="C20" s="305" t="n">
        <v>3007</v>
      </c>
      <c r="D20" s="305" t="n">
        <v>55</v>
      </c>
      <c r="E20" s="305" t="n">
        <v>1058</v>
      </c>
      <c r="F20" s="305" t="n">
        <v>1302</v>
      </c>
      <c r="G20" s="305" t="n">
        <v>593</v>
      </c>
      <c r="H20" s="305" t="n">
        <v>57150</v>
      </c>
      <c r="I20" s="305" t="n">
        <v>788</v>
      </c>
      <c r="J20" s="305" t="n">
        <v>2919</v>
      </c>
      <c r="K20" s="305" t="n">
        <v>53443</v>
      </c>
      <c r="L20" s="305" t="n">
        <v>8370</v>
      </c>
      <c r="M20" s="305" t="n">
        <v>45073</v>
      </c>
    </row>
    <row r="21" customFormat="false" ht="12.75" hidden="false" customHeight="false" outlineLevel="0" collapsed="false">
      <c r="A21" s="147" t="s">
        <v>413</v>
      </c>
      <c r="B21" s="305" t="n">
        <v>68743</v>
      </c>
      <c r="C21" s="305" t="n">
        <v>2754</v>
      </c>
      <c r="D21" s="305" t="n">
        <v>51</v>
      </c>
      <c r="E21" s="305" t="n">
        <v>889</v>
      </c>
      <c r="F21" s="305" t="n">
        <v>1238</v>
      </c>
      <c r="G21" s="305" t="n">
        <v>577</v>
      </c>
      <c r="H21" s="305" t="n">
        <v>62403</v>
      </c>
      <c r="I21" s="305" t="n">
        <v>557</v>
      </c>
      <c r="J21" s="305" t="n">
        <v>3191</v>
      </c>
      <c r="K21" s="305" t="n">
        <v>58656</v>
      </c>
      <c r="L21" s="305" t="n">
        <v>8593</v>
      </c>
      <c r="M21" s="305" t="n">
        <v>50063</v>
      </c>
    </row>
    <row r="22" customFormat="false" ht="12.75" hidden="false" customHeight="false" outlineLevel="0" collapsed="false">
      <c r="A22" s="147" t="s">
        <v>414</v>
      </c>
      <c r="B22" s="305" t="n">
        <v>64498</v>
      </c>
      <c r="C22" s="305" t="n">
        <v>2785</v>
      </c>
      <c r="D22" s="305" t="n">
        <v>53</v>
      </c>
      <c r="E22" s="305" t="n">
        <v>899</v>
      </c>
      <c r="F22" s="305" t="n">
        <v>1258</v>
      </c>
      <c r="G22" s="305" t="n">
        <v>575</v>
      </c>
      <c r="H22" s="305" t="n">
        <v>58404</v>
      </c>
      <c r="I22" s="305" t="n">
        <v>614</v>
      </c>
      <c r="J22" s="305" t="n">
        <v>2968</v>
      </c>
      <c r="K22" s="305" t="n">
        <v>54822</v>
      </c>
      <c r="L22" s="305" t="n">
        <v>8116</v>
      </c>
      <c r="M22" s="305" t="n">
        <v>46706</v>
      </c>
    </row>
    <row r="23" customFormat="false" ht="12.75" hidden="false" customHeight="false" outlineLevel="0" collapsed="false">
      <c r="A23" s="147" t="s">
        <v>415</v>
      </c>
      <c r="B23" s="305" t="n">
        <v>63327</v>
      </c>
      <c r="C23" s="305" t="n">
        <v>2867</v>
      </c>
      <c r="D23" s="305" t="n">
        <v>56</v>
      </c>
      <c r="E23" s="305" t="n">
        <v>920</v>
      </c>
      <c r="F23" s="305" t="n">
        <v>1363</v>
      </c>
      <c r="G23" s="305" t="n">
        <v>527</v>
      </c>
      <c r="H23" s="305" t="n">
        <v>57311</v>
      </c>
      <c r="I23" s="305" t="n">
        <v>573</v>
      </c>
      <c r="J23" s="305" t="n">
        <v>3023</v>
      </c>
      <c r="K23" s="305" t="n">
        <v>53716</v>
      </c>
      <c r="L23" s="305" t="n">
        <v>7781</v>
      </c>
      <c r="M23" s="305" t="n">
        <v>45934</v>
      </c>
    </row>
    <row r="24" customFormat="false" ht="12.75" hidden="false" customHeight="false" outlineLevel="0" collapsed="false">
      <c r="A24" s="147" t="s">
        <v>416</v>
      </c>
      <c r="B24" s="305" t="n">
        <v>69398</v>
      </c>
      <c r="C24" s="305" t="n">
        <v>3017</v>
      </c>
      <c r="D24" s="305" t="n">
        <v>54</v>
      </c>
      <c r="E24" s="305" t="n">
        <v>926</v>
      </c>
      <c r="F24" s="305" t="n">
        <v>1410</v>
      </c>
      <c r="G24" s="305" t="n">
        <v>626</v>
      </c>
      <c r="H24" s="305" t="n">
        <v>62834</v>
      </c>
      <c r="I24" s="305" t="n">
        <v>586</v>
      </c>
      <c r="J24" s="305" t="n">
        <v>3270</v>
      </c>
      <c r="K24" s="305" t="n">
        <v>58978</v>
      </c>
      <c r="L24" s="305" t="n">
        <v>8422</v>
      </c>
      <c r="M24" s="305" t="n">
        <v>50556</v>
      </c>
    </row>
    <row r="25" customFormat="false" ht="12.75" hidden="false" customHeight="false" outlineLevel="0" collapsed="false">
      <c r="A25" s="147" t="s">
        <v>417</v>
      </c>
      <c r="B25" s="305" t="n">
        <v>68584</v>
      </c>
      <c r="C25" s="305" t="n">
        <v>3132</v>
      </c>
      <c r="D25" s="305" t="n">
        <v>58</v>
      </c>
      <c r="E25" s="305" t="n">
        <v>1000</v>
      </c>
      <c r="F25" s="305" t="n">
        <v>1486</v>
      </c>
      <c r="G25" s="305" t="n">
        <v>587</v>
      </c>
      <c r="H25" s="305" t="n">
        <v>61880</v>
      </c>
      <c r="I25" s="305" t="n">
        <v>579</v>
      </c>
      <c r="J25" s="305" t="n">
        <v>3296</v>
      </c>
      <c r="K25" s="305" t="n">
        <v>58004</v>
      </c>
      <c r="L25" s="305" t="n">
        <v>8639</v>
      </c>
      <c r="M25" s="305" t="n">
        <v>49365</v>
      </c>
    </row>
    <row r="26" customFormat="false" ht="12.75" hidden="false" customHeight="false" outlineLevel="0" collapsed="false">
      <c r="A26" s="147" t="s">
        <v>418</v>
      </c>
      <c r="B26" s="305" t="n">
        <v>71517</v>
      </c>
      <c r="C26" s="305" t="n">
        <v>3003</v>
      </c>
      <c r="D26" s="305" t="n">
        <v>67</v>
      </c>
      <c r="E26" s="305" t="n">
        <v>1048</v>
      </c>
      <c r="F26" s="305" t="n">
        <v>1343</v>
      </c>
      <c r="G26" s="305" t="n">
        <v>544</v>
      </c>
      <c r="H26" s="305" t="n">
        <v>64639</v>
      </c>
      <c r="I26" s="305" t="n">
        <v>987</v>
      </c>
      <c r="J26" s="305" t="n">
        <v>3462</v>
      </c>
      <c r="K26" s="305" t="n">
        <v>60191</v>
      </c>
      <c r="L26" s="305" t="n">
        <v>8536</v>
      </c>
      <c r="M26" s="305" t="n">
        <v>51655</v>
      </c>
    </row>
    <row r="27" customFormat="false" ht="12.75" hidden="false" customHeight="false" outlineLevel="0" collapsed="false">
      <c r="A27" s="147" t="s">
        <v>419</v>
      </c>
      <c r="B27" s="305" t="n">
        <v>66593</v>
      </c>
      <c r="C27" s="305" t="n">
        <v>3033</v>
      </c>
      <c r="D27" s="305" t="n">
        <v>72</v>
      </c>
      <c r="E27" s="305" t="n">
        <v>1003</v>
      </c>
      <c r="F27" s="305" t="n">
        <v>1399</v>
      </c>
      <c r="G27" s="305" t="n">
        <v>559</v>
      </c>
      <c r="H27" s="305" t="n">
        <v>60169</v>
      </c>
      <c r="I27" s="305" t="n">
        <v>872</v>
      </c>
      <c r="J27" s="305" t="n">
        <v>2992</v>
      </c>
      <c r="K27" s="305" t="n">
        <v>56305</v>
      </c>
      <c r="L27" s="305" t="n">
        <v>7797</v>
      </c>
      <c r="M27" s="305" t="n">
        <v>48508</v>
      </c>
    </row>
    <row r="28" customFormat="false" ht="12.75" hidden="false" customHeight="false" outlineLevel="0" collapsed="false">
      <c r="A28" s="147"/>
      <c r="B28" s="305"/>
      <c r="C28" s="305"/>
      <c r="D28" s="305"/>
      <c r="E28" s="305"/>
      <c r="F28" s="305"/>
      <c r="G28" s="305"/>
      <c r="H28" s="305"/>
      <c r="I28" s="305"/>
      <c r="J28" s="305"/>
      <c r="K28" s="305"/>
      <c r="L28" s="305"/>
      <c r="M28" s="305"/>
    </row>
    <row r="29" customFormat="false" ht="12.75" hidden="false" customHeight="false" outlineLevel="0" collapsed="false">
      <c r="A29" s="299" t="n">
        <v>2006</v>
      </c>
      <c r="B29" s="305"/>
      <c r="C29" s="305"/>
      <c r="D29" s="305"/>
      <c r="E29" s="305"/>
      <c r="F29" s="305"/>
      <c r="G29" s="305"/>
      <c r="H29" s="305"/>
      <c r="I29" s="305"/>
      <c r="J29" s="305"/>
      <c r="K29" s="305"/>
      <c r="L29" s="305"/>
      <c r="M29" s="305"/>
    </row>
    <row r="30" customFormat="false" ht="12.75" hidden="false" customHeight="false" outlineLevel="0" collapsed="false">
      <c r="A30" s="147" t="s">
        <v>420</v>
      </c>
      <c r="B30" s="304" t="n">
        <v>68541</v>
      </c>
      <c r="C30" s="304" t="n">
        <v>3007</v>
      </c>
      <c r="D30" s="304" t="n">
        <v>64</v>
      </c>
      <c r="E30" s="304" t="n">
        <v>1068</v>
      </c>
      <c r="F30" s="304" t="n">
        <v>1425</v>
      </c>
      <c r="G30" s="304" t="n">
        <v>450</v>
      </c>
      <c r="H30" s="304" t="n">
        <v>61947</v>
      </c>
      <c r="I30" s="304" t="n">
        <v>857</v>
      </c>
      <c r="J30" s="304" t="n">
        <v>3642</v>
      </c>
      <c r="K30" s="304" t="n">
        <v>57448</v>
      </c>
      <c r="L30" s="304" t="n">
        <v>8615</v>
      </c>
      <c r="M30" s="304" t="n">
        <v>48832</v>
      </c>
      <c r="N30" s="304"/>
      <c r="O30" s="306"/>
      <c r="P30" s="306"/>
      <c r="Q30" s="306"/>
      <c r="R30" s="306"/>
      <c r="S30" s="306"/>
      <c r="T30" s="306"/>
      <c r="U30" s="306"/>
      <c r="V30" s="306"/>
      <c r="W30" s="306"/>
      <c r="X30" s="306"/>
      <c r="Y30" s="306"/>
      <c r="Z30" s="306"/>
      <c r="AA30" s="306"/>
      <c r="AB30" s="306"/>
      <c r="AC30" s="306"/>
      <c r="AD30" s="306"/>
      <c r="AE30" s="306"/>
      <c r="AF30" s="306"/>
      <c r="AG30" s="306"/>
    </row>
    <row r="31" customFormat="false" ht="12.75" hidden="false" customHeight="false" outlineLevel="0" collapsed="false">
      <c r="A31" s="147" t="s">
        <v>421</v>
      </c>
      <c r="B31" s="304" t="n">
        <v>70130</v>
      </c>
      <c r="C31" s="304" t="n">
        <v>2980</v>
      </c>
      <c r="D31" s="304" t="n">
        <v>59</v>
      </c>
      <c r="E31" s="304" t="n">
        <v>936</v>
      </c>
      <c r="F31" s="304" t="n">
        <v>1427</v>
      </c>
      <c r="G31" s="304" t="n">
        <v>558</v>
      </c>
      <c r="H31" s="304" t="n">
        <v>63533</v>
      </c>
      <c r="I31" s="304" t="n">
        <v>737</v>
      </c>
      <c r="J31" s="304" t="n">
        <v>3771</v>
      </c>
      <c r="K31" s="304" t="n">
        <v>59025</v>
      </c>
      <c r="L31" s="304" t="n">
        <v>8876</v>
      </c>
      <c r="M31" s="304" t="n">
        <v>50148</v>
      </c>
      <c r="N31" s="304"/>
      <c r="O31" s="306"/>
      <c r="P31" s="306"/>
      <c r="Q31" s="306"/>
      <c r="R31" s="306"/>
      <c r="S31" s="306"/>
      <c r="T31" s="306"/>
      <c r="U31" s="306"/>
      <c r="V31" s="306"/>
      <c r="W31" s="306"/>
      <c r="X31" s="306"/>
      <c r="Y31" s="306"/>
      <c r="Z31" s="306"/>
      <c r="AA31" s="306"/>
      <c r="AB31" s="306"/>
      <c r="AC31" s="306"/>
      <c r="AD31" s="306"/>
      <c r="AE31" s="306"/>
      <c r="AF31" s="306"/>
      <c r="AG31" s="306"/>
    </row>
    <row r="32" customFormat="false" ht="12.75" hidden="false" customHeight="false" outlineLevel="0" collapsed="false">
      <c r="A32" s="147" t="s">
        <v>422</v>
      </c>
      <c r="B32" s="304" t="n">
        <v>76959</v>
      </c>
      <c r="C32" s="304" t="n">
        <v>3038</v>
      </c>
      <c r="D32" s="304" t="n">
        <v>57</v>
      </c>
      <c r="E32" s="304" t="n">
        <v>1022</v>
      </c>
      <c r="F32" s="304" t="n">
        <v>1435</v>
      </c>
      <c r="G32" s="304" t="n">
        <v>524</v>
      </c>
      <c r="H32" s="304" t="n">
        <v>69827</v>
      </c>
      <c r="I32" s="304" t="n">
        <v>755</v>
      </c>
      <c r="J32" s="304" t="n">
        <v>3809</v>
      </c>
      <c r="K32" s="304" t="n">
        <v>65262</v>
      </c>
      <c r="L32" s="304" t="n">
        <v>9465</v>
      </c>
      <c r="M32" s="304" t="n">
        <v>55797</v>
      </c>
      <c r="N32" s="304"/>
      <c r="O32" s="306"/>
      <c r="P32" s="306"/>
      <c r="Q32" s="306"/>
      <c r="R32" s="306"/>
      <c r="S32" s="306"/>
      <c r="T32" s="306"/>
      <c r="U32" s="306"/>
      <c r="V32" s="306"/>
      <c r="W32" s="306"/>
      <c r="X32" s="306"/>
      <c r="Y32" s="306"/>
      <c r="Z32" s="306"/>
      <c r="AA32" s="306"/>
      <c r="AB32" s="306"/>
      <c r="AC32" s="306"/>
      <c r="AD32" s="306"/>
      <c r="AE32" s="306"/>
      <c r="AF32" s="306"/>
      <c r="AG32" s="306"/>
    </row>
    <row r="33" customFormat="false" ht="12.75" hidden="false" customHeight="false" outlineLevel="0" collapsed="false">
      <c r="A33" s="147" t="s">
        <v>423</v>
      </c>
      <c r="B33" s="304" t="n">
        <v>69861</v>
      </c>
      <c r="C33" s="304" t="n">
        <v>2877</v>
      </c>
      <c r="D33" s="304" t="n">
        <v>51</v>
      </c>
      <c r="E33" s="304" t="n">
        <v>961</v>
      </c>
      <c r="F33" s="304" t="n">
        <v>1356</v>
      </c>
      <c r="G33" s="304" t="n">
        <v>508</v>
      </c>
      <c r="H33" s="304" t="n">
        <v>63282</v>
      </c>
      <c r="I33" s="304" t="n">
        <v>829</v>
      </c>
      <c r="J33" s="304" t="n">
        <v>3951</v>
      </c>
      <c r="K33" s="304" t="n">
        <v>58502</v>
      </c>
      <c r="L33" s="304" t="n">
        <v>9115</v>
      </c>
      <c r="M33" s="304" t="n">
        <v>49387</v>
      </c>
      <c r="N33" s="304"/>
    </row>
    <row r="34" customFormat="false" ht="12.75" hidden="false" customHeight="false" outlineLevel="0" collapsed="false">
      <c r="A34" s="147" t="s">
        <v>412</v>
      </c>
      <c r="B34" s="304" t="n">
        <v>72567</v>
      </c>
      <c r="C34" s="304" t="n">
        <v>3131</v>
      </c>
      <c r="D34" s="304" t="n">
        <v>52</v>
      </c>
      <c r="E34" s="304" t="n">
        <v>1035</v>
      </c>
      <c r="F34" s="304" t="n">
        <v>1483</v>
      </c>
      <c r="G34" s="304" t="n">
        <v>561</v>
      </c>
      <c r="H34" s="304" t="n">
        <v>65588</v>
      </c>
      <c r="I34" s="304" t="n">
        <v>784</v>
      </c>
      <c r="J34" s="304" t="n">
        <v>3932</v>
      </c>
      <c r="K34" s="304" t="n">
        <v>60873</v>
      </c>
      <c r="L34" s="304" t="n">
        <v>9057</v>
      </c>
      <c r="M34" s="304" t="n">
        <v>51816</v>
      </c>
      <c r="N34" s="304"/>
    </row>
    <row r="35" customFormat="false" ht="12.75" hidden="false" customHeight="false" outlineLevel="0" collapsed="false">
      <c r="A35" s="307"/>
      <c r="B35" s="304"/>
      <c r="C35" s="304"/>
      <c r="D35" s="304"/>
      <c r="E35" s="304"/>
      <c r="F35" s="304"/>
      <c r="G35" s="304"/>
      <c r="H35" s="304"/>
      <c r="I35" s="304"/>
      <c r="J35" s="304"/>
      <c r="K35" s="304"/>
      <c r="L35" s="304"/>
      <c r="M35" s="304"/>
      <c r="N35" s="304"/>
    </row>
    <row r="36" customFormat="false" ht="15" hidden="false" customHeight="true" outlineLevel="0" collapsed="false">
      <c r="A36" s="303" t="s">
        <v>888</v>
      </c>
      <c r="B36" s="303"/>
      <c r="C36" s="303"/>
      <c r="D36" s="303"/>
      <c r="E36" s="303"/>
      <c r="F36" s="303"/>
      <c r="G36" s="303"/>
      <c r="H36" s="303"/>
      <c r="I36" s="303"/>
      <c r="J36" s="303"/>
      <c r="K36" s="303"/>
      <c r="L36" s="303"/>
      <c r="M36" s="303"/>
    </row>
    <row r="37" customFormat="false" ht="12.75" hidden="false" customHeight="false" outlineLevel="0" collapsed="false">
      <c r="A37" s="104"/>
      <c r="B37" s="104"/>
      <c r="C37" s="104"/>
      <c r="D37" s="104"/>
      <c r="E37" s="104"/>
      <c r="F37" s="104"/>
      <c r="G37" s="104"/>
      <c r="H37" s="104"/>
      <c r="I37" s="104"/>
      <c r="J37" s="104"/>
      <c r="K37" s="104"/>
      <c r="L37" s="104"/>
      <c r="M37" s="104"/>
    </row>
    <row r="38" customFormat="false" ht="12.75" hidden="false" customHeight="false" outlineLevel="0" collapsed="false">
      <c r="A38" s="147" t="s">
        <v>410</v>
      </c>
      <c r="B38" s="304" t="n">
        <v>466326</v>
      </c>
      <c r="C38" s="304" t="n">
        <v>27885</v>
      </c>
      <c r="D38" s="304" t="n">
        <v>577</v>
      </c>
      <c r="E38" s="304" t="n">
        <v>10276</v>
      </c>
      <c r="F38" s="304" t="n">
        <v>13290</v>
      </c>
      <c r="G38" s="304" t="n">
        <v>3742</v>
      </c>
      <c r="H38" s="304" t="n">
        <v>426596</v>
      </c>
      <c r="I38" s="304" t="n">
        <v>7077</v>
      </c>
      <c r="J38" s="304" t="n">
        <v>23639</v>
      </c>
      <c r="K38" s="304" t="n">
        <v>395881</v>
      </c>
      <c r="L38" s="304" t="n">
        <v>59304</v>
      </c>
      <c r="M38" s="304" t="n">
        <v>336577</v>
      </c>
    </row>
    <row r="39" customFormat="false" ht="12.75" hidden="false" customHeight="false" outlineLevel="0" collapsed="false">
      <c r="A39" s="147" t="s">
        <v>411</v>
      </c>
      <c r="B39" s="305" t="n">
        <v>498556</v>
      </c>
      <c r="C39" s="305" t="n">
        <v>27550</v>
      </c>
      <c r="D39" s="305" t="n">
        <v>485</v>
      </c>
      <c r="E39" s="305" t="n">
        <v>9916</v>
      </c>
      <c r="F39" s="305" t="n">
        <v>12760</v>
      </c>
      <c r="G39" s="305" t="n">
        <v>4389</v>
      </c>
      <c r="H39" s="305" t="n">
        <v>431416</v>
      </c>
      <c r="I39" s="305" t="n">
        <v>6389</v>
      </c>
      <c r="J39" s="305" t="n">
        <v>26090</v>
      </c>
      <c r="K39" s="305" t="n">
        <v>398936</v>
      </c>
      <c r="L39" s="305" t="n">
        <v>61131</v>
      </c>
      <c r="M39" s="305" t="n">
        <v>337806</v>
      </c>
    </row>
    <row r="40" customFormat="false" ht="12.75" hidden="false" customHeight="false" outlineLevel="0" collapsed="false">
      <c r="A40" s="299"/>
      <c r="B40" s="305"/>
      <c r="C40" s="305"/>
      <c r="D40" s="305"/>
      <c r="E40" s="305"/>
      <c r="F40" s="305"/>
      <c r="G40" s="305"/>
      <c r="H40" s="305"/>
      <c r="I40" s="305"/>
      <c r="J40" s="305"/>
      <c r="K40" s="305"/>
      <c r="L40" s="305"/>
      <c r="M40" s="305"/>
    </row>
    <row r="41" customFormat="false" ht="12.75" hidden="false" customHeight="false" outlineLevel="0" collapsed="false">
      <c r="A41" s="147" t="s">
        <v>886</v>
      </c>
      <c r="B41" s="305" t="n">
        <v>38861</v>
      </c>
      <c r="C41" s="305" t="n">
        <v>2324</v>
      </c>
      <c r="D41" s="305" t="n">
        <v>48</v>
      </c>
      <c r="E41" s="305" t="n">
        <v>856</v>
      </c>
      <c r="F41" s="305" t="n">
        <v>1107</v>
      </c>
      <c r="G41" s="305" t="n">
        <v>312</v>
      </c>
      <c r="H41" s="305" t="n">
        <v>35550</v>
      </c>
      <c r="I41" s="305" t="n">
        <v>590</v>
      </c>
      <c r="J41" s="305" t="n">
        <v>1970</v>
      </c>
      <c r="K41" s="305" t="n">
        <v>32990</v>
      </c>
      <c r="L41" s="305" t="n">
        <v>4942</v>
      </c>
      <c r="M41" s="305" t="n">
        <v>28048</v>
      </c>
    </row>
    <row r="42" customFormat="false" ht="12.75" hidden="false" customHeight="false" outlineLevel="0" collapsed="false">
      <c r="A42" s="147" t="s">
        <v>887</v>
      </c>
      <c r="B42" s="305" t="n">
        <v>41546</v>
      </c>
      <c r="C42" s="305" t="n">
        <v>2296</v>
      </c>
      <c r="D42" s="305" t="n">
        <v>40</v>
      </c>
      <c r="E42" s="305" t="n">
        <v>826</v>
      </c>
      <c r="F42" s="305" t="n">
        <v>1063</v>
      </c>
      <c r="G42" s="305" t="n">
        <v>366</v>
      </c>
      <c r="H42" s="305" t="n">
        <v>35951</v>
      </c>
      <c r="I42" s="305" t="n">
        <v>532</v>
      </c>
      <c r="J42" s="305" t="n">
        <v>2174</v>
      </c>
      <c r="K42" s="305" t="n">
        <v>33245</v>
      </c>
      <c r="L42" s="305" t="n">
        <v>5094</v>
      </c>
      <c r="M42" s="305" t="n">
        <v>28150</v>
      </c>
    </row>
    <row r="43" customFormat="false" ht="12.75" hidden="false" customHeight="false" outlineLevel="0" collapsed="false">
      <c r="A43" s="147"/>
      <c r="B43" s="305"/>
      <c r="C43" s="305"/>
      <c r="D43" s="305"/>
      <c r="E43" s="305"/>
      <c r="F43" s="305"/>
      <c r="G43" s="305"/>
      <c r="H43" s="305"/>
      <c r="I43" s="305"/>
      <c r="J43" s="305"/>
      <c r="K43" s="305"/>
      <c r="L43" s="305"/>
      <c r="M43" s="305"/>
    </row>
    <row r="44" customFormat="false" ht="12.75" hidden="false" customHeight="false" outlineLevel="0" collapsed="false">
      <c r="A44" s="299" t="n">
        <v>2005</v>
      </c>
      <c r="B44" s="305"/>
      <c r="C44" s="305"/>
      <c r="D44" s="305"/>
      <c r="E44" s="305"/>
      <c r="F44" s="305"/>
      <c r="G44" s="305"/>
      <c r="H44" s="305"/>
      <c r="I44" s="305"/>
      <c r="J44" s="305"/>
      <c r="K44" s="305"/>
      <c r="L44" s="305"/>
      <c r="M44" s="305"/>
    </row>
    <row r="45" customFormat="false" ht="12.75" hidden="false" customHeight="false" outlineLevel="0" collapsed="false">
      <c r="A45" s="192" t="s">
        <v>412</v>
      </c>
      <c r="B45" s="305" t="n">
        <v>41007</v>
      </c>
      <c r="C45" s="305" t="n">
        <v>2446</v>
      </c>
      <c r="D45" s="305" t="n">
        <v>44</v>
      </c>
      <c r="E45" s="305" t="n">
        <v>940</v>
      </c>
      <c r="F45" s="305" t="n">
        <v>1043</v>
      </c>
      <c r="G45" s="305" t="n">
        <v>418</v>
      </c>
      <c r="H45" s="305" t="n">
        <v>35293</v>
      </c>
      <c r="I45" s="305" t="n">
        <v>633</v>
      </c>
      <c r="J45" s="305" t="n">
        <v>2210</v>
      </c>
      <c r="K45" s="305" t="n">
        <v>32451</v>
      </c>
      <c r="L45" s="305" t="n">
        <v>5264</v>
      </c>
      <c r="M45" s="305" t="n">
        <v>27187</v>
      </c>
      <c r="N45" s="306"/>
      <c r="O45" s="306"/>
      <c r="P45" s="306"/>
      <c r="Q45" s="306"/>
      <c r="R45" s="306"/>
      <c r="S45" s="306"/>
      <c r="T45" s="306"/>
      <c r="U45" s="306"/>
      <c r="V45" s="306"/>
      <c r="W45" s="306"/>
      <c r="X45" s="306"/>
      <c r="Y45" s="306"/>
      <c r="Z45" s="306"/>
      <c r="AA45" s="306"/>
      <c r="AB45" s="306"/>
      <c r="AC45" s="306"/>
      <c r="AD45" s="306"/>
      <c r="AE45" s="306"/>
      <c r="AF45" s="306"/>
      <c r="AG45" s="306"/>
      <c r="AH45" s="306"/>
      <c r="AI45" s="306"/>
      <c r="AJ45" s="306"/>
      <c r="AK45" s="306"/>
      <c r="AL45" s="306"/>
      <c r="AM45" s="306"/>
      <c r="AN45" s="306"/>
      <c r="AO45" s="306"/>
      <c r="AP45" s="306"/>
    </row>
    <row r="46" customFormat="false" ht="12.75" hidden="false" customHeight="false" outlineLevel="0" collapsed="false">
      <c r="A46" s="192" t="s">
        <v>413</v>
      </c>
      <c r="B46" s="305" t="n">
        <v>43642</v>
      </c>
      <c r="C46" s="305" t="n">
        <v>2194</v>
      </c>
      <c r="D46" s="305" t="n">
        <v>37</v>
      </c>
      <c r="E46" s="305" t="n">
        <v>772</v>
      </c>
      <c r="F46" s="305" t="n">
        <v>973</v>
      </c>
      <c r="G46" s="305" t="n">
        <v>413</v>
      </c>
      <c r="H46" s="305" t="n">
        <v>37999</v>
      </c>
      <c r="I46" s="305" t="n">
        <v>407</v>
      </c>
      <c r="J46" s="305" t="n">
        <v>2216</v>
      </c>
      <c r="K46" s="305" t="n">
        <v>35375</v>
      </c>
      <c r="L46" s="305" t="n">
        <v>5420</v>
      </c>
      <c r="M46" s="305" t="n">
        <v>29955</v>
      </c>
      <c r="N46" s="306"/>
      <c r="O46" s="306"/>
      <c r="P46" s="306"/>
      <c r="Q46" s="306"/>
      <c r="R46" s="306"/>
      <c r="S46" s="306"/>
      <c r="T46" s="306"/>
      <c r="U46" s="306"/>
      <c r="V46" s="306"/>
      <c r="W46" s="306"/>
      <c r="X46" s="306"/>
      <c r="Y46" s="306"/>
      <c r="Z46" s="306"/>
      <c r="AA46" s="306"/>
      <c r="AB46" s="306"/>
      <c r="AC46" s="306"/>
      <c r="AD46" s="306"/>
      <c r="AE46" s="306"/>
      <c r="AF46" s="306"/>
      <c r="AG46" s="306"/>
      <c r="AH46" s="306"/>
      <c r="AI46" s="306"/>
      <c r="AJ46" s="306"/>
      <c r="AK46" s="306"/>
      <c r="AL46" s="306"/>
      <c r="AM46" s="306"/>
      <c r="AN46" s="306"/>
      <c r="AO46" s="306"/>
      <c r="AP46" s="306"/>
    </row>
    <row r="47" customFormat="false" ht="12.75" hidden="false" customHeight="false" outlineLevel="0" collapsed="false">
      <c r="A47" s="192" t="s">
        <v>414</v>
      </c>
      <c r="B47" s="305" t="n">
        <v>39876</v>
      </c>
      <c r="C47" s="305" t="n">
        <v>2230</v>
      </c>
      <c r="D47" s="305" t="n">
        <v>43</v>
      </c>
      <c r="E47" s="305" t="n">
        <v>779</v>
      </c>
      <c r="F47" s="305" t="n">
        <v>1000</v>
      </c>
      <c r="G47" s="305" t="n">
        <v>408</v>
      </c>
      <c r="H47" s="305" t="n">
        <v>34470</v>
      </c>
      <c r="I47" s="305" t="n">
        <v>463</v>
      </c>
      <c r="J47" s="305" t="n">
        <v>2180</v>
      </c>
      <c r="K47" s="305" t="n">
        <v>31827</v>
      </c>
      <c r="L47" s="305" t="n">
        <v>4984</v>
      </c>
      <c r="M47" s="305" t="n">
        <v>26843</v>
      </c>
      <c r="N47" s="306"/>
      <c r="O47" s="306"/>
      <c r="P47" s="306"/>
      <c r="Q47" s="306"/>
      <c r="R47" s="306"/>
      <c r="S47" s="306"/>
      <c r="T47" s="306"/>
      <c r="U47" s="306"/>
      <c r="V47" s="306"/>
      <c r="W47" s="306"/>
      <c r="X47" s="306"/>
      <c r="Y47" s="306"/>
      <c r="Z47" s="306"/>
      <c r="AA47" s="306"/>
      <c r="AB47" s="306"/>
      <c r="AC47" s="306"/>
      <c r="AD47" s="306"/>
      <c r="AE47" s="306"/>
      <c r="AF47" s="306"/>
      <c r="AG47" s="306"/>
      <c r="AH47" s="306"/>
      <c r="AI47" s="306"/>
      <c r="AJ47" s="306"/>
      <c r="AK47" s="306"/>
      <c r="AL47" s="306"/>
      <c r="AM47" s="306"/>
      <c r="AN47" s="306"/>
      <c r="AO47" s="306"/>
      <c r="AP47" s="306"/>
    </row>
    <row r="48" customFormat="false" ht="12.75" hidden="false" customHeight="false" outlineLevel="0" collapsed="false">
      <c r="A48" s="192" t="s">
        <v>415</v>
      </c>
      <c r="B48" s="305" t="n">
        <v>37977</v>
      </c>
      <c r="C48" s="305" t="n">
        <v>2239</v>
      </c>
      <c r="D48" s="305" t="n">
        <v>40</v>
      </c>
      <c r="E48" s="305" t="n">
        <v>801</v>
      </c>
      <c r="F48" s="305" t="n">
        <v>1066</v>
      </c>
      <c r="G48" s="305" t="n">
        <v>332</v>
      </c>
      <c r="H48" s="305" t="n">
        <v>32736</v>
      </c>
      <c r="I48" s="305" t="n">
        <v>430</v>
      </c>
      <c r="J48" s="305" t="n">
        <v>2150</v>
      </c>
      <c r="K48" s="305" t="n">
        <v>30156</v>
      </c>
      <c r="L48" s="305" t="n">
        <v>4435</v>
      </c>
      <c r="M48" s="305" t="n">
        <v>25722</v>
      </c>
      <c r="N48" s="306"/>
      <c r="O48" s="306"/>
      <c r="P48" s="306"/>
      <c r="Q48" s="306"/>
      <c r="R48" s="306"/>
      <c r="S48" s="306"/>
      <c r="T48" s="306"/>
      <c r="U48" s="306"/>
      <c r="V48" s="306"/>
      <c r="W48" s="306"/>
      <c r="X48" s="306"/>
      <c r="Y48" s="306"/>
      <c r="Z48" s="306"/>
      <c r="AA48" s="306"/>
      <c r="AB48" s="306"/>
      <c r="AC48" s="306"/>
      <c r="AD48" s="306"/>
      <c r="AE48" s="306"/>
      <c r="AF48" s="306"/>
      <c r="AG48" s="306"/>
      <c r="AH48" s="306"/>
      <c r="AI48" s="306"/>
      <c r="AJ48" s="306"/>
      <c r="AK48" s="306"/>
      <c r="AL48" s="306"/>
      <c r="AM48" s="306"/>
      <c r="AN48" s="306"/>
      <c r="AO48" s="306"/>
      <c r="AP48" s="306"/>
    </row>
    <row r="49" customFormat="false" ht="12.75" hidden="false" customHeight="false" outlineLevel="0" collapsed="false">
      <c r="A49" s="192" t="s">
        <v>416</v>
      </c>
      <c r="B49" s="305" t="n">
        <v>43404</v>
      </c>
      <c r="C49" s="305" t="n">
        <v>2370</v>
      </c>
      <c r="D49" s="305" t="n">
        <v>36</v>
      </c>
      <c r="E49" s="305" t="n">
        <v>805</v>
      </c>
      <c r="F49" s="305" t="n">
        <v>1124</v>
      </c>
      <c r="G49" s="305" t="n">
        <v>404</v>
      </c>
      <c r="H49" s="305" t="n">
        <v>37614</v>
      </c>
      <c r="I49" s="305" t="n">
        <v>433</v>
      </c>
      <c r="J49" s="305" t="n">
        <v>2255</v>
      </c>
      <c r="K49" s="305" t="n">
        <v>34926</v>
      </c>
      <c r="L49" s="305" t="n">
        <v>5190</v>
      </c>
      <c r="M49" s="305" t="n">
        <v>29736</v>
      </c>
      <c r="N49" s="306"/>
      <c r="O49" s="306"/>
      <c r="P49" s="306"/>
      <c r="Q49" s="306"/>
      <c r="R49" s="306"/>
      <c r="S49" s="306"/>
      <c r="T49" s="306"/>
      <c r="U49" s="306"/>
      <c r="V49" s="306"/>
      <c r="W49" s="306"/>
      <c r="X49" s="306"/>
      <c r="Y49" s="306"/>
      <c r="Z49" s="306"/>
      <c r="AA49" s="306"/>
      <c r="AB49" s="306"/>
      <c r="AC49" s="306"/>
      <c r="AD49" s="306"/>
      <c r="AE49" s="306"/>
      <c r="AF49" s="306"/>
      <c r="AG49" s="306"/>
      <c r="AH49" s="306"/>
      <c r="AI49" s="306"/>
      <c r="AJ49" s="306"/>
      <c r="AK49" s="306"/>
      <c r="AL49" s="306"/>
      <c r="AM49" s="306"/>
      <c r="AN49" s="306"/>
      <c r="AO49" s="306"/>
      <c r="AP49" s="306"/>
    </row>
    <row r="50" customFormat="false" ht="12.75" hidden="false" customHeight="false" outlineLevel="0" collapsed="false">
      <c r="A50" s="192" t="s">
        <v>417</v>
      </c>
      <c r="B50" s="305" t="n">
        <v>43659</v>
      </c>
      <c r="C50" s="305" t="n">
        <v>2565</v>
      </c>
      <c r="D50" s="305" t="n">
        <v>44</v>
      </c>
      <c r="E50" s="305" t="n">
        <v>875</v>
      </c>
      <c r="F50" s="305" t="n">
        <v>1233</v>
      </c>
      <c r="G50" s="305" t="n">
        <v>413</v>
      </c>
      <c r="H50" s="305" t="n">
        <v>37648</v>
      </c>
      <c r="I50" s="305" t="n">
        <v>413</v>
      </c>
      <c r="J50" s="305" t="n">
        <v>2443</v>
      </c>
      <c r="K50" s="305" t="n">
        <v>34791</v>
      </c>
      <c r="L50" s="305" t="n">
        <v>5437</v>
      </c>
      <c r="M50" s="305" t="n">
        <v>29354</v>
      </c>
      <c r="N50" s="306"/>
      <c r="O50" s="306"/>
      <c r="P50" s="306"/>
      <c r="Q50" s="306"/>
      <c r="R50" s="306"/>
      <c r="S50" s="306"/>
      <c r="T50" s="306"/>
      <c r="U50" s="306"/>
      <c r="V50" s="306"/>
      <c r="W50" s="306"/>
      <c r="X50" s="306"/>
      <c r="Y50" s="306"/>
      <c r="Z50" s="306"/>
      <c r="AA50" s="306"/>
      <c r="AB50" s="306"/>
      <c r="AC50" s="306"/>
      <c r="AD50" s="306"/>
      <c r="AE50" s="306"/>
      <c r="AF50" s="306"/>
      <c r="AG50" s="306"/>
      <c r="AH50" s="306"/>
      <c r="AI50" s="306"/>
      <c r="AJ50" s="306"/>
      <c r="AK50" s="306"/>
      <c r="AL50" s="306"/>
      <c r="AM50" s="306"/>
      <c r="AN50" s="306"/>
      <c r="AO50" s="306"/>
      <c r="AP50" s="306"/>
    </row>
    <row r="51" customFormat="false" ht="12.75" hidden="false" customHeight="false" outlineLevel="0" collapsed="false">
      <c r="A51" s="192" t="s">
        <v>418</v>
      </c>
      <c r="B51" s="305" t="n">
        <v>46336</v>
      </c>
      <c r="C51" s="305" t="n">
        <v>2443</v>
      </c>
      <c r="D51" s="305" t="n">
        <v>50</v>
      </c>
      <c r="E51" s="305" t="n">
        <v>927</v>
      </c>
      <c r="F51" s="305" t="n">
        <v>1103</v>
      </c>
      <c r="G51" s="305" t="n">
        <v>362</v>
      </c>
      <c r="H51" s="305" t="n">
        <v>40155</v>
      </c>
      <c r="I51" s="305" t="n">
        <v>806</v>
      </c>
      <c r="J51" s="305" t="n">
        <v>2378</v>
      </c>
      <c r="K51" s="305" t="n">
        <v>36971</v>
      </c>
      <c r="L51" s="305" t="n">
        <v>5625</v>
      </c>
      <c r="M51" s="305" t="n">
        <v>31347</v>
      </c>
      <c r="N51" s="306"/>
      <c r="O51" s="306"/>
      <c r="P51" s="306"/>
      <c r="Q51" s="306"/>
      <c r="R51" s="306"/>
      <c r="S51" s="306"/>
      <c r="T51" s="306"/>
      <c r="U51" s="306"/>
      <c r="V51" s="306"/>
      <c r="W51" s="306"/>
      <c r="X51" s="306"/>
      <c r="Y51" s="306"/>
      <c r="Z51" s="306"/>
      <c r="AA51" s="306"/>
      <c r="AB51" s="306"/>
      <c r="AC51" s="306"/>
      <c r="AD51" s="306"/>
      <c r="AE51" s="306"/>
      <c r="AF51" s="306"/>
      <c r="AG51" s="306"/>
      <c r="AH51" s="306"/>
      <c r="AI51" s="306"/>
      <c r="AJ51" s="306"/>
      <c r="AK51" s="306"/>
      <c r="AL51" s="306"/>
      <c r="AM51" s="306"/>
      <c r="AN51" s="306"/>
      <c r="AO51" s="306"/>
      <c r="AP51" s="306"/>
    </row>
    <row r="52" customFormat="false" ht="12.75" hidden="false" customHeight="false" outlineLevel="0" collapsed="false">
      <c r="A52" s="192" t="s">
        <v>419</v>
      </c>
      <c r="B52" s="305" t="n">
        <v>41186</v>
      </c>
      <c r="C52" s="305" t="n">
        <v>2438</v>
      </c>
      <c r="D52" s="305" t="n">
        <v>56</v>
      </c>
      <c r="E52" s="305" t="n">
        <v>885</v>
      </c>
      <c r="F52" s="305" t="n">
        <v>1117</v>
      </c>
      <c r="G52" s="305" t="n">
        <v>380</v>
      </c>
      <c r="H52" s="305" t="n">
        <v>35489</v>
      </c>
      <c r="I52" s="305" t="n">
        <v>677</v>
      </c>
      <c r="J52" s="305" t="n">
        <v>2164</v>
      </c>
      <c r="K52" s="305" t="n">
        <v>32648</v>
      </c>
      <c r="L52" s="305" t="n">
        <v>4679</v>
      </c>
      <c r="M52" s="305" t="n">
        <v>27969</v>
      </c>
      <c r="N52" s="306"/>
      <c r="O52" s="306"/>
      <c r="P52" s="306"/>
      <c r="Q52" s="306"/>
      <c r="R52" s="306"/>
      <c r="S52" s="306"/>
      <c r="T52" s="306"/>
      <c r="U52" s="306"/>
      <c r="V52" s="306"/>
      <c r="W52" s="306"/>
      <c r="X52" s="306"/>
      <c r="Y52" s="306"/>
      <c r="Z52" s="306"/>
      <c r="AA52" s="306"/>
      <c r="AB52" s="306"/>
      <c r="AC52" s="306"/>
      <c r="AD52" s="306"/>
      <c r="AE52" s="306"/>
      <c r="AF52" s="306"/>
      <c r="AG52" s="306"/>
      <c r="AH52" s="306"/>
      <c r="AI52" s="306"/>
      <c r="AJ52" s="306"/>
      <c r="AK52" s="306"/>
      <c r="AL52" s="306"/>
      <c r="AM52" s="306"/>
      <c r="AN52" s="306"/>
      <c r="AO52" s="306"/>
      <c r="AP52" s="306"/>
    </row>
    <row r="53" customFormat="false" ht="12.75" hidden="false" customHeight="false" outlineLevel="0" collapsed="false">
      <c r="A53" s="192"/>
      <c r="B53" s="305"/>
      <c r="C53" s="305"/>
      <c r="D53" s="305"/>
      <c r="E53" s="305"/>
      <c r="F53" s="305"/>
      <c r="G53" s="305"/>
      <c r="H53" s="305"/>
      <c r="I53" s="305"/>
      <c r="J53" s="305"/>
      <c r="K53" s="305"/>
      <c r="L53" s="305"/>
      <c r="M53" s="305"/>
    </row>
    <row r="54" customFormat="false" ht="12.75" hidden="false" customHeight="false" outlineLevel="0" collapsed="false">
      <c r="A54" s="299" t="n">
        <v>2006</v>
      </c>
      <c r="B54" s="305"/>
      <c r="C54" s="305"/>
      <c r="D54" s="305"/>
      <c r="E54" s="305"/>
      <c r="F54" s="305"/>
      <c r="G54" s="305"/>
      <c r="H54" s="305"/>
      <c r="I54" s="305"/>
      <c r="J54" s="305"/>
      <c r="K54" s="305"/>
      <c r="L54" s="305"/>
      <c r="M54" s="305"/>
    </row>
    <row r="55" customFormat="false" ht="12.75" hidden="false" customHeight="false" outlineLevel="0" collapsed="false">
      <c r="A55" s="192" t="s">
        <v>420</v>
      </c>
      <c r="B55" s="304" t="n">
        <v>43882</v>
      </c>
      <c r="C55" s="304" t="n">
        <v>2464</v>
      </c>
      <c r="D55" s="304" t="n">
        <v>46</v>
      </c>
      <c r="E55" s="304" t="n">
        <v>957</v>
      </c>
      <c r="F55" s="304" t="n">
        <v>1159</v>
      </c>
      <c r="G55" s="304" t="n">
        <v>302</v>
      </c>
      <c r="H55" s="304" t="n">
        <v>37960</v>
      </c>
      <c r="I55" s="304" t="n">
        <v>637</v>
      </c>
      <c r="J55" s="304" t="n">
        <v>2676</v>
      </c>
      <c r="K55" s="304" t="n">
        <v>34647</v>
      </c>
      <c r="L55" s="304" t="n">
        <v>5390</v>
      </c>
      <c r="M55" s="304" t="n">
        <v>29257</v>
      </c>
    </row>
    <row r="56" customFormat="false" ht="12.75" hidden="false" customHeight="false" outlineLevel="0" collapsed="false">
      <c r="A56" s="192" t="s">
        <v>421</v>
      </c>
      <c r="B56" s="304" t="n">
        <v>44171</v>
      </c>
      <c r="C56" s="304" t="n">
        <v>2338</v>
      </c>
      <c r="D56" s="304" t="n">
        <v>47</v>
      </c>
      <c r="E56" s="304" t="n">
        <v>811</v>
      </c>
      <c r="F56" s="304" t="n">
        <v>1136</v>
      </c>
      <c r="G56" s="304" t="n">
        <v>344</v>
      </c>
      <c r="H56" s="304" t="n">
        <v>38351</v>
      </c>
      <c r="I56" s="304" t="n">
        <v>490</v>
      </c>
      <c r="J56" s="304" t="n">
        <v>2799</v>
      </c>
      <c r="K56" s="304" t="n">
        <v>35063</v>
      </c>
      <c r="L56" s="304" t="n">
        <v>5498</v>
      </c>
      <c r="M56" s="304" t="n">
        <v>29565</v>
      </c>
    </row>
    <row r="57" customFormat="false" ht="12.75" hidden="false" customHeight="false" outlineLevel="0" collapsed="false">
      <c r="A57" s="192" t="s">
        <v>422</v>
      </c>
      <c r="B57" s="304" t="n">
        <v>49502</v>
      </c>
      <c r="C57" s="304" t="n">
        <v>2449</v>
      </c>
      <c r="D57" s="304" t="n">
        <v>47</v>
      </c>
      <c r="E57" s="304" t="n">
        <v>903</v>
      </c>
      <c r="F57" s="304" t="n">
        <v>1150</v>
      </c>
      <c r="G57" s="304" t="n">
        <v>349</v>
      </c>
      <c r="H57" s="304" t="n">
        <v>43105</v>
      </c>
      <c r="I57" s="304" t="n">
        <v>533</v>
      </c>
      <c r="J57" s="304" t="n">
        <v>2788</v>
      </c>
      <c r="K57" s="304" t="n">
        <v>39784</v>
      </c>
      <c r="L57" s="304" t="n">
        <v>5983</v>
      </c>
      <c r="M57" s="304" t="n">
        <v>33801</v>
      </c>
    </row>
    <row r="58" customFormat="false" ht="12.75" hidden="false" customHeight="false" outlineLevel="0" collapsed="false">
      <c r="A58" s="192" t="s">
        <v>423</v>
      </c>
      <c r="B58" s="304" t="n">
        <v>44832</v>
      </c>
      <c r="C58" s="304" t="n">
        <v>2286</v>
      </c>
      <c r="D58" s="304" t="n">
        <v>40</v>
      </c>
      <c r="E58" s="304" t="n">
        <v>859</v>
      </c>
      <c r="F58" s="304" t="n">
        <v>1050</v>
      </c>
      <c r="G58" s="304" t="n">
        <v>337</v>
      </c>
      <c r="H58" s="304" t="n">
        <v>38995</v>
      </c>
      <c r="I58" s="304" t="n">
        <v>624</v>
      </c>
      <c r="J58" s="304" t="n">
        <v>2962</v>
      </c>
      <c r="K58" s="304" t="n">
        <v>35409</v>
      </c>
      <c r="L58" s="304" t="n">
        <v>5681</v>
      </c>
      <c r="M58" s="304" t="n">
        <v>29728</v>
      </c>
    </row>
    <row r="59" customFormat="false" ht="12.75" hidden="false" customHeight="false" outlineLevel="0" collapsed="false">
      <c r="A59" s="192" t="s">
        <v>412</v>
      </c>
      <c r="B59" s="304" t="n">
        <v>46635</v>
      </c>
      <c r="C59" s="304" t="n">
        <v>2489</v>
      </c>
      <c r="D59" s="304" t="n">
        <v>39</v>
      </c>
      <c r="E59" s="304" t="n">
        <v>926</v>
      </c>
      <c r="F59" s="304" t="n">
        <v>1150</v>
      </c>
      <c r="G59" s="304" t="n">
        <v>374</v>
      </c>
      <c r="H59" s="304" t="n">
        <v>40449</v>
      </c>
      <c r="I59" s="304" t="n">
        <v>607</v>
      </c>
      <c r="J59" s="304" t="n">
        <v>2888</v>
      </c>
      <c r="K59" s="304" t="n">
        <v>36953</v>
      </c>
      <c r="L59" s="304" t="n">
        <v>5834</v>
      </c>
      <c r="M59" s="304" t="n">
        <v>31119</v>
      </c>
    </row>
    <row r="60" customFormat="false" ht="12.75" hidden="false" customHeight="false" outlineLevel="0" collapsed="false">
      <c r="A60" s="307"/>
      <c r="B60" s="304"/>
      <c r="C60" s="304"/>
      <c r="D60" s="304"/>
      <c r="E60" s="304"/>
      <c r="F60" s="304"/>
      <c r="G60" s="304"/>
      <c r="H60" s="304"/>
      <c r="I60" s="304"/>
      <c r="J60" s="304"/>
      <c r="K60" s="304"/>
      <c r="L60" s="304"/>
      <c r="M60" s="304"/>
    </row>
    <row r="61" customFormat="false" ht="15" hidden="false" customHeight="true" outlineLevel="0" collapsed="false">
      <c r="A61" s="297" t="s">
        <v>79</v>
      </c>
      <c r="B61" s="297"/>
      <c r="C61" s="297"/>
      <c r="D61" s="297"/>
      <c r="E61" s="297"/>
      <c r="F61" s="297"/>
      <c r="G61" s="297"/>
      <c r="H61" s="297"/>
      <c r="I61" s="297"/>
      <c r="J61" s="297"/>
      <c r="K61" s="297"/>
      <c r="L61" s="297"/>
      <c r="M61" s="297"/>
    </row>
    <row r="62" customFormat="false" ht="12.75" hidden="false" customHeight="false" outlineLevel="0" collapsed="false">
      <c r="A62" s="104"/>
      <c r="B62" s="104"/>
      <c r="C62" s="104"/>
      <c r="D62" s="104"/>
      <c r="E62" s="104"/>
      <c r="F62" s="104"/>
      <c r="G62" s="104"/>
      <c r="H62" s="104"/>
      <c r="I62" s="104"/>
      <c r="J62" s="104"/>
      <c r="K62" s="104"/>
      <c r="L62" s="104"/>
      <c r="M62" s="104"/>
    </row>
    <row r="63" customFormat="false" ht="12.75" hidden="false" customHeight="false" outlineLevel="0" collapsed="false">
      <c r="A63" s="147" t="s">
        <v>410</v>
      </c>
      <c r="B63" s="304" t="n">
        <v>265217</v>
      </c>
      <c r="C63" s="304" t="n">
        <v>5926</v>
      </c>
      <c r="D63" s="304" t="n">
        <v>181</v>
      </c>
      <c r="E63" s="304" t="n">
        <v>1380</v>
      </c>
      <c r="F63" s="304" t="n">
        <v>2813</v>
      </c>
      <c r="G63" s="304" t="n">
        <v>1552</v>
      </c>
      <c r="H63" s="304" t="n">
        <v>257739</v>
      </c>
      <c r="I63" s="304" t="n">
        <v>1684</v>
      </c>
      <c r="J63" s="304" t="n">
        <v>8098</v>
      </c>
      <c r="K63" s="304" t="n">
        <v>247957</v>
      </c>
      <c r="L63" s="304" t="n">
        <v>33590</v>
      </c>
      <c r="M63" s="304" t="n">
        <v>214367</v>
      </c>
    </row>
    <row r="64" customFormat="false" ht="12.75" hidden="false" customHeight="false" outlineLevel="0" collapsed="false">
      <c r="A64" s="147" t="s">
        <v>411</v>
      </c>
      <c r="B64" s="305" t="n">
        <v>287631</v>
      </c>
      <c r="C64" s="305" t="n">
        <v>6703</v>
      </c>
      <c r="D64" s="305" t="n">
        <v>168</v>
      </c>
      <c r="E64" s="305" t="n">
        <v>1401</v>
      </c>
      <c r="F64" s="305" t="n">
        <v>3074</v>
      </c>
      <c r="G64" s="305" t="n">
        <v>2061</v>
      </c>
      <c r="H64" s="305" t="n">
        <v>279422</v>
      </c>
      <c r="I64" s="305" t="n">
        <v>1911</v>
      </c>
      <c r="J64" s="305" t="n">
        <v>10042</v>
      </c>
      <c r="K64" s="305" t="n">
        <v>267470</v>
      </c>
      <c r="L64" s="305" t="n">
        <v>36873</v>
      </c>
      <c r="M64" s="305" t="n">
        <v>230597</v>
      </c>
    </row>
    <row r="65" customFormat="false" ht="12.75" hidden="false" customHeight="false" outlineLevel="0" collapsed="false">
      <c r="A65" s="299"/>
      <c r="B65" s="305"/>
      <c r="C65" s="305"/>
      <c r="D65" s="305"/>
      <c r="E65" s="305"/>
      <c r="F65" s="305"/>
      <c r="G65" s="305"/>
      <c r="H65" s="305"/>
      <c r="I65" s="305"/>
      <c r="J65" s="305"/>
      <c r="K65" s="305"/>
      <c r="L65" s="305"/>
      <c r="M65" s="305"/>
    </row>
    <row r="66" customFormat="false" ht="12.75" hidden="false" customHeight="false" outlineLevel="0" collapsed="false">
      <c r="A66" s="147" t="s">
        <v>886</v>
      </c>
      <c r="B66" s="305" t="n">
        <v>22101</v>
      </c>
      <c r="C66" s="305" t="n">
        <v>494</v>
      </c>
      <c r="D66" s="305" t="n">
        <v>15</v>
      </c>
      <c r="E66" s="305" t="n">
        <v>115</v>
      </c>
      <c r="F66" s="305" t="n">
        <v>234</v>
      </c>
      <c r="G66" s="305" t="n">
        <v>129</v>
      </c>
      <c r="H66" s="305" t="n">
        <v>21478</v>
      </c>
      <c r="I66" s="305" t="n">
        <v>140</v>
      </c>
      <c r="J66" s="305" t="n">
        <v>675</v>
      </c>
      <c r="K66" s="305" t="n">
        <v>20663</v>
      </c>
      <c r="L66" s="305" t="n">
        <v>2799</v>
      </c>
      <c r="M66" s="305" t="n">
        <v>17864</v>
      </c>
    </row>
    <row r="67" customFormat="false" ht="12.75" hidden="false" customHeight="false" outlineLevel="0" collapsed="false">
      <c r="A67" s="147" t="s">
        <v>887</v>
      </c>
      <c r="B67" s="305" t="n">
        <v>23969</v>
      </c>
      <c r="C67" s="305" t="n">
        <v>559</v>
      </c>
      <c r="D67" s="305" t="n">
        <v>14</v>
      </c>
      <c r="E67" s="305" t="n">
        <v>117</v>
      </c>
      <c r="F67" s="305" t="n">
        <v>256</v>
      </c>
      <c r="G67" s="305" t="n">
        <v>172</v>
      </c>
      <c r="H67" s="305" t="n">
        <v>23285</v>
      </c>
      <c r="I67" s="305" t="n">
        <v>159</v>
      </c>
      <c r="J67" s="305" t="n">
        <v>837</v>
      </c>
      <c r="K67" s="305" t="n">
        <v>22289</v>
      </c>
      <c r="L67" s="305" t="n">
        <v>3073</v>
      </c>
      <c r="M67" s="305" t="n">
        <v>19216</v>
      </c>
    </row>
    <row r="68" customFormat="false" ht="12.75" hidden="false" customHeight="false" outlineLevel="0" collapsed="false">
      <c r="A68" s="147"/>
      <c r="B68" s="305"/>
      <c r="C68" s="305"/>
      <c r="D68" s="305"/>
      <c r="E68" s="305"/>
      <c r="F68" s="305"/>
      <c r="G68" s="305"/>
      <c r="H68" s="305"/>
      <c r="I68" s="305"/>
      <c r="J68" s="305"/>
      <c r="K68" s="305"/>
      <c r="L68" s="305"/>
      <c r="M68" s="305"/>
    </row>
    <row r="69" customFormat="false" ht="12.75" hidden="false" customHeight="false" outlineLevel="0" collapsed="false">
      <c r="A69" s="299" t="n">
        <v>2005</v>
      </c>
      <c r="B69" s="305"/>
      <c r="C69" s="305"/>
      <c r="D69" s="305"/>
      <c r="E69" s="305"/>
      <c r="F69" s="305"/>
      <c r="G69" s="305"/>
      <c r="H69" s="305"/>
      <c r="I69" s="305"/>
      <c r="J69" s="305"/>
      <c r="K69" s="305"/>
      <c r="L69" s="305"/>
      <c r="M69" s="305"/>
    </row>
    <row r="70" customFormat="false" ht="12.75" hidden="false" customHeight="false" outlineLevel="0" collapsed="false">
      <c r="A70" s="192" t="s">
        <v>412</v>
      </c>
      <c r="B70" s="305" t="n">
        <v>22539</v>
      </c>
      <c r="C70" s="305" t="n">
        <v>562</v>
      </c>
      <c r="D70" s="305" t="n">
        <v>11</v>
      </c>
      <c r="E70" s="305" t="n">
        <v>118</v>
      </c>
      <c r="F70" s="305" t="n">
        <v>258</v>
      </c>
      <c r="G70" s="305" t="n">
        <v>174</v>
      </c>
      <c r="H70" s="305" t="n">
        <v>21857</v>
      </c>
      <c r="I70" s="305" t="n">
        <v>156</v>
      </c>
      <c r="J70" s="305" t="n">
        <v>709</v>
      </c>
      <c r="K70" s="305" t="n">
        <v>20992</v>
      </c>
      <c r="L70" s="305" t="n">
        <v>3106</v>
      </c>
      <c r="M70" s="305" t="n">
        <v>17886</v>
      </c>
    </row>
    <row r="71" customFormat="false" ht="12.75" hidden="false" customHeight="false" outlineLevel="0" collapsed="false">
      <c r="A71" s="192" t="s">
        <v>413</v>
      </c>
      <c r="B71" s="305" t="n">
        <v>25101</v>
      </c>
      <c r="C71" s="305" t="n">
        <v>560</v>
      </c>
      <c r="D71" s="305" t="n">
        <v>14</v>
      </c>
      <c r="E71" s="305" t="n">
        <v>117</v>
      </c>
      <c r="F71" s="305" t="n">
        <v>264</v>
      </c>
      <c r="G71" s="305" t="n">
        <v>165</v>
      </c>
      <c r="H71" s="305" t="n">
        <v>24405</v>
      </c>
      <c r="I71" s="305" t="n">
        <v>150</v>
      </c>
      <c r="J71" s="305" t="n">
        <v>974</v>
      </c>
      <c r="K71" s="305" t="n">
        <v>23280</v>
      </c>
      <c r="L71" s="305" t="n">
        <v>3173</v>
      </c>
      <c r="M71" s="305" t="n">
        <v>20108</v>
      </c>
    </row>
    <row r="72" customFormat="false" ht="12.75" hidden="false" customHeight="false" outlineLevel="0" collapsed="false">
      <c r="A72" s="192" t="s">
        <v>414</v>
      </c>
      <c r="B72" s="305" t="n">
        <v>24621</v>
      </c>
      <c r="C72" s="305" t="n">
        <v>555</v>
      </c>
      <c r="D72" s="305" t="n">
        <v>10</v>
      </c>
      <c r="E72" s="305" t="n">
        <v>120</v>
      </c>
      <c r="F72" s="305" t="n">
        <v>257</v>
      </c>
      <c r="G72" s="305" t="n">
        <v>168</v>
      </c>
      <c r="H72" s="305" t="n">
        <v>23934</v>
      </c>
      <c r="I72" s="305" t="n">
        <v>150</v>
      </c>
      <c r="J72" s="305" t="n">
        <v>788</v>
      </c>
      <c r="K72" s="305" t="n">
        <v>22995</v>
      </c>
      <c r="L72" s="305" t="n">
        <v>3132</v>
      </c>
      <c r="M72" s="305" t="n">
        <v>19863</v>
      </c>
    </row>
    <row r="73" customFormat="false" ht="12.75" hidden="false" customHeight="false" outlineLevel="0" collapsed="false">
      <c r="A73" s="192" t="s">
        <v>415</v>
      </c>
      <c r="B73" s="305" t="n">
        <v>25350</v>
      </c>
      <c r="C73" s="305" t="n">
        <v>627</v>
      </c>
      <c r="D73" s="305" t="n">
        <v>16</v>
      </c>
      <c r="E73" s="305" t="n">
        <v>118</v>
      </c>
      <c r="F73" s="305" t="n">
        <v>297</v>
      </c>
      <c r="G73" s="305" t="n">
        <v>195</v>
      </c>
      <c r="H73" s="305" t="n">
        <v>24575</v>
      </c>
      <c r="I73" s="305" t="n">
        <v>143</v>
      </c>
      <c r="J73" s="305" t="n">
        <v>873</v>
      </c>
      <c r="K73" s="305" t="n">
        <v>23559</v>
      </c>
      <c r="L73" s="305" t="n">
        <v>3347</v>
      </c>
      <c r="M73" s="305" t="n">
        <v>20212</v>
      </c>
    </row>
    <row r="74" customFormat="false" ht="12.75" hidden="false" customHeight="false" outlineLevel="0" collapsed="false">
      <c r="A74" s="192" t="s">
        <v>416</v>
      </c>
      <c r="B74" s="305" t="n">
        <v>25994</v>
      </c>
      <c r="C74" s="305" t="n">
        <v>647</v>
      </c>
      <c r="D74" s="305" t="n">
        <v>18</v>
      </c>
      <c r="E74" s="305" t="n">
        <v>121</v>
      </c>
      <c r="F74" s="305" t="n">
        <v>286</v>
      </c>
      <c r="G74" s="305" t="n">
        <v>222</v>
      </c>
      <c r="H74" s="305" t="n">
        <v>25220</v>
      </c>
      <c r="I74" s="305" t="n">
        <v>153</v>
      </c>
      <c r="J74" s="305" t="n">
        <v>1015</v>
      </c>
      <c r="K74" s="305" t="n">
        <v>24052</v>
      </c>
      <c r="L74" s="305" t="n">
        <v>3232</v>
      </c>
      <c r="M74" s="305" t="n">
        <v>20820</v>
      </c>
    </row>
    <row r="75" customFormat="false" ht="12.75" hidden="false" customHeight="false" outlineLevel="0" collapsed="false">
      <c r="A75" s="192" t="s">
        <v>417</v>
      </c>
      <c r="B75" s="305" t="n">
        <v>24925</v>
      </c>
      <c r="C75" s="305" t="n">
        <v>567</v>
      </c>
      <c r="D75" s="305" t="n">
        <v>15</v>
      </c>
      <c r="E75" s="305" t="n">
        <v>125</v>
      </c>
      <c r="F75" s="305" t="n">
        <v>253</v>
      </c>
      <c r="G75" s="305" t="n">
        <v>174</v>
      </c>
      <c r="H75" s="305" t="n">
        <v>24232</v>
      </c>
      <c r="I75" s="305" t="n">
        <v>166</v>
      </c>
      <c r="J75" s="305" t="n">
        <v>853</v>
      </c>
      <c r="K75" s="305" t="n">
        <v>23213</v>
      </c>
      <c r="L75" s="305" t="n">
        <v>3202</v>
      </c>
      <c r="M75" s="305" t="n">
        <v>20011</v>
      </c>
    </row>
    <row r="76" customFormat="false" ht="12.75" hidden="false" customHeight="false" outlineLevel="0" collapsed="false">
      <c r="A76" s="192" t="s">
        <v>418</v>
      </c>
      <c r="B76" s="305" t="n">
        <v>25181</v>
      </c>
      <c r="C76" s="305" t="n">
        <v>561</v>
      </c>
      <c r="D76" s="305" t="n">
        <v>17</v>
      </c>
      <c r="E76" s="305" t="n">
        <v>121</v>
      </c>
      <c r="F76" s="305" t="n">
        <v>240</v>
      </c>
      <c r="G76" s="305" t="n">
        <v>182</v>
      </c>
      <c r="H76" s="305" t="n">
        <v>24484</v>
      </c>
      <c r="I76" s="305" t="n">
        <v>180</v>
      </c>
      <c r="J76" s="305" t="n">
        <v>1085</v>
      </c>
      <c r="K76" s="305" t="n">
        <v>23219</v>
      </c>
      <c r="L76" s="305" t="n">
        <v>2911</v>
      </c>
      <c r="M76" s="305" t="n">
        <v>20308</v>
      </c>
    </row>
    <row r="77" customFormat="false" ht="12.75" hidden="false" customHeight="false" outlineLevel="0" collapsed="false">
      <c r="A77" s="192" t="s">
        <v>419</v>
      </c>
      <c r="B77" s="305" t="n">
        <v>25406</v>
      </c>
      <c r="C77" s="305" t="n">
        <v>595</v>
      </c>
      <c r="D77" s="305" t="n">
        <v>17</v>
      </c>
      <c r="E77" s="305" t="n">
        <v>118</v>
      </c>
      <c r="F77" s="305" t="n">
        <v>282</v>
      </c>
      <c r="G77" s="305" t="n">
        <v>178</v>
      </c>
      <c r="H77" s="305" t="n">
        <v>24681</v>
      </c>
      <c r="I77" s="305" t="n">
        <v>195</v>
      </c>
      <c r="J77" s="305" t="n">
        <v>828</v>
      </c>
      <c r="K77" s="305" t="n">
        <v>23657</v>
      </c>
      <c r="L77" s="305" t="n">
        <v>3118</v>
      </c>
      <c r="M77" s="305" t="n">
        <v>20539</v>
      </c>
    </row>
    <row r="78" customFormat="false" ht="12.75" hidden="false" customHeight="false" outlineLevel="0" collapsed="false">
      <c r="A78" s="192"/>
      <c r="B78" s="305"/>
      <c r="C78" s="305"/>
      <c r="D78" s="305"/>
      <c r="E78" s="305"/>
      <c r="F78" s="305"/>
      <c r="G78" s="305"/>
      <c r="H78" s="305"/>
      <c r="I78" s="305"/>
      <c r="J78" s="305"/>
      <c r="K78" s="305"/>
      <c r="L78" s="305"/>
      <c r="M78" s="305"/>
    </row>
    <row r="79" customFormat="false" ht="12.75" hidden="false" customHeight="false" outlineLevel="0" collapsed="false">
      <c r="A79" s="299" t="n">
        <v>2006</v>
      </c>
      <c r="B79" s="305"/>
      <c r="C79" s="305"/>
      <c r="D79" s="305"/>
      <c r="E79" s="305"/>
      <c r="F79" s="305"/>
      <c r="G79" s="305"/>
      <c r="H79" s="305"/>
      <c r="I79" s="305"/>
      <c r="J79" s="305"/>
      <c r="K79" s="305"/>
      <c r="L79" s="305"/>
      <c r="M79" s="305"/>
    </row>
    <row r="80" customFormat="false" ht="12.75" hidden="false" customHeight="false" outlineLevel="0" collapsed="false">
      <c r="A80" s="192" t="s">
        <v>420</v>
      </c>
      <c r="B80" s="304" t="n">
        <v>24659</v>
      </c>
      <c r="C80" s="304" t="n">
        <v>543</v>
      </c>
      <c r="D80" s="304" t="n">
        <v>18</v>
      </c>
      <c r="E80" s="304" t="n">
        <v>111</v>
      </c>
      <c r="F80" s="304" t="n">
        <v>266</v>
      </c>
      <c r="G80" s="304" t="n">
        <v>148</v>
      </c>
      <c r="H80" s="304" t="n">
        <v>23987</v>
      </c>
      <c r="I80" s="304" t="n">
        <v>220</v>
      </c>
      <c r="J80" s="304" t="n">
        <v>966</v>
      </c>
      <c r="K80" s="304" t="n">
        <v>22801</v>
      </c>
      <c r="L80" s="304" t="n">
        <v>3225</v>
      </c>
      <c r="M80" s="304" t="n">
        <v>19575</v>
      </c>
      <c r="N80" s="306"/>
    </row>
    <row r="81" customFormat="false" ht="12.75" hidden="false" customHeight="false" outlineLevel="0" collapsed="false">
      <c r="A81" s="192" t="s">
        <v>421</v>
      </c>
      <c r="B81" s="304" t="n">
        <v>25959</v>
      </c>
      <c r="C81" s="304" t="n">
        <v>642</v>
      </c>
      <c r="D81" s="304" t="n">
        <v>12</v>
      </c>
      <c r="E81" s="304" t="n">
        <v>125</v>
      </c>
      <c r="F81" s="304" t="n">
        <v>291</v>
      </c>
      <c r="G81" s="304" t="n">
        <v>214</v>
      </c>
      <c r="H81" s="304" t="n">
        <v>25182</v>
      </c>
      <c r="I81" s="304" t="n">
        <v>247</v>
      </c>
      <c r="J81" s="304" t="n">
        <v>973</v>
      </c>
      <c r="K81" s="304" t="n">
        <v>23962</v>
      </c>
      <c r="L81" s="304" t="n">
        <v>3379</v>
      </c>
      <c r="M81" s="304" t="n">
        <v>20583</v>
      </c>
      <c r="N81" s="306"/>
    </row>
    <row r="82" customFormat="false" ht="12.75" hidden="false" customHeight="false" outlineLevel="0" collapsed="false">
      <c r="A82" s="192" t="s">
        <v>422</v>
      </c>
      <c r="B82" s="304" t="n">
        <v>27457</v>
      </c>
      <c r="C82" s="304" t="n">
        <v>589</v>
      </c>
      <c r="D82" s="304" t="n">
        <v>11</v>
      </c>
      <c r="E82" s="304" t="n">
        <v>119</v>
      </c>
      <c r="F82" s="304" t="n">
        <v>285</v>
      </c>
      <c r="G82" s="304" t="n">
        <v>175</v>
      </c>
      <c r="H82" s="304" t="n">
        <v>26721</v>
      </c>
      <c r="I82" s="304" t="n">
        <v>222</v>
      </c>
      <c r="J82" s="304" t="n">
        <v>1021</v>
      </c>
      <c r="K82" s="304" t="n">
        <v>25478</v>
      </c>
      <c r="L82" s="304" t="n">
        <v>3482</v>
      </c>
      <c r="M82" s="304" t="n">
        <v>21996</v>
      </c>
      <c r="N82" s="306"/>
    </row>
    <row r="83" customFormat="false" ht="12.75" hidden="false" customHeight="false" outlineLevel="0" collapsed="false">
      <c r="A83" s="192" t="s">
        <v>423</v>
      </c>
      <c r="B83" s="304" t="n">
        <v>25029</v>
      </c>
      <c r="C83" s="304" t="n">
        <v>591</v>
      </c>
      <c r="D83" s="304" t="n">
        <v>11</v>
      </c>
      <c r="E83" s="304" t="n">
        <v>102</v>
      </c>
      <c r="F83" s="304" t="n">
        <v>307</v>
      </c>
      <c r="G83" s="304" t="n">
        <v>171</v>
      </c>
      <c r="H83" s="304" t="n">
        <v>24288</v>
      </c>
      <c r="I83" s="304" t="n">
        <v>206</v>
      </c>
      <c r="J83" s="304" t="n">
        <v>989</v>
      </c>
      <c r="K83" s="304" t="n">
        <v>23093</v>
      </c>
      <c r="L83" s="304" t="n">
        <v>3434</v>
      </c>
      <c r="M83" s="304" t="n">
        <v>19659</v>
      </c>
    </row>
    <row r="84" customFormat="false" ht="12.75" hidden="false" customHeight="false" outlineLevel="0" collapsed="false">
      <c r="A84" s="192" t="s">
        <v>412</v>
      </c>
      <c r="B84" s="304" t="n">
        <v>25932</v>
      </c>
      <c r="C84" s="304" t="n">
        <v>642</v>
      </c>
      <c r="D84" s="304" t="n">
        <v>13</v>
      </c>
      <c r="E84" s="304" t="n">
        <v>109</v>
      </c>
      <c r="F84" s="304" t="n">
        <v>333</v>
      </c>
      <c r="G84" s="304" t="n">
        <v>187</v>
      </c>
      <c r="H84" s="304" t="n">
        <v>25140</v>
      </c>
      <c r="I84" s="304" t="n">
        <v>177</v>
      </c>
      <c r="J84" s="304" t="n">
        <v>1043</v>
      </c>
      <c r="K84" s="304" t="n">
        <v>23919</v>
      </c>
      <c r="L84" s="304" t="n">
        <v>3222</v>
      </c>
      <c r="M84" s="304" t="n">
        <v>20697</v>
      </c>
    </row>
    <row r="85" customFormat="false" ht="12.75" hidden="false" customHeight="false" outlineLevel="0" collapsed="false">
      <c r="A85" s="2"/>
    </row>
    <row r="86" customFormat="false" ht="12.75" hidden="false" customHeight="false" outlineLevel="0" collapsed="false">
      <c r="A86" s="1" t="s">
        <v>892</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79861111111111"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31" customFormat="true" ht="20.1" hidden="false" customHeight="true" outlineLevel="0" collapsed="false">
      <c r="A1" s="97"/>
      <c r="B1" s="97"/>
      <c r="C1" s="97"/>
      <c r="D1" s="97"/>
      <c r="E1" s="97"/>
      <c r="F1" s="97"/>
      <c r="G1" s="97"/>
      <c r="H1" s="97"/>
      <c r="I1" s="97"/>
      <c r="J1" s="97"/>
      <c r="K1" s="97"/>
    </row>
    <row r="2" s="131" customFormat="true" ht="20.1" hidden="false" customHeight="true" outlineLevel="0" collapsed="false">
      <c r="A2" s="97" t="s">
        <v>893</v>
      </c>
      <c r="B2" s="97"/>
      <c r="C2" s="97"/>
      <c r="D2" s="97"/>
      <c r="E2" s="97"/>
      <c r="F2" s="97"/>
      <c r="G2" s="97"/>
      <c r="H2" s="97"/>
      <c r="I2" s="97"/>
      <c r="J2" s="97"/>
      <c r="K2" s="97"/>
    </row>
    <row r="3" s="131" customFormat="true" ht="20.1" hidden="false" customHeight="true" outlineLevel="0" collapsed="false">
      <c r="A3" s="97" t="s">
        <v>894</v>
      </c>
      <c r="B3" s="97"/>
      <c r="C3" s="97"/>
      <c r="D3" s="97"/>
      <c r="E3" s="97"/>
      <c r="F3" s="97"/>
      <c r="G3" s="97"/>
      <c r="H3" s="97"/>
      <c r="I3" s="97"/>
      <c r="J3" s="97"/>
      <c r="K3" s="97"/>
    </row>
    <row r="4" s="131" customFormat="true" ht="20.1" hidden="false" customHeight="true" outlineLevel="0" collapsed="false">
      <c r="A4" s="97" t="s">
        <v>895</v>
      </c>
      <c r="B4" s="97"/>
      <c r="C4" s="97"/>
      <c r="D4" s="97"/>
      <c r="E4" s="97"/>
      <c r="F4" s="97"/>
      <c r="G4" s="97"/>
      <c r="H4" s="97"/>
      <c r="I4" s="97"/>
      <c r="J4" s="97"/>
      <c r="K4" s="97"/>
      <c r="L4" s="308"/>
    </row>
    <row r="5" customFormat="false" ht="20.1" hidden="false" customHeight="true" outlineLevel="0" collapsed="false">
      <c r="A5" s="132"/>
      <c r="B5" s="132"/>
      <c r="C5" s="132"/>
      <c r="D5" s="132"/>
      <c r="E5" s="132"/>
      <c r="F5" s="132"/>
      <c r="G5" s="132"/>
      <c r="H5" s="132"/>
      <c r="I5" s="132"/>
      <c r="J5" s="132"/>
      <c r="K5" s="132"/>
    </row>
    <row r="6" customFormat="false" ht="14.25" hidden="false" customHeight="true" outlineLevel="0" collapsed="false">
      <c r="A6" s="100" t="s">
        <v>811</v>
      </c>
      <c r="B6" s="293" t="s">
        <v>812</v>
      </c>
      <c r="C6" s="133" t="n">
        <v>2006</v>
      </c>
      <c r="D6" s="133"/>
      <c r="E6" s="133" t="n">
        <v>2005</v>
      </c>
      <c r="F6" s="133" t="n">
        <v>2006</v>
      </c>
      <c r="G6" s="133"/>
      <c r="H6" s="133" t="n">
        <v>2005</v>
      </c>
      <c r="I6" s="133" t="n">
        <v>2006</v>
      </c>
      <c r="J6" s="133"/>
      <c r="K6" s="134" t="n">
        <v>2005</v>
      </c>
    </row>
    <row r="7" customFormat="false" ht="14.25" hidden="false" customHeight="true" outlineLevel="0" collapsed="false">
      <c r="A7" s="100"/>
      <c r="B7" s="100"/>
      <c r="C7" s="133" t="s">
        <v>427</v>
      </c>
      <c r="D7" s="133" t="s">
        <v>464</v>
      </c>
      <c r="E7" s="133"/>
      <c r="F7" s="133" t="s">
        <v>427</v>
      </c>
      <c r="G7" s="133" t="s">
        <v>464</v>
      </c>
      <c r="H7" s="133"/>
      <c r="I7" s="133" t="s">
        <v>427</v>
      </c>
      <c r="J7" s="134" t="s">
        <v>464</v>
      </c>
      <c r="K7" s="134"/>
    </row>
    <row r="8" customFormat="false" ht="14.25" hidden="false" customHeight="true" outlineLevel="0" collapsed="false">
      <c r="A8" s="100"/>
      <c r="B8" s="100"/>
      <c r="C8" s="133" t="s">
        <v>896</v>
      </c>
      <c r="D8" s="133"/>
      <c r="E8" s="133"/>
      <c r="F8" s="133" t="s">
        <v>510</v>
      </c>
      <c r="G8" s="133"/>
      <c r="H8" s="133"/>
      <c r="I8" s="134" t="s">
        <v>897</v>
      </c>
      <c r="J8" s="134"/>
      <c r="K8" s="134"/>
    </row>
    <row r="9" customFormat="false" ht="14.25" hidden="false" customHeight="true" outlineLevel="0" collapsed="false">
      <c r="B9" s="309"/>
      <c r="C9" s="1" t="s">
        <v>397</v>
      </c>
    </row>
    <row r="10" customFormat="false" ht="14.25" hidden="false" customHeight="true" outlineLevel="0" collapsed="false">
      <c r="A10" s="310"/>
      <c r="B10" s="311"/>
      <c r="C10" s="1" t="s">
        <v>397</v>
      </c>
    </row>
    <row r="11" s="41" customFormat="true" ht="14.25" hidden="false" customHeight="true" outlineLevel="0" collapsed="false">
      <c r="A11" s="312" t="s">
        <v>898</v>
      </c>
      <c r="B11" s="186" t="s">
        <v>870</v>
      </c>
      <c r="C11" s="219" t="n">
        <v>4416980</v>
      </c>
      <c r="D11" s="219" t="n">
        <v>21138341</v>
      </c>
      <c r="E11" s="219" t="n">
        <v>19848379</v>
      </c>
      <c r="F11" s="219" t="n">
        <v>4079269</v>
      </c>
      <c r="G11" s="219" t="n">
        <v>19269980</v>
      </c>
      <c r="H11" s="219" t="n">
        <v>17597144</v>
      </c>
      <c r="I11" s="219" t="n">
        <v>5208940</v>
      </c>
      <c r="J11" s="219" t="n">
        <v>23569418</v>
      </c>
      <c r="K11" s="219" t="n">
        <v>22845600</v>
      </c>
    </row>
    <row r="12" customFormat="false" ht="14.25" hidden="false" customHeight="true" outlineLevel="0" collapsed="false">
      <c r="B12" s="275"/>
      <c r="C12" s="222"/>
      <c r="D12" s="222"/>
      <c r="E12" s="222"/>
      <c r="F12" s="222"/>
      <c r="G12" s="222"/>
      <c r="H12" s="222"/>
      <c r="I12" s="222"/>
      <c r="J12" s="222"/>
      <c r="K12" s="160" t="s">
        <v>397</v>
      </c>
    </row>
    <row r="13" customFormat="false" ht="14.25" hidden="false" customHeight="true" outlineLevel="0" collapsed="false">
      <c r="B13" s="192"/>
      <c r="C13" s="222"/>
      <c r="D13" s="222"/>
      <c r="E13" s="222"/>
      <c r="F13" s="222"/>
      <c r="G13" s="222"/>
      <c r="H13" s="222"/>
      <c r="I13" s="222"/>
      <c r="J13" s="222"/>
      <c r="K13" s="160" t="s">
        <v>397</v>
      </c>
    </row>
    <row r="14" s="41" customFormat="true" ht="14.25" hidden="false" customHeight="true" outlineLevel="0" collapsed="false">
      <c r="A14" s="313" t="n">
        <v>1</v>
      </c>
      <c r="B14" s="186" t="s">
        <v>899</v>
      </c>
      <c r="C14" s="219" t="n">
        <v>59265</v>
      </c>
      <c r="D14" s="219" t="n">
        <v>222050</v>
      </c>
      <c r="E14" s="219" t="n">
        <v>174424</v>
      </c>
      <c r="F14" s="219" t="n">
        <v>84392</v>
      </c>
      <c r="G14" s="219" t="n">
        <v>328584</v>
      </c>
      <c r="H14" s="219" t="n">
        <v>274443</v>
      </c>
      <c r="I14" s="219" t="n">
        <v>107763</v>
      </c>
      <c r="J14" s="219" t="n">
        <v>402810</v>
      </c>
      <c r="K14" s="219" t="n">
        <v>356304</v>
      </c>
    </row>
    <row r="15" customFormat="false" ht="14.25" hidden="false" customHeight="true" outlineLevel="0" collapsed="false">
      <c r="A15" s="314" t="n">
        <v>101</v>
      </c>
      <c r="B15" s="192" t="s">
        <v>900</v>
      </c>
      <c r="C15" s="222" t="n">
        <v>89</v>
      </c>
      <c r="D15" s="222" t="n">
        <v>392</v>
      </c>
      <c r="E15" s="222" t="n">
        <v>434</v>
      </c>
      <c r="F15" s="222" t="n">
        <v>834</v>
      </c>
      <c r="G15" s="222" t="n">
        <v>4202</v>
      </c>
      <c r="H15" s="222" t="n">
        <v>5731</v>
      </c>
      <c r="I15" s="222" t="n">
        <v>1066</v>
      </c>
      <c r="J15" s="222" t="n">
        <v>5130</v>
      </c>
      <c r="K15" s="222" t="n">
        <v>7452</v>
      </c>
    </row>
    <row r="16" customFormat="false" ht="14.25" hidden="false" customHeight="true" outlineLevel="0" collapsed="false">
      <c r="A16" s="314" t="n">
        <v>102</v>
      </c>
      <c r="B16" s="192" t="s">
        <v>901</v>
      </c>
      <c r="C16" s="222" t="n">
        <v>2261</v>
      </c>
      <c r="D16" s="222" t="n">
        <v>12936</v>
      </c>
      <c r="E16" s="222" t="n">
        <v>9326</v>
      </c>
      <c r="F16" s="222" t="n">
        <v>5363</v>
      </c>
      <c r="G16" s="222" t="n">
        <v>27762</v>
      </c>
      <c r="H16" s="222" t="n">
        <v>18722</v>
      </c>
      <c r="I16" s="222" t="n">
        <v>6849</v>
      </c>
      <c r="J16" s="222" t="n">
        <v>34026</v>
      </c>
      <c r="K16" s="222" t="n">
        <v>24226</v>
      </c>
    </row>
    <row r="17" customFormat="false" ht="14.25" hidden="false" customHeight="true" outlineLevel="0" collapsed="false">
      <c r="A17" s="314" t="n">
        <v>103</v>
      </c>
      <c r="B17" s="192" t="s">
        <v>902</v>
      </c>
      <c r="C17" s="222" t="n">
        <v>44500</v>
      </c>
      <c r="D17" s="222" t="n">
        <v>175130</v>
      </c>
      <c r="E17" s="222" t="n">
        <v>142659</v>
      </c>
      <c r="F17" s="222" t="n">
        <v>62760</v>
      </c>
      <c r="G17" s="222" t="n">
        <v>243375</v>
      </c>
      <c r="H17" s="222" t="n">
        <v>211229</v>
      </c>
      <c r="I17" s="222" t="n">
        <v>80146</v>
      </c>
      <c r="J17" s="222" t="n">
        <v>298344</v>
      </c>
      <c r="K17" s="222" t="n">
        <v>274339</v>
      </c>
    </row>
    <row r="18" customFormat="false" ht="14.25" hidden="false" customHeight="true" outlineLevel="0" collapsed="false">
      <c r="A18" s="314" t="n">
        <v>105</v>
      </c>
      <c r="B18" s="192" t="s">
        <v>903</v>
      </c>
      <c r="C18" s="222" t="n">
        <v>199</v>
      </c>
      <c r="D18" s="222" t="n">
        <v>1208</v>
      </c>
      <c r="E18" s="222" t="n">
        <v>398</v>
      </c>
      <c r="F18" s="222" t="n">
        <v>245</v>
      </c>
      <c r="G18" s="222" t="n">
        <v>1840</v>
      </c>
      <c r="H18" s="222" t="n">
        <v>705</v>
      </c>
      <c r="I18" s="222" t="n">
        <v>313</v>
      </c>
      <c r="J18" s="222" t="n">
        <v>2228</v>
      </c>
      <c r="K18" s="222" t="n">
        <v>923</v>
      </c>
    </row>
    <row r="19" customFormat="false" ht="14.25" hidden="false" customHeight="true" outlineLevel="0" collapsed="false">
      <c r="A19" s="314" t="n">
        <v>107</v>
      </c>
      <c r="B19" s="192" t="s">
        <v>904</v>
      </c>
      <c r="C19" s="222" t="n">
        <v>12112</v>
      </c>
      <c r="D19" s="222" t="n">
        <v>32086</v>
      </c>
      <c r="E19" s="222" t="n">
        <v>21332</v>
      </c>
      <c r="F19" s="222" t="n">
        <v>12928</v>
      </c>
      <c r="G19" s="222" t="n">
        <v>42951</v>
      </c>
      <c r="H19" s="222" t="n">
        <v>31750</v>
      </c>
      <c r="I19" s="222" t="n">
        <v>16508</v>
      </c>
      <c r="J19" s="222" t="n">
        <v>52724</v>
      </c>
      <c r="K19" s="222" t="n">
        <v>41180</v>
      </c>
    </row>
    <row r="20" customFormat="false" ht="14.25" hidden="false" customHeight="true" outlineLevel="0" collapsed="false">
      <c r="A20" s="314" t="n">
        <v>109</v>
      </c>
      <c r="B20" s="192" t="s">
        <v>905</v>
      </c>
      <c r="C20" s="222" t="n">
        <v>103</v>
      </c>
      <c r="D20" s="222" t="n">
        <v>298</v>
      </c>
      <c r="E20" s="222" t="n">
        <v>276</v>
      </c>
      <c r="F20" s="222" t="n">
        <v>2262</v>
      </c>
      <c r="G20" s="222" t="n">
        <v>8454</v>
      </c>
      <c r="H20" s="222" t="n">
        <v>6306</v>
      </c>
      <c r="I20" s="222" t="n">
        <v>2881</v>
      </c>
      <c r="J20" s="222" t="n">
        <v>10358</v>
      </c>
      <c r="K20" s="222" t="n">
        <v>8184</v>
      </c>
    </row>
    <row r="21" customFormat="false" ht="14.25" hidden="false" customHeight="true" outlineLevel="0" collapsed="false">
      <c r="B21" s="192"/>
      <c r="C21" s="222" t="s">
        <v>397</v>
      </c>
      <c r="D21" s="222"/>
      <c r="E21" s="160"/>
      <c r="F21" s="222" t="s">
        <v>397</v>
      </c>
      <c r="G21" s="222"/>
      <c r="H21" s="160"/>
      <c r="I21" s="222" t="s">
        <v>397</v>
      </c>
      <c r="J21" s="222"/>
      <c r="K21" s="160"/>
    </row>
    <row r="22" s="41" customFormat="true" ht="14.25" hidden="false" customHeight="true" outlineLevel="0" collapsed="false">
      <c r="A22" s="313" t="n">
        <v>2</v>
      </c>
      <c r="B22" s="186" t="s">
        <v>906</v>
      </c>
      <c r="C22" s="219" t="n">
        <v>589254</v>
      </c>
      <c r="D22" s="219" t="n">
        <v>2713441</v>
      </c>
      <c r="E22" s="219" t="n">
        <v>2577665</v>
      </c>
      <c r="F22" s="219" t="n">
        <v>1089302</v>
      </c>
      <c r="G22" s="219" t="n">
        <v>5001624</v>
      </c>
      <c r="H22" s="219" t="n">
        <v>4557971</v>
      </c>
      <c r="I22" s="219" t="n">
        <v>1390927</v>
      </c>
      <c r="J22" s="219" t="n">
        <v>6118826</v>
      </c>
      <c r="K22" s="219" t="n">
        <v>5918479</v>
      </c>
    </row>
    <row r="23" customFormat="false" ht="14.25" hidden="false" customHeight="true" outlineLevel="0" collapsed="false">
      <c r="A23" s="314" t="n">
        <v>201</v>
      </c>
      <c r="B23" s="192" t="s">
        <v>907</v>
      </c>
      <c r="C23" s="222" t="n">
        <v>189302</v>
      </c>
      <c r="D23" s="222" t="n">
        <v>886736</v>
      </c>
      <c r="E23" s="222" t="n">
        <v>823862</v>
      </c>
      <c r="F23" s="222" t="n">
        <v>140951</v>
      </c>
      <c r="G23" s="222" t="n">
        <v>616798</v>
      </c>
      <c r="H23" s="222" t="n">
        <v>583047</v>
      </c>
      <c r="I23" s="222" t="n">
        <v>179999</v>
      </c>
      <c r="J23" s="222" t="n">
        <v>755428</v>
      </c>
      <c r="K23" s="222" t="n">
        <v>756457</v>
      </c>
    </row>
    <row r="24" customFormat="false" ht="14.25" hidden="false" customHeight="true" outlineLevel="0" collapsed="false">
      <c r="A24" s="314" t="n">
        <v>202</v>
      </c>
      <c r="B24" s="192" t="s">
        <v>908</v>
      </c>
      <c r="C24" s="222" t="n">
        <v>18056</v>
      </c>
      <c r="D24" s="222" t="n">
        <v>61995</v>
      </c>
      <c r="E24" s="222" t="n">
        <v>45339</v>
      </c>
      <c r="F24" s="222" t="n">
        <v>51069</v>
      </c>
      <c r="G24" s="222" t="n">
        <v>181717</v>
      </c>
      <c r="H24" s="222" t="n">
        <v>142851</v>
      </c>
      <c r="I24" s="222" t="n">
        <v>65205</v>
      </c>
      <c r="J24" s="222" t="n">
        <v>223060</v>
      </c>
      <c r="K24" s="222" t="n">
        <v>184905</v>
      </c>
    </row>
    <row r="25" customFormat="false" ht="14.25" hidden="false" customHeight="true" outlineLevel="0" collapsed="false">
      <c r="A25" s="314" t="n">
        <v>203</v>
      </c>
      <c r="B25" s="192" t="s">
        <v>909</v>
      </c>
      <c r="C25" s="222" t="n">
        <v>39768</v>
      </c>
      <c r="D25" s="222" t="n">
        <v>200415</v>
      </c>
      <c r="E25" s="222" t="n">
        <v>176025</v>
      </c>
      <c r="F25" s="222" t="n">
        <v>170130</v>
      </c>
      <c r="G25" s="222" t="n">
        <v>825063</v>
      </c>
      <c r="H25" s="222" t="n">
        <v>726880</v>
      </c>
      <c r="I25" s="222" t="n">
        <v>217252</v>
      </c>
      <c r="J25" s="222" t="n">
        <v>1008113</v>
      </c>
      <c r="K25" s="222" t="n">
        <v>944309</v>
      </c>
    </row>
    <row r="26" customFormat="false" ht="14.25" hidden="false" customHeight="true" outlineLevel="0" collapsed="false">
      <c r="A26" s="314" t="n">
        <v>204</v>
      </c>
      <c r="B26" s="192" t="s">
        <v>910</v>
      </c>
      <c r="C26" s="222" t="n">
        <v>158206</v>
      </c>
      <c r="D26" s="222" t="n">
        <v>754684</v>
      </c>
      <c r="E26" s="222" t="n">
        <v>745264</v>
      </c>
      <c r="F26" s="222" t="n">
        <v>373314</v>
      </c>
      <c r="G26" s="222" t="n">
        <v>1781901</v>
      </c>
      <c r="H26" s="222" t="n">
        <v>1721429</v>
      </c>
      <c r="I26" s="222" t="n">
        <v>476708</v>
      </c>
      <c r="J26" s="222" t="n">
        <v>2179284</v>
      </c>
      <c r="K26" s="222" t="n">
        <v>2235139</v>
      </c>
    </row>
    <row r="27" customFormat="false" ht="14.25" hidden="false" customHeight="true" outlineLevel="0" collapsed="false">
      <c r="A27" s="314" t="n">
        <v>206</v>
      </c>
      <c r="B27" s="275" t="s">
        <v>911</v>
      </c>
      <c r="C27" s="222"/>
      <c r="D27" s="222"/>
      <c r="E27" s="222"/>
      <c r="F27" s="222"/>
      <c r="G27" s="222"/>
      <c r="H27" s="222"/>
      <c r="I27" s="222"/>
      <c r="J27" s="222"/>
      <c r="K27" s="222"/>
    </row>
    <row r="28" customFormat="false" ht="14.25" hidden="false" customHeight="true" outlineLevel="0" collapsed="false">
      <c r="A28" s="314"/>
      <c r="B28" s="192" t="s">
        <v>912</v>
      </c>
      <c r="C28" s="222" t="n">
        <v>71138</v>
      </c>
      <c r="D28" s="222" t="n">
        <v>356412</v>
      </c>
      <c r="E28" s="222" t="n">
        <v>339217</v>
      </c>
      <c r="F28" s="222" t="n">
        <v>244274</v>
      </c>
      <c r="G28" s="222" t="n">
        <v>1130432</v>
      </c>
      <c r="H28" s="222" t="n">
        <v>944961</v>
      </c>
      <c r="I28" s="222" t="n">
        <v>311866</v>
      </c>
      <c r="J28" s="222" t="n">
        <v>1382503</v>
      </c>
      <c r="K28" s="222" t="n">
        <v>1226926</v>
      </c>
    </row>
    <row r="29" customFormat="false" ht="14.25" hidden="false" customHeight="true" outlineLevel="0" collapsed="false">
      <c r="A29" s="314" t="n">
        <v>208</v>
      </c>
      <c r="B29" s="192" t="s">
        <v>913</v>
      </c>
      <c r="C29" s="222" t="n">
        <v>8586</v>
      </c>
      <c r="D29" s="222" t="n">
        <v>35060</v>
      </c>
      <c r="E29" s="222" t="n">
        <v>39084</v>
      </c>
      <c r="F29" s="222" t="n">
        <v>3366</v>
      </c>
      <c r="G29" s="222" t="n">
        <v>15892</v>
      </c>
      <c r="H29" s="222" t="n">
        <v>17237</v>
      </c>
      <c r="I29" s="222" t="n">
        <v>4293</v>
      </c>
      <c r="J29" s="222" t="n">
        <v>19390</v>
      </c>
      <c r="K29" s="222" t="n">
        <v>22367</v>
      </c>
    </row>
    <row r="30" customFormat="false" ht="14.25" hidden="false" customHeight="true" outlineLevel="0" collapsed="false">
      <c r="A30" s="314" t="n">
        <v>209</v>
      </c>
      <c r="B30" s="192" t="s">
        <v>914</v>
      </c>
      <c r="C30" s="222" t="n">
        <v>29638</v>
      </c>
      <c r="D30" s="222" t="n">
        <v>144994</v>
      </c>
      <c r="E30" s="222" t="n">
        <v>142561</v>
      </c>
      <c r="F30" s="222" t="n">
        <v>33671</v>
      </c>
      <c r="G30" s="222" t="n">
        <v>168201</v>
      </c>
      <c r="H30" s="222" t="n">
        <v>147014</v>
      </c>
      <c r="I30" s="222" t="n">
        <v>42993</v>
      </c>
      <c r="J30" s="222" t="n">
        <v>205642</v>
      </c>
      <c r="K30" s="222" t="n">
        <v>191206</v>
      </c>
    </row>
    <row r="31" customFormat="false" ht="14.25" hidden="false" customHeight="true" outlineLevel="0" collapsed="false">
      <c r="A31" s="314" t="n">
        <v>211</v>
      </c>
      <c r="B31" s="192" t="s">
        <v>915</v>
      </c>
      <c r="C31" s="222" t="n">
        <v>52609</v>
      </c>
      <c r="D31" s="222" t="n">
        <v>153245</v>
      </c>
      <c r="E31" s="222" t="n">
        <v>127776</v>
      </c>
      <c r="F31" s="222" t="n">
        <v>32195</v>
      </c>
      <c r="G31" s="222" t="n">
        <v>86101</v>
      </c>
      <c r="H31" s="222" t="n">
        <v>52309</v>
      </c>
      <c r="I31" s="222" t="n">
        <v>41113</v>
      </c>
      <c r="J31" s="222" t="n">
        <v>106391</v>
      </c>
      <c r="K31" s="222" t="n">
        <v>68163</v>
      </c>
    </row>
    <row r="32" customFormat="false" ht="14.25" hidden="false" customHeight="true" outlineLevel="0" collapsed="false">
      <c r="A32" s="314" t="n">
        <v>219</v>
      </c>
      <c r="B32" s="192" t="s">
        <v>916</v>
      </c>
      <c r="C32" s="222" t="n">
        <v>21951</v>
      </c>
      <c r="D32" s="222" t="n">
        <v>119901</v>
      </c>
      <c r="E32" s="222" t="n">
        <v>138536</v>
      </c>
      <c r="F32" s="222" t="n">
        <v>40332</v>
      </c>
      <c r="G32" s="222" t="n">
        <v>195519</v>
      </c>
      <c r="H32" s="222" t="n">
        <v>222243</v>
      </c>
      <c r="I32" s="222" t="n">
        <v>51498</v>
      </c>
      <c r="J32" s="222" t="n">
        <v>239015</v>
      </c>
      <c r="K32" s="222" t="n">
        <v>289007</v>
      </c>
    </row>
    <row r="33" customFormat="false" ht="14.25" hidden="false" customHeight="true" outlineLevel="0" collapsed="false">
      <c r="B33" s="192"/>
      <c r="C33" s="222"/>
      <c r="D33" s="222"/>
      <c r="E33" s="160"/>
      <c r="F33" s="222" t="s">
        <v>397</v>
      </c>
      <c r="G33" s="222"/>
      <c r="H33" s="160"/>
      <c r="I33" s="222" t="s">
        <v>397</v>
      </c>
      <c r="J33" s="222"/>
      <c r="K33" s="160"/>
    </row>
    <row r="34" s="41" customFormat="true" ht="14.25" hidden="false" customHeight="true" outlineLevel="0" collapsed="false">
      <c r="A34" s="313" t="n">
        <v>3</v>
      </c>
      <c r="B34" s="186" t="s">
        <v>917</v>
      </c>
      <c r="C34" s="219" t="n">
        <v>3460990</v>
      </c>
      <c r="D34" s="219" t="n">
        <v>16651449</v>
      </c>
      <c r="E34" s="219" t="n">
        <v>15705282</v>
      </c>
      <c r="F34" s="219" t="n">
        <v>2364480</v>
      </c>
      <c r="G34" s="219" t="n">
        <v>11223011</v>
      </c>
      <c r="H34" s="219" t="n">
        <v>10414519</v>
      </c>
      <c r="I34" s="219" t="n">
        <v>3019292</v>
      </c>
      <c r="J34" s="219" t="n">
        <v>13726972</v>
      </c>
      <c r="K34" s="219" t="n">
        <v>13521003</v>
      </c>
    </row>
    <row r="35" customFormat="false" ht="14.25" hidden="false" customHeight="true" outlineLevel="0" collapsed="false">
      <c r="A35" s="314" t="n">
        <v>301</v>
      </c>
      <c r="B35" s="192" t="s">
        <v>918</v>
      </c>
      <c r="C35" s="222" t="n">
        <v>110422</v>
      </c>
      <c r="D35" s="222" t="n">
        <v>573804</v>
      </c>
      <c r="E35" s="222" t="n">
        <v>521061</v>
      </c>
      <c r="F35" s="222" t="n">
        <v>14126</v>
      </c>
      <c r="G35" s="222" t="n">
        <v>71304</v>
      </c>
      <c r="H35" s="222" t="n">
        <v>65637</v>
      </c>
      <c r="I35" s="222" t="n">
        <v>18036</v>
      </c>
      <c r="J35" s="222" t="n">
        <v>87129</v>
      </c>
      <c r="K35" s="222" t="n">
        <v>85142</v>
      </c>
    </row>
    <row r="36" customFormat="false" ht="14.25" hidden="false" customHeight="true" outlineLevel="0" collapsed="false">
      <c r="A36" s="314" t="n">
        <v>302</v>
      </c>
      <c r="B36" s="192" t="s">
        <v>919</v>
      </c>
      <c r="C36" s="222" t="n">
        <v>6024</v>
      </c>
      <c r="D36" s="222" t="n">
        <v>57459</v>
      </c>
      <c r="E36" s="222" t="n">
        <v>23352</v>
      </c>
      <c r="F36" s="222" t="n">
        <v>718</v>
      </c>
      <c r="G36" s="222" t="n">
        <v>5986</v>
      </c>
      <c r="H36" s="222" t="n">
        <v>1865</v>
      </c>
      <c r="I36" s="222" t="n">
        <v>917</v>
      </c>
      <c r="J36" s="222" t="n">
        <v>7278</v>
      </c>
      <c r="K36" s="222" t="n">
        <v>2397</v>
      </c>
    </row>
    <row r="37" customFormat="false" ht="14.25" hidden="false" customHeight="true" outlineLevel="0" collapsed="false">
      <c r="A37" s="314" t="n">
        <v>303</v>
      </c>
      <c r="B37" s="192" t="s">
        <v>920</v>
      </c>
      <c r="C37" s="222" t="n">
        <v>69786</v>
      </c>
      <c r="D37" s="222" t="n">
        <v>285406</v>
      </c>
      <c r="E37" s="222" t="n">
        <v>232977</v>
      </c>
      <c r="F37" s="222" t="n">
        <v>9411</v>
      </c>
      <c r="G37" s="222" t="n">
        <v>38861</v>
      </c>
      <c r="H37" s="222" t="n">
        <v>30426</v>
      </c>
      <c r="I37" s="222" t="n">
        <v>12020</v>
      </c>
      <c r="J37" s="222" t="n">
        <v>47567</v>
      </c>
      <c r="K37" s="222" t="n">
        <v>39585</v>
      </c>
    </row>
    <row r="38" customFormat="false" ht="14.25" hidden="false" customHeight="true" outlineLevel="0" collapsed="false">
      <c r="A38" s="314" t="n">
        <v>304</v>
      </c>
      <c r="B38" s="192" t="s">
        <v>921</v>
      </c>
      <c r="C38" s="222" t="n">
        <v>7833</v>
      </c>
      <c r="D38" s="222" t="n">
        <v>41543</v>
      </c>
      <c r="E38" s="222" t="n">
        <v>30220</v>
      </c>
      <c r="F38" s="222" t="n">
        <v>1036</v>
      </c>
      <c r="G38" s="222" t="n">
        <v>5424</v>
      </c>
      <c r="H38" s="222" t="n">
        <v>3628</v>
      </c>
      <c r="I38" s="222" t="n">
        <v>1322</v>
      </c>
      <c r="J38" s="222" t="n">
        <v>6638</v>
      </c>
      <c r="K38" s="222" t="n">
        <v>4731</v>
      </c>
    </row>
    <row r="39" customFormat="false" ht="14.25" hidden="false" customHeight="true" outlineLevel="0" collapsed="false">
      <c r="A39" s="314" t="n">
        <v>305</v>
      </c>
      <c r="B39" s="192" t="s">
        <v>922</v>
      </c>
      <c r="C39" s="222" t="n">
        <v>140224</v>
      </c>
      <c r="D39" s="222" t="n">
        <v>580095</v>
      </c>
      <c r="E39" s="222" t="n">
        <v>699339</v>
      </c>
      <c r="F39" s="222" t="n">
        <v>31583</v>
      </c>
      <c r="G39" s="222" t="n">
        <v>150225</v>
      </c>
      <c r="H39" s="222" t="n">
        <v>166858</v>
      </c>
      <c r="I39" s="222" t="n">
        <v>40332</v>
      </c>
      <c r="J39" s="222" t="n">
        <v>183933</v>
      </c>
      <c r="K39" s="222" t="n">
        <v>216735</v>
      </c>
    </row>
    <row r="40" customFormat="false" ht="14.25" hidden="false" customHeight="true" outlineLevel="0" collapsed="false">
      <c r="A40" s="314" t="n">
        <v>308</v>
      </c>
      <c r="B40" s="192" t="s">
        <v>923</v>
      </c>
      <c r="C40" s="222" t="n">
        <v>3636</v>
      </c>
      <c r="D40" s="222" t="n">
        <v>36474</v>
      </c>
      <c r="E40" s="222" t="n">
        <v>24369</v>
      </c>
      <c r="F40" s="222" t="n">
        <v>1213</v>
      </c>
      <c r="G40" s="222" t="n">
        <v>7884</v>
      </c>
      <c r="H40" s="222" t="n">
        <v>5847</v>
      </c>
      <c r="I40" s="222" t="n">
        <v>1546</v>
      </c>
      <c r="J40" s="222" t="n">
        <v>9592</v>
      </c>
      <c r="K40" s="222" t="n">
        <v>7592</v>
      </c>
    </row>
    <row r="41" customFormat="false" ht="14.25" hidden="false" customHeight="true" outlineLevel="0" collapsed="false">
      <c r="A41" s="314" t="n">
        <v>309</v>
      </c>
      <c r="B41" s="192" t="s">
        <v>924</v>
      </c>
      <c r="C41" s="222" t="n">
        <v>40246</v>
      </c>
      <c r="D41" s="222" t="n">
        <v>148613</v>
      </c>
      <c r="E41" s="222" t="n">
        <v>131386</v>
      </c>
      <c r="F41" s="222" t="n">
        <v>18883</v>
      </c>
      <c r="G41" s="222" t="n">
        <v>70043</v>
      </c>
      <c r="H41" s="222" t="n">
        <v>62511</v>
      </c>
      <c r="I41" s="222" t="n">
        <v>24119</v>
      </c>
      <c r="J41" s="222" t="n">
        <v>85910</v>
      </c>
      <c r="K41" s="222" t="n">
        <v>81340</v>
      </c>
    </row>
    <row r="42" customFormat="false" ht="14.25" hidden="false" customHeight="true" outlineLevel="0" collapsed="false">
      <c r="A42" s="314" t="n">
        <v>310</v>
      </c>
      <c r="B42" s="192" t="s">
        <v>925</v>
      </c>
      <c r="C42" s="222" t="n">
        <v>36412</v>
      </c>
      <c r="D42" s="222" t="n">
        <v>163015</v>
      </c>
      <c r="E42" s="222" t="n">
        <v>171976</v>
      </c>
      <c r="F42" s="222" t="n">
        <v>11770</v>
      </c>
      <c r="G42" s="222" t="n">
        <v>52539</v>
      </c>
      <c r="H42" s="222" t="n">
        <v>53197</v>
      </c>
      <c r="I42" s="222" t="n">
        <v>15027</v>
      </c>
      <c r="J42" s="222" t="n">
        <v>64276</v>
      </c>
      <c r="K42" s="222" t="n">
        <v>69072</v>
      </c>
    </row>
    <row r="43" customFormat="false" ht="14.25" hidden="false" customHeight="true" outlineLevel="0" collapsed="false">
      <c r="A43" s="314" t="n">
        <v>315</v>
      </c>
      <c r="B43" s="192" t="s">
        <v>926</v>
      </c>
      <c r="C43" s="222" t="n">
        <v>109675</v>
      </c>
      <c r="D43" s="222" t="n">
        <v>492879</v>
      </c>
      <c r="E43" s="222" t="n">
        <v>451258</v>
      </c>
      <c r="F43" s="222" t="n">
        <v>169013</v>
      </c>
      <c r="G43" s="222" t="n">
        <v>752085</v>
      </c>
      <c r="H43" s="222" t="n">
        <v>691575</v>
      </c>
      <c r="I43" s="222" t="n">
        <v>215824</v>
      </c>
      <c r="J43" s="222" t="n">
        <v>920529</v>
      </c>
      <c r="K43" s="222" t="n">
        <v>898211</v>
      </c>
    </row>
    <row r="44" customFormat="false" ht="14.25" hidden="false" customHeight="true" outlineLevel="0" collapsed="false">
      <c r="A44" s="314" t="n">
        <v>316</v>
      </c>
      <c r="B44" s="192" t="s">
        <v>927</v>
      </c>
      <c r="C44" s="222" t="n">
        <v>20736</v>
      </c>
      <c r="D44" s="222" t="n">
        <v>96125</v>
      </c>
      <c r="E44" s="222" t="n">
        <v>93472</v>
      </c>
      <c r="F44" s="222" t="n">
        <v>5338</v>
      </c>
      <c r="G44" s="222" t="n">
        <v>24818</v>
      </c>
      <c r="H44" s="222" t="n">
        <v>25056</v>
      </c>
      <c r="I44" s="222" t="n">
        <v>6813</v>
      </c>
      <c r="J44" s="222" t="n">
        <v>30342</v>
      </c>
      <c r="K44" s="222" t="n">
        <v>32535</v>
      </c>
    </row>
    <row r="45" customFormat="false" ht="14.25" hidden="false" customHeight="true" outlineLevel="0" collapsed="false">
      <c r="A45" s="314" t="n">
        <v>320</v>
      </c>
      <c r="B45" s="275" t="s">
        <v>928</v>
      </c>
      <c r="C45" s="222"/>
      <c r="D45" s="222"/>
      <c r="E45" s="222"/>
      <c r="F45" s="222"/>
      <c r="G45" s="222"/>
      <c r="H45" s="222"/>
      <c r="I45" s="222"/>
      <c r="J45" s="222"/>
      <c r="K45" s="222"/>
    </row>
    <row r="46" customFormat="false" ht="14.25" hidden="false" customHeight="true" outlineLevel="0" collapsed="false">
      <c r="A46" s="314"/>
      <c r="B46" s="192" t="s">
        <v>929</v>
      </c>
      <c r="C46" s="222" t="n">
        <v>7173</v>
      </c>
      <c r="D46" s="222" t="n">
        <v>41382</v>
      </c>
      <c r="E46" s="222" t="n">
        <v>42027</v>
      </c>
      <c r="F46" s="222" t="n">
        <v>13425</v>
      </c>
      <c r="G46" s="222" t="n">
        <v>79026</v>
      </c>
      <c r="H46" s="222" t="n">
        <v>90779</v>
      </c>
      <c r="I46" s="222" t="n">
        <v>17142</v>
      </c>
      <c r="J46" s="222" t="n">
        <v>96502</v>
      </c>
      <c r="K46" s="222" t="n">
        <v>118014</v>
      </c>
    </row>
    <row r="47" customFormat="false" ht="14.25" hidden="false" customHeight="true" outlineLevel="0" collapsed="false">
      <c r="A47" s="314" t="n">
        <v>325</v>
      </c>
      <c r="B47" s="192" t="s">
        <v>930</v>
      </c>
      <c r="C47" s="222" t="n">
        <v>5882</v>
      </c>
      <c r="D47" s="222" t="n">
        <v>42454</v>
      </c>
      <c r="E47" s="222" t="n">
        <v>27457</v>
      </c>
      <c r="F47" s="222" t="n">
        <v>2667</v>
      </c>
      <c r="G47" s="222" t="n">
        <v>18949</v>
      </c>
      <c r="H47" s="222" t="n">
        <v>14662</v>
      </c>
      <c r="I47" s="222" t="n">
        <v>3414</v>
      </c>
      <c r="J47" s="222" t="n">
        <v>23064</v>
      </c>
      <c r="K47" s="222" t="n">
        <v>19065</v>
      </c>
    </row>
    <row r="48" customFormat="false" ht="14.25" hidden="false" customHeight="true" outlineLevel="0" collapsed="false">
      <c r="A48" s="314" t="n">
        <v>335</v>
      </c>
      <c r="B48" s="192" t="s">
        <v>931</v>
      </c>
      <c r="C48" s="222" t="n">
        <v>7542</v>
      </c>
      <c r="D48" s="222" t="n">
        <v>33114</v>
      </c>
      <c r="E48" s="222" t="n">
        <v>27050</v>
      </c>
      <c r="F48" s="222" t="n">
        <v>1107</v>
      </c>
      <c r="G48" s="222" t="n">
        <v>4758</v>
      </c>
      <c r="H48" s="222" t="n">
        <v>4268</v>
      </c>
      <c r="I48" s="222" t="n">
        <v>1411</v>
      </c>
      <c r="J48" s="222" t="n">
        <v>5821</v>
      </c>
      <c r="K48" s="222" t="n">
        <v>5548</v>
      </c>
    </row>
    <row r="49" customFormat="false" ht="14.25" hidden="false" customHeight="true" outlineLevel="0" collapsed="false">
      <c r="A49" s="314" t="n">
        <v>340</v>
      </c>
      <c r="B49" s="192" t="s">
        <v>932</v>
      </c>
      <c r="C49" s="222" t="n">
        <v>60748</v>
      </c>
      <c r="D49" s="222" t="n">
        <v>387988</v>
      </c>
      <c r="E49" s="222" t="n">
        <v>381382</v>
      </c>
      <c r="F49" s="222" t="n">
        <v>29234</v>
      </c>
      <c r="G49" s="222" t="n">
        <v>168418</v>
      </c>
      <c r="H49" s="222" t="n">
        <v>148062</v>
      </c>
      <c r="I49" s="222" t="n">
        <v>37338</v>
      </c>
      <c r="J49" s="222" t="n">
        <v>205803</v>
      </c>
      <c r="K49" s="222" t="n">
        <v>191959</v>
      </c>
    </row>
    <row r="50" customFormat="false" ht="14.25" hidden="false" customHeight="true" outlineLevel="0" collapsed="false">
      <c r="A50" s="314" t="n">
        <v>345</v>
      </c>
      <c r="B50" s="192" t="s">
        <v>933</v>
      </c>
      <c r="C50" s="222" t="n">
        <v>268738</v>
      </c>
      <c r="D50" s="222" t="n">
        <v>1226425</v>
      </c>
      <c r="E50" s="222" t="n">
        <v>1163184</v>
      </c>
      <c r="F50" s="222" t="n">
        <v>283701</v>
      </c>
      <c r="G50" s="222" t="n">
        <v>1285956</v>
      </c>
      <c r="H50" s="222" t="n">
        <v>1321508</v>
      </c>
      <c r="I50" s="222" t="n">
        <v>362264</v>
      </c>
      <c r="J50" s="222" t="n">
        <v>1573520</v>
      </c>
      <c r="K50" s="222" t="n">
        <v>1714923</v>
      </c>
    </row>
    <row r="51" customFormat="false" ht="14.25" hidden="false" customHeight="true" outlineLevel="0" collapsed="false">
      <c r="A51" s="314" t="n">
        <v>350</v>
      </c>
      <c r="B51" s="192" t="s">
        <v>934</v>
      </c>
      <c r="C51" s="222" t="n">
        <v>148196</v>
      </c>
      <c r="D51" s="222" t="n">
        <v>615503</v>
      </c>
      <c r="E51" s="222" t="n">
        <v>584731</v>
      </c>
      <c r="F51" s="222" t="n">
        <v>156668</v>
      </c>
      <c r="G51" s="222" t="n">
        <v>581894</v>
      </c>
      <c r="H51" s="222" t="n">
        <v>550141</v>
      </c>
      <c r="I51" s="222" t="n">
        <v>200051</v>
      </c>
      <c r="J51" s="222" t="n">
        <v>715039</v>
      </c>
      <c r="K51" s="222" t="n">
        <v>712449</v>
      </c>
    </row>
    <row r="52" customFormat="false" ht="14.25" hidden="false" customHeight="true" outlineLevel="0" collapsed="false">
      <c r="A52" s="314" t="n">
        <v>355</v>
      </c>
      <c r="B52" s="192" t="s">
        <v>935</v>
      </c>
      <c r="C52" s="222" t="n">
        <v>201226</v>
      </c>
      <c r="D52" s="222" t="n">
        <v>1238169</v>
      </c>
      <c r="E52" s="222" t="n">
        <v>1273495</v>
      </c>
      <c r="F52" s="222" t="n">
        <v>126169</v>
      </c>
      <c r="G52" s="222" t="n">
        <v>786967</v>
      </c>
      <c r="H52" s="222" t="n">
        <v>807078</v>
      </c>
      <c r="I52" s="222" t="n">
        <v>161105</v>
      </c>
      <c r="J52" s="222" t="n">
        <v>958763</v>
      </c>
      <c r="K52" s="222" t="n">
        <v>1049225</v>
      </c>
    </row>
    <row r="53" customFormat="false" ht="14.25" hidden="false" customHeight="true" outlineLevel="0" collapsed="false">
      <c r="A53" s="314" t="n">
        <v>360</v>
      </c>
      <c r="B53" s="192" t="s">
        <v>936</v>
      </c>
      <c r="C53" s="222" t="n">
        <v>31983</v>
      </c>
      <c r="D53" s="222" t="n">
        <v>179384</v>
      </c>
      <c r="E53" s="222" t="n">
        <v>157588</v>
      </c>
      <c r="F53" s="222" t="n">
        <v>118618</v>
      </c>
      <c r="G53" s="222" t="n">
        <v>684239</v>
      </c>
      <c r="H53" s="222" t="n">
        <v>549364</v>
      </c>
      <c r="I53" s="222" t="n">
        <v>151476</v>
      </c>
      <c r="J53" s="222" t="n">
        <v>835263</v>
      </c>
      <c r="K53" s="222" t="n">
        <v>713752</v>
      </c>
    </row>
    <row r="54" customFormat="false" ht="14.25" hidden="false" customHeight="true" outlineLevel="0" collapsed="false">
      <c r="A54" s="314" t="n">
        <v>370</v>
      </c>
      <c r="B54" s="192" t="s">
        <v>937</v>
      </c>
      <c r="C54" s="222" t="n">
        <v>138431</v>
      </c>
      <c r="D54" s="222" t="n">
        <v>670706</v>
      </c>
      <c r="E54" s="222" t="n">
        <v>671649</v>
      </c>
      <c r="F54" s="222" t="n">
        <v>124238</v>
      </c>
      <c r="G54" s="222" t="n">
        <v>588404</v>
      </c>
      <c r="H54" s="222" t="n">
        <v>575982</v>
      </c>
      <c r="I54" s="222" t="n">
        <v>158671</v>
      </c>
      <c r="J54" s="222" t="n">
        <v>719414</v>
      </c>
      <c r="K54" s="222" t="n">
        <v>747251</v>
      </c>
    </row>
    <row r="55" customFormat="false" ht="14.25" hidden="false" customHeight="true" outlineLevel="0" collapsed="false">
      <c r="A55" s="314" t="n">
        <v>372</v>
      </c>
      <c r="B55" s="192" t="s">
        <v>938</v>
      </c>
      <c r="C55" s="222" t="n">
        <v>74618</v>
      </c>
      <c r="D55" s="222" t="n">
        <v>384972</v>
      </c>
      <c r="E55" s="222" t="n">
        <v>402011</v>
      </c>
      <c r="F55" s="222" t="n">
        <v>69299</v>
      </c>
      <c r="G55" s="222" t="n">
        <v>347538</v>
      </c>
      <c r="H55" s="222" t="n">
        <v>337592</v>
      </c>
      <c r="I55" s="222" t="n">
        <v>88461</v>
      </c>
      <c r="J55" s="222" t="n">
        <v>424657</v>
      </c>
      <c r="K55" s="222" t="n">
        <v>438431</v>
      </c>
    </row>
    <row r="56" customFormat="false" ht="14.25" hidden="false" customHeight="true" outlineLevel="0" collapsed="false">
      <c r="A56" s="314" t="n">
        <v>375</v>
      </c>
      <c r="B56" s="192" t="s">
        <v>939</v>
      </c>
      <c r="C56" s="222" t="n">
        <v>93818</v>
      </c>
      <c r="D56" s="222" t="n">
        <v>494074</v>
      </c>
      <c r="E56" s="222" t="n">
        <v>504457</v>
      </c>
      <c r="F56" s="222" t="n">
        <v>69660</v>
      </c>
      <c r="G56" s="222" t="n">
        <v>377574</v>
      </c>
      <c r="H56" s="222" t="n">
        <v>312375</v>
      </c>
      <c r="I56" s="222" t="n">
        <v>88954</v>
      </c>
      <c r="J56" s="222" t="n">
        <v>461043</v>
      </c>
      <c r="K56" s="222" t="n">
        <v>405194</v>
      </c>
    </row>
    <row r="57" customFormat="false" ht="14.25" hidden="false" customHeight="true" outlineLevel="0" collapsed="false">
      <c r="A57" s="314" t="n">
        <v>377</v>
      </c>
      <c r="B57" s="192" t="s">
        <v>940</v>
      </c>
      <c r="C57" s="222" t="n">
        <v>57790</v>
      </c>
      <c r="D57" s="222" t="n">
        <v>281250</v>
      </c>
      <c r="E57" s="222" t="n">
        <v>236207</v>
      </c>
      <c r="F57" s="222" t="n">
        <v>135648</v>
      </c>
      <c r="G57" s="222" t="n">
        <v>627995</v>
      </c>
      <c r="H57" s="222" t="n">
        <v>565629</v>
      </c>
      <c r="I57" s="222" t="n">
        <v>173241</v>
      </c>
      <c r="J57" s="222" t="n">
        <v>767783</v>
      </c>
      <c r="K57" s="222" t="n">
        <v>735422</v>
      </c>
    </row>
    <row r="58" customFormat="false" ht="14.25" hidden="false" customHeight="true" outlineLevel="0" collapsed="false">
      <c r="A58" s="314" t="n">
        <v>379</v>
      </c>
      <c r="B58" s="192" t="s">
        <v>941</v>
      </c>
      <c r="C58" s="222" t="n">
        <v>6442</v>
      </c>
      <c r="D58" s="222" t="n">
        <v>32864</v>
      </c>
      <c r="E58" s="222" t="n">
        <v>30472</v>
      </c>
      <c r="F58" s="222" t="n">
        <v>12839</v>
      </c>
      <c r="G58" s="222" t="n">
        <v>70189</v>
      </c>
      <c r="H58" s="222" t="n">
        <v>63094</v>
      </c>
      <c r="I58" s="222" t="n">
        <v>16370</v>
      </c>
      <c r="J58" s="222" t="n">
        <v>85590</v>
      </c>
      <c r="K58" s="222" t="n">
        <v>81928</v>
      </c>
    </row>
    <row r="59" customFormat="false" ht="14.25" hidden="false" customHeight="true" outlineLevel="0" collapsed="false">
      <c r="A59" s="314" t="n">
        <v>381</v>
      </c>
      <c r="B59" s="192" t="s">
        <v>942</v>
      </c>
      <c r="C59" s="222" t="n">
        <v>120285</v>
      </c>
      <c r="D59" s="222" t="n">
        <v>579805</v>
      </c>
      <c r="E59" s="222" t="n">
        <v>556174</v>
      </c>
      <c r="F59" s="222" t="n">
        <v>86829</v>
      </c>
      <c r="G59" s="222" t="n">
        <v>419518</v>
      </c>
      <c r="H59" s="222" t="n">
        <v>407418</v>
      </c>
      <c r="I59" s="222" t="n">
        <v>110855</v>
      </c>
      <c r="J59" s="222" t="n">
        <v>512897</v>
      </c>
      <c r="K59" s="222" t="n">
        <v>528432</v>
      </c>
    </row>
    <row r="60" customFormat="false" ht="14.25" hidden="false" customHeight="true" outlineLevel="0" collapsed="false">
      <c r="A60" s="314" t="n">
        <v>383</v>
      </c>
      <c r="B60" s="192" t="s">
        <v>943</v>
      </c>
      <c r="C60" s="222" t="n">
        <v>587275</v>
      </c>
      <c r="D60" s="222" t="n">
        <v>2245531</v>
      </c>
      <c r="E60" s="222" t="n">
        <v>2266510</v>
      </c>
      <c r="F60" s="222" t="n">
        <v>132153</v>
      </c>
      <c r="G60" s="222" t="n">
        <v>555973</v>
      </c>
      <c r="H60" s="222" t="n">
        <v>533780</v>
      </c>
      <c r="I60" s="222" t="n">
        <v>168753</v>
      </c>
      <c r="J60" s="222" t="n">
        <v>681907</v>
      </c>
      <c r="K60" s="222" t="n">
        <v>692665</v>
      </c>
    </row>
    <row r="61" customFormat="false" ht="14.25" hidden="false" customHeight="true" outlineLevel="0" collapsed="false">
      <c r="A61" s="314" t="n">
        <v>385</v>
      </c>
      <c r="B61" s="192" t="s">
        <v>944</v>
      </c>
      <c r="C61" s="222" t="n">
        <v>301020</v>
      </c>
      <c r="D61" s="222" t="n">
        <v>1522681</v>
      </c>
      <c r="E61" s="222" t="n">
        <v>1078956</v>
      </c>
      <c r="F61" s="222" t="n">
        <v>184566</v>
      </c>
      <c r="G61" s="222" t="n">
        <v>936790</v>
      </c>
      <c r="H61" s="222" t="n">
        <v>631152</v>
      </c>
      <c r="I61" s="222" t="n">
        <v>235691</v>
      </c>
      <c r="J61" s="222" t="n">
        <v>1144977</v>
      </c>
      <c r="K61" s="222" t="n">
        <v>819107</v>
      </c>
    </row>
    <row r="62" customFormat="false" ht="14.25" hidden="false" customHeight="true" outlineLevel="0" collapsed="false">
      <c r="A62" s="314" t="n">
        <v>389</v>
      </c>
      <c r="B62" s="192" t="s">
        <v>945</v>
      </c>
      <c r="C62" s="222" t="n">
        <v>317121</v>
      </c>
      <c r="D62" s="222" t="n">
        <v>1766697</v>
      </c>
      <c r="E62" s="222" t="n">
        <v>1531463</v>
      </c>
      <c r="F62" s="222" t="n">
        <v>51232</v>
      </c>
      <c r="G62" s="222" t="n">
        <v>295729</v>
      </c>
      <c r="H62" s="222" t="n">
        <v>235091</v>
      </c>
      <c r="I62" s="222" t="n">
        <v>65428</v>
      </c>
      <c r="J62" s="222" t="n">
        <v>360942</v>
      </c>
      <c r="K62" s="222" t="n">
        <v>305815</v>
      </c>
    </row>
    <row r="63" customFormat="false" ht="14.25" hidden="false" customHeight="true" outlineLevel="0" collapsed="false">
      <c r="A63" s="314" t="n">
        <v>393</v>
      </c>
      <c r="B63" s="192" t="s">
        <v>946</v>
      </c>
      <c r="C63" s="222" t="n">
        <v>167548</v>
      </c>
      <c r="D63" s="222" t="n">
        <v>1053943</v>
      </c>
      <c r="E63" s="222" t="n">
        <v>930535</v>
      </c>
      <c r="F63" s="222" t="n">
        <v>70606</v>
      </c>
      <c r="G63" s="222" t="n">
        <v>412250</v>
      </c>
      <c r="H63" s="222" t="n">
        <v>381622</v>
      </c>
      <c r="I63" s="222" t="n">
        <v>90155</v>
      </c>
      <c r="J63" s="222" t="n">
        <v>502801</v>
      </c>
      <c r="K63" s="222" t="n">
        <v>496042</v>
      </c>
    </row>
    <row r="64" customFormat="false" ht="14.25" hidden="false" customHeight="true" outlineLevel="0" collapsed="false">
      <c r="A64" s="314" t="n">
        <v>395</v>
      </c>
      <c r="B64" s="192" t="s">
        <v>947</v>
      </c>
      <c r="C64" s="222" t="n">
        <v>215801</v>
      </c>
      <c r="D64" s="222" t="n">
        <v>1024770</v>
      </c>
      <c r="E64" s="222" t="n">
        <v>1076957</v>
      </c>
      <c r="F64" s="222" t="n">
        <v>214719</v>
      </c>
      <c r="G64" s="222" t="n">
        <v>968033</v>
      </c>
      <c r="H64" s="222" t="n">
        <v>907867</v>
      </c>
      <c r="I64" s="222" t="n">
        <v>274167</v>
      </c>
      <c r="J64" s="222" t="n">
        <v>1184877</v>
      </c>
      <c r="K64" s="222" t="n">
        <v>1179238</v>
      </c>
    </row>
    <row r="65" customFormat="false" ht="14.25" hidden="false" customHeight="true" outlineLevel="0" collapsed="false">
      <c r="A65" s="314" t="n">
        <v>396</v>
      </c>
      <c r="B65" s="192" t="s">
        <v>948</v>
      </c>
      <c r="C65" s="222" t="n">
        <v>104360</v>
      </c>
      <c r="D65" s="222" t="n">
        <v>354327</v>
      </c>
      <c r="E65" s="222" t="n">
        <v>383569</v>
      </c>
      <c r="F65" s="222" t="n">
        <v>218011</v>
      </c>
      <c r="G65" s="222" t="n">
        <v>833642</v>
      </c>
      <c r="H65" s="222" t="n">
        <v>870455</v>
      </c>
      <c r="I65" s="222" t="n">
        <v>278389</v>
      </c>
      <c r="J65" s="222" t="n">
        <v>1023115</v>
      </c>
      <c r="K65" s="222" t="n">
        <v>1129203</v>
      </c>
    </row>
    <row r="66" customFormat="false" ht="14.25" hidden="false" customHeight="true" outlineLevel="0" collapsed="false">
      <c r="B66" s="192"/>
      <c r="C66" s="222" t="s">
        <v>397</v>
      </c>
      <c r="D66" s="222"/>
      <c r="E66" s="160"/>
      <c r="F66" s="222" t="s">
        <v>397</v>
      </c>
      <c r="G66" s="222"/>
      <c r="H66" s="160"/>
      <c r="I66" s="222"/>
      <c r="J66" s="222"/>
      <c r="K66" s="160"/>
    </row>
    <row r="67" s="41" customFormat="true" ht="14.25" hidden="false" customHeight="true" outlineLevel="0" collapsed="false">
      <c r="A67" s="313" t="n">
        <v>4</v>
      </c>
      <c r="B67" s="186" t="s">
        <v>875</v>
      </c>
      <c r="C67" s="219" t="n">
        <v>307470</v>
      </c>
      <c r="D67" s="219" t="n">
        <v>1551401</v>
      </c>
      <c r="E67" s="219" t="n">
        <v>1391007</v>
      </c>
      <c r="F67" s="219" t="n">
        <v>541095</v>
      </c>
      <c r="G67" s="219" t="n">
        <v>2716761</v>
      </c>
      <c r="H67" s="219" t="n">
        <v>2350211</v>
      </c>
      <c r="I67" s="219" t="n">
        <v>690958</v>
      </c>
      <c r="J67" s="219" t="n">
        <v>3320810</v>
      </c>
      <c r="K67" s="219" t="n">
        <v>3049814</v>
      </c>
    </row>
    <row r="68" customFormat="false" ht="14.25" hidden="false" customHeight="true" outlineLevel="0" collapsed="false">
      <c r="A68" s="314" t="n">
        <v>401</v>
      </c>
      <c r="B68" s="192" t="s">
        <v>949</v>
      </c>
      <c r="C68" s="222" t="n">
        <v>247</v>
      </c>
      <c r="D68" s="222" t="n">
        <v>2693</v>
      </c>
      <c r="E68" s="222" t="n">
        <v>1665</v>
      </c>
      <c r="F68" s="222" t="n">
        <v>882</v>
      </c>
      <c r="G68" s="222" t="n">
        <v>11628</v>
      </c>
      <c r="H68" s="222" t="n">
        <v>7326</v>
      </c>
      <c r="I68" s="222" t="n">
        <v>1126</v>
      </c>
      <c r="J68" s="222" t="n">
        <v>14059</v>
      </c>
      <c r="K68" s="222" t="n">
        <v>9588</v>
      </c>
    </row>
    <row r="69" customFormat="false" ht="14.25" hidden="false" customHeight="true" outlineLevel="0" collapsed="false">
      <c r="A69" s="314" t="n">
        <v>402</v>
      </c>
      <c r="B69" s="192" t="s">
        <v>950</v>
      </c>
      <c r="C69" s="222" t="n">
        <v>73230</v>
      </c>
      <c r="D69" s="222" t="n">
        <v>414346</v>
      </c>
      <c r="E69" s="222" t="n">
        <v>409733</v>
      </c>
      <c r="F69" s="222" t="n">
        <v>145475</v>
      </c>
      <c r="G69" s="222" t="n">
        <v>795072</v>
      </c>
      <c r="H69" s="222" t="n">
        <v>642000</v>
      </c>
      <c r="I69" s="222" t="n">
        <v>185773</v>
      </c>
      <c r="J69" s="222" t="n">
        <v>971150</v>
      </c>
      <c r="K69" s="222" t="n">
        <v>832088</v>
      </c>
    </row>
    <row r="70" customFormat="false" ht="14.25" hidden="false" customHeight="true" outlineLevel="0" collapsed="false">
      <c r="A70" s="314" t="n">
        <v>403</v>
      </c>
      <c r="B70" s="192" t="s">
        <v>951</v>
      </c>
      <c r="C70" s="222" t="n">
        <v>12146</v>
      </c>
      <c r="D70" s="222" t="n">
        <v>50864</v>
      </c>
      <c r="E70" s="222" t="n">
        <v>37278</v>
      </c>
      <c r="F70" s="222" t="n">
        <v>12090</v>
      </c>
      <c r="G70" s="222" t="n">
        <v>60446</v>
      </c>
      <c r="H70" s="222" t="n">
        <v>47656</v>
      </c>
      <c r="I70" s="222" t="n">
        <v>15440</v>
      </c>
      <c r="J70" s="222" t="n">
        <v>73862</v>
      </c>
      <c r="K70" s="222" t="n">
        <v>61852</v>
      </c>
    </row>
    <row r="71" customFormat="false" ht="14.25" hidden="false" customHeight="true" outlineLevel="0" collapsed="false">
      <c r="A71" s="314" t="n">
        <v>411</v>
      </c>
      <c r="B71" s="192" t="s">
        <v>952</v>
      </c>
      <c r="C71" s="222" t="n">
        <v>21093</v>
      </c>
      <c r="D71" s="222" t="n">
        <v>114461</v>
      </c>
      <c r="E71" s="222" t="n">
        <v>107660</v>
      </c>
      <c r="F71" s="222" t="n">
        <v>110676</v>
      </c>
      <c r="G71" s="222" t="n">
        <v>542937</v>
      </c>
      <c r="H71" s="222" t="n">
        <v>547116</v>
      </c>
      <c r="I71" s="222" t="n">
        <v>141331</v>
      </c>
      <c r="J71" s="222" t="n">
        <v>663607</v>
      </c>
      <c r="K71" s="222" t="n">
        <v>711000</v>
      </c>
    </row>
    <row r="72" customFormat="false" ht="14.25" hidden="false" customHeight="true" outlineLevel="0" collapsed="false">
      <c r="A72" s="314" t="n">
        <v>421</v>
      </c>
      <c r="B72" s="192" t="s">
        <v>953</v>
      </c>
      <c r="C72" s="222" t="n">
        <v>47276</v>
      </c>
      <c r="D72" s="222" t="n">
        <v>201814</v>
      </c>
      <c r="E72" s="222" t="n">
        <v>117059</v>
      </c>
      <c r="F72" s="222" t="n">
        <v>21597</v>
      </c>
      <c r="G72" s="222" t="n">
        <v>92142</v>
      </c>
      <c r="H72" s="222" t="n">
        <v>54611</v>
      </c>
      <c r="I72" s="222" t="n">
        <v>27571</v>
      </c>
      <c r="J72" s="222" t="n">
        <v>112920</v>
      </c>
      <c r="K72" s="222" t="n">
        <v>70638</v>
      </c>
    </row>
    <row r="73" customFormat="false" ht="14.25" hidden="false" customHeight="true" outlineLevel="0" collapsed="false">
      <c r="A73" s="314" t="n">
        <v>423</v>
      </c>
      <c r="B73" s="192" t="s">
        <v>954</v>
      </c>
      <c r="C73" s="222" t="n">
        <v>42056</v>
      </c>
      <c r="D73" s="222" t="n">
        <v>188251</v>
      </c>
      <c r="E73" s="222" t="n">
        <v>154753</v>
      </c>
      <c r="F73" s="222" t="n">
        <v>91915</v>
      </c>
      <c r="G73" s="222" t="n">
        <v>414359</v>
      </c>
      <c r="H73" s="222" t="n">
        <v>317143</v>
      </c>
      <c r="I73" s="222" t="n">
        <v>117386</v>
      </c>
      <c r="J73" s="222" t="n">
        <v>506925</v>
      </c>
      <c r="K73" s="222" t="n">
        <v>410700</v>
      </c>
    </row>
    <row r="74" customFormat="false" ht="14.25" hidden="false" customHeight="true" outlineLevel="0" collapsed="false">
      <c r="A74" s="314" t="n">
        <v>425</v>
      </c>
      <c r="B74" s="192" t="s">
        <v>955</v>
      </c>
      <c r="C74" s="222" t="n">
        <v>111423</v>
      </c>
      <c r="D74" s="222" t="n">
        <v>578972</v>
      </c>
      <c r="E74" s="222" t="n">
        <v>562859</v>
      </c>
      <c r="F74" s="222" t="n">
        <v>158460</v>
      </c>
      <c r="G74" s="222" t="n">
        <v>800177</v>
      </c>
      <c r="H74" s="222" t="n">
        <v>734359</v>
      </c>
      <c r="I74" s="222" t="n">
        <v>202331</v>
      </c>
      <c r="J74" s="222" t="n">
        <v>978287</v>
      </c>
      <c r="K74" s="222" t="n">
        <v>953948</v>
      </c>
    </row>
    <row r="75" customFormat="false" ht="14.25" hidden="false" customHeight="true" outlineLevel="0" collapsed="false">
      <c r="B75" s="192"/>
      <c r="C75" s="222" t="s">
        <v>397</v>
      </c>
      <c r="D75" s="222"/>
      <c r="E75" s="160"/>
      <c r="F75" s="222" t="s">
        <v>397</v>
      </c>
      <c r="G75" s="222"/>
      <c r="H75" s="160"/>
      <c r="I75" s="222"/>
      <c r="J75" s="222"/>
      <c r="K75" s="160"/>
    </row>
    <row r="76" s="41" customFormat="true" ht="14.25" hidden="false" customHeight="true" outlineLevel="0" collapsed="false">
      <c r="A76" s="313" t="s">
        <v>956</v>
      </c>
      <c r="B76" s="186" t="s">
        <v>871</v>
      </c>
      <c r="C76" s="219" t="n">
        <v>41279898</v>
      </c>
      <c r="D76" s="219" t="n">
        <v>215108869</v>
      </c>
      <c r="E76" s="219" t="n">
        <v>194378979</v>
      </c>
      <c r="F76" s="219" t="n">
        <v>50622772</v>
      </c>
      <c r="G76" s="219" t="n">
        <v>250913388</v>
      </c>
      <c r="H76" s="219" t="n">
        <v>206845067</v>
      </c>
      <c r="I76" s="219" t="n">
        <v>64641397</v>
      </c>
      <c r="J76" s="219" t="n">
        <v>306624810</v>
      </c>
      <c r="K76" s="219" t="n">
        <v>268645243</v>
      </c>
    </row>
    <row r="77" customFormat="false" ht="14.25" hidden="false" customHeight="true" outlineLevel="0" collapsed="false">
      <c r="B77" s="192"/>
      <c r="C77" s="222"/>
      <c r="D77" s="222"/>
      <c r="E77" s="222"/>
      <c r="F77" s="222"/>
      <c r="G77" s="222"/>
      <c r="H77" s="222"/>
      <c r="I77" s="222"/>
      <c r="J77" s="222"/>
      <c r="K77" s="222"/>
    </row>
    <row r="78" s="41" customFormat="true" ht="14.25" hidden="false" customHeight="true" outlineLevel="0" collapsed="false">
      <c r="A78" s="313" t="n">
        <v>5</v>
      </c>
      <c r="B78" s="186" t="s">
        <v>876</v>
      </c>
      <c r="C78" s="219" t="n">
        <v>25726405</v>
      </c>
      <c r="D78" s="219" t="n">
        <v>139570419</v>
      </c>
      <c r="E78" s="219" t="n">
        <v>122787967</v>
      </c>
      <c r="F78" s="219" t="n">
        <v>7021379</v>
      </c>
      <c r="G78" s="219" t="n">
        <v>35071841</v>
      </c>
      <c r="H78" s="219" t="n">
        <v>23043115</v>
      </c>
      <c r="I78" s="219" t="n">
        <v>8966265</v>
      </c>
      <c r="J78" s="219" t="n">
        <v>42849233</v>
      </c>
      <c r="K78" s="219" t="n">
        <v>29929085</v>
      </c>
    </row>
    <row r="79" customFormat="false" ht="14.25" hidden="false" customHeight="true" outlineLevel="0" collapsed="false">
      <c r="B79" s="192"/>
      <c r="C79" s="222" t="s">
        <v>397</v>
      </c>
      <c r="D79" s="222"/>
      <c r="E79" s="160"/>
      <c r="F79" s="222" t="s">
        <v>397</v>
      </c>
      <c r="G79" s="222"/>
      <c r="H79" s="160"/>
      <c r="I79" s="222" t="s">
        <v>397</v>
      </c>
      <c r="J79" s="222"/>
      <c r="K79" s="160"/>
    </row>
    <row r="80" customFormat="false" ht="14.25" hidden="false" customHeight="true" outlineLevel="0" collapsed="false">
      <c r="A80" s="314" t="n">
        <v>502</v>
      </c>
      <c r="B80" s="275" t="s">
        <v>957</v>
      </c>
      <c r="C80" s="222" t="s">
        <v>397</v>
      </c>
      <c r="D80" s="222"/>
      <c r="E80" s="160"/>
      <c r="F80" s="222" t="s">
        <v>397</v>
      </c>
      <c r="G80" s="222"/>
      <c r="H80" s="160"/>
      <c r="I80" s="222" t="s">
        <v>397</v>
      </c>
      <c r="J80" s="222"/>
      <c r="K80" s="160"/>
    </row>
    <row r="81" customFormat="false" ht="14.25" hidden="false" customHeight="true" outlineLevel="0" collapsed="false">
      <c r="A81" s="314"/>
      <c r="B81" s="192" t="s">
        <v>958</v>
      </c>
      <c r="C81" s="222" t="n">
        <v>22262</v>
      </c>
      <c r="D81" s="222" t="n">
        <v>126597</v>
      </c>
      <c r="E81" s="222" t="n">
        <v>137498</v>
      </c>
      <c r="F81" s="222" t="n">
        <v>39646</v>
      </c>
      <c r="G81" s="222" t="n">
        <v>213436</v>
      </c>
      <c r="H81" s="222" t="n">
        <v>222920</v>
      </c>
      <c r="I81" s="222" t="n">
        <v>50630</v>
      </c>
      <c r="J81" s="222" t="n">
        <v>260428</v>
      </c>
      <c r="K81" s="222" t="n">
        <v>289458</v>
      </c>
    </row>
    <row r="82" customFormat="false" ht="14.25" hidden="false" customHeight="true" outlineLevel="0" collapsed="false">
      <c r="A82" s="314" t="n">
        <v>503</v>
      </c>
      <c r="B82" s="192" t="s">
        <v>959</v>
      </c>
      <c r="C82" s="222" t="n">
        <v>8493</v>
      </c>
      <c r="D82" s="222" t="n">
        <v>37766</v>
      </c>
      <c r="E82" s="222" t="n">
        <v>31290</v>
      </c>
      <c r="F82" s="222" t="n">
        <v>27385</v>
      </c>
      <c r="G82" s="222" t="n">
        <v>124493</v>
      </c>
      <c r="H82" s="222" t="n">
        <v>104465</v>
      </c>
      <c r="I82" s="222" t="n">
        <v>34963</v>
      </c>
      <c r="J82" s="222" t="n">
        <v>152389</v>
      </c>
      <c r="K82" s="222" t="n">
        <v>135594</v>
      </c>
    </row>
    <row r="83" customFormat="false" ht="14.25" hidden="false" customHeight="true" outlineLevel="0" collapsed="false">
      <c r="A83" s="314" t="n">
        <v>504</v>
      </c>
      <c r="B83" s="192" t="s">
        <v>960</v>
      </c>
      <c r="C83" s="222" t="n">
        <v>8784</v>
      </c>
      <c r="D83" s="222" t="n">
        <v>45863</v>
      </c>
      <c r="E83" s="222" t="n">
        <v>70315</v>
      </c>
      <c r="F83" s="222" t="n">
        <v>8627</v>
      </c>
      <c r="G83" s="222" t="n">
        <v>46793</v>
      </c>
      <c r="H83" s="222" t="n">
        <v>49881</v>
      </c>
      <c r="I83" s="222" t="n">
        <v>11013</v>
      </c>
      <c r="J83" s="222" t="n">
        <v>57089</v>
      </c>
      <c r="K83" s="222" t="n">
        <v>64839</v>
      </c>
    </row>
    <row r="84" customFormat="false" ht="14.25" hidden="false" customHeight="true" outlineLevel="0" collapsed="false">
      <c r="A84" s="314" t="n">
        <v>505</v>
      </c>
      <c r="B84" s="192" t="s">
        <v>961</v>
      </c>
      <c r="C84" s="222" t="n">
        <v>1608</v>
      </c>
      <c r="D84" s="222" t="n">
        <v>7614</v>
      </c>
      <c r="E84" s="222" t="n">
        <v>8807</v>
      </c>
      <c r="F84" s="222" t="n">
        <v>906</v>
      </c>
      <c r="G84" s="222" t="n">
        <v>4294</v>
      </c>
      <c r="H84" s="222" t="n">
        <v>4956</v>
      </c>
      <c r="I84" s="222" t="n">
        <v>1153</v>
      </c>
      <c r="J84" s="222" t="n">
        <v>5242</v>
      </c>
      <c r="K84" s="222" t="n">
        <v>6430</v>
      </c>
    </row>
    <row r="85" customFormat="false" ht="14.25" hidden="false" customHeight="true" outlineLevel="0" collapsed="false">
      <c r="A85" s="314" t="n">
        <v>506</v>
      </c>
      <c r="B85" s="192" t="s">
        <v>962</v>
      </c>
      <c r="C85" s="222" t="n">
        <v>3962</v>
      </c>
      <c r="D85" s="222" t="n">
        <v>25548</v>
      </c>
      <c r="E85" s="222" t="n">
        <v>22159</v>
      </c>
      <c r="F85" s="222" t="n">
        <v>3000</v>
      </c>
      <c r="G85" s="222" t="n">
        <v>16694</v>
      </c>
      <c r="H85" s="222" t="n">
        <v>12159</v>
      </c>
      <c r="I85" s="222" t="n">
        <v>3833</v>
      </c>
      <c r="J85" s="222" t="n">
        <v>20378</v>
      </c>
      <c r="K85" s="222" t="n">
        <v>15734</v>
      </c>
    </row>
    <row r="86" customFormat="false" ht="14.25" hidden="false" customHeight="true" outlineLevel="0" collapsed="false">
      <c r="A86" s="314" t="n">
        <v>507</v>
      </c>
      <c r="B86" s="192" t="s">
        <v>963</v>
      </c>
      <c r="C86" s="222" t="n">
        <v>63</v>
      </c>
      <c r="D86" s="222" t="n">
        <v>159</v>
      </c>
      <c r="E86" s="222" t="n">
        <v>107</v>
      </c>
      <c r="F86" s="222" t="n">
        <v>2040</v>
      </c>
      <c r="G86" s="222" t="n">
        <v>13116</v>
      </c>
      <c r="H86" s="222" t="n">
        <v>9496</v>
      </c>
      <c r="I86" s="222" t="n">
        <v>2605</v>
      </c>
      <c r="J86" s="222" t="n">
        <v>15963</v>
      </c>
      <c r="K86" s="222" t="n">
        <v>12374</v>
      </c>
    </row>
    <row r="87" customFormat="false" ht="14.25" hidden="false" customHeight="true" outlineLevel="0" collapsed="false">
      <c r="A87" s="314" t="n">
        <v>508</v>
      </c>
      <c r="B87" s="192" t="s">
        <v>964</v>
      </c>
      <c r="C87" s="222" t="n">
        <v>5238</v>
      </c>
      <c r="D87" s="222" t="n">
        <v>26925</v>
      </c>
      <c r="E87" s="222" t="n">
        <v>26431</v>
      </c>
      <c r="F87" s="222" t="n">
        <v>7980</v>
      </c>
      <c r="G87" s="222" t="n">
        <v>37662</v>
      </c>
      <c r="H87" s="222" t="n">
        <v>36976</v>
      </c>
      <c r="I87" s="222" t="n">
        <v>10193</v>
      </c>
      <c r="J87" s="222" t="n">
        <v>46032</v>
      </c>
      <c r="K87" s="222" t="n">
        <v>48062</v>
      </c>
    </row>
    <row r="88" customFormat="false" ht="14.25" hidden="false" customHeight="true" outlineLevel="0" collapsed="false">
      <c r="A88" s="314" t="n">
        <v>511</v>
      </c>
      <c r="B88" s="192" t="s">
        <v>965</v>
      </c>
      <c r="C88" s="222" t="n">
        <v>203635</v>
      </c>
      <c r="D88" s="222" t="n">
        <v>911320</v>
      </c>
      <c r="E88" s="222" t="n">
        <v>824427</v>
      </c>
      <c r="F88" s="222" t="n">
        <v>29345</v>
      </c>
      <c r="G88" s="222" t="n">
        <v>117652</v>
      </c>
      <c r="H88" s="222" t="n">
        <v>103248</v>
      </c>
      <c r="I88" s="222" t="n">
        <v>37472</v>
      </c>
      <c r="J88" s="222" t="n">
        <v>144270</v>
      </c>
      <c r="K88" s="222" t="n">
        <v>133811</v>
      </c>
    </row>
    <row r="89" customFormat="false" ht="14.25" hidden="false" customHeight="true" outlineLevel="0" collapsed="false">
      <c r="A89" s="314" t="n">
        <v>513</v>
      </c>
      <c r="B89" s="192" t="s">
        <v>966</v>
      </c>
      <c r="C89" s="222" t="n">
        <v>74727</v>
      </c>
      <c r="D89" s="222" t="n">
        <v>351477</v>
      </c>
      <c r="E89" s="222" t="n">
        <v>378427</v>
      </c>
      <c r="F89" s="222" t="n">
        <v>113613</v>
      </c>
      <c r="G89" s="222" t="n">
        <v>514863</v>
      </c>
      <c r="H89" s="222" t="n">
        <v>448023</v>
      </c>
      <c r="I89" s="222" t="n">
        <v>145088</v>
      </c>
      <c r="J89" s="222" t="n">
        <v>630115</v>
      </c>
      <c r="K89" s="222" t="n">
        <v>581814</v>
      </c>
    </row>
    <row r="90" customFormat="false" ht="14.1" hidden="false" customHeight="true" outlineLevel="0" collapsed="false">
      <c r="A90" s="314" t="n">
        <v>516</v>
      </c>
      <c r="B90" s="192" t="s">
        <v>967</v>
      </c>
      <c r="C90" s="222" t="n">
        <v>2941058</v>
      </c>
      <c r="D90" s="222" t="n">
        <v>16214842</v>
      </c>
      <c r="E90" s="222" t="n">
        <v>11889522</v>
      </c>
      <c r="F90" s="222" t="n">
        <v>195490</v>
      </c>
      <c r="G90" s="222" t="n">
        <v>1096525</v>
      </c>
      <c r="H90" s="222" t="n">
        <v>725173</v>
      </c>
      <c r="I90" s="222" t="n">
        <v>249642</v>
      </c>
      <c r="J90" s="222" t="n">
        <v>1337693</v>
      </c>
      <c r="K90" s="222" t="n">
        <v>942152</v>
      </c>
    </row>
    <row r="91" customFormat="false" ht="14.1" hidden="false" customHeight="true" outlineLevel="0" collapsed="false">
      <c r="A91" s="314" t="n">
        <v>517</v>
      </c>
      <c r="B91" s="192" t="s">
        <v>968</v>
      </c>
      <c r="C91" s="222" t="n">
        <v>4574</v>
      </c>
      <c r="D91" s="222" t="n">
        <v>43833</v>
      </c>
      <c r="E91" s="222" t="n">
        <v>39741</v>
      </c>
      <c r="F91" s="222" t="n">
        <v>302</v>
      </c>
      <c r="G91" s="222" t="n">
        <v>2671</v>
      </c>
      <c r="H91" s="222" t="n">
        <v>2006</v>
      </c>
      <c r="I91" s="222" t="n">
        <v>385</v>
      </c>
      <c r="J91" s="222" t="n">
        <v>3242</v>
      </c>
      <c r="K91" s="222" t="n">
        <v>2617</v>
      </c>
    </row>
    <row r="92" customFormat="false" ht="14.1" hidden="false" customHeight="true" outlineLevel="0" collapsed="false">
      <c r="A92" s="314" t="n">
        <v>518</v>
      </c>
      <c r="B92" s="192" t="s">
        <v>830</v>
      </c>
      <c r="C92" s="222" t="n">
        <v>16821586</v>
      </c>
      <c r="D92" s="222" t="n">
        <v>90287342</v>
      </c>
      <c r="E92" s="222" t="n">
        <v>81973901</v>
      </c>
      <c r="F92" s="222" t="n">
        <v>6045872</v>
      </c>
      <c r="G92" s="222" t="n">
        <v>30164230</v>
      </c>
      <c r="H92" s="222" t="n">
        <v>19280932</v>
      </c>
      <c r="I92" s="222" t="n">
        <v>7720577</v>
      </c>
      <c r="J92" s="222" t="n">
        <v>36853880</v>
      </c>
      <c r="K92" s="222" t="n">
        <v>25043085</v>
      </c>
    </row>
    <row r="93" customFormat="false" ht="14.1" hidden="false" customHeight="true" outlineLevel="0" collapsed="false">
      <c r="A93" s="314" t="n">
        <v>519</v>
      </c>
      <c r="B93" s="192" t="s">
        <v>969</v>
      </c>
      <c r="C93" s="222" t="n">
        <v>2893702</v>
      </c>
      <c r="D93" s="222" t="n">
        <v>18269963</v>
      </c>
      <c r="E93" s="222" t="n">
        <v>14622322</v>
      </c>
      <c r="F93" s="222" t="n">
        <v>123940</v>
      </c>
      <c r="G93" s="222" t="n">
        <v>859800</v>
      </c>
      <c r="H93" s="222" t="n">
        <v>540170</v>
      </c>
      <c r="I93" s="222" t="n">
        <v>158270</v>
      </c>
      <c r="J93" s="222" t="n">
        <v>1046315</v>
      </c>
      <c r="K93" s="222" t="n">
        <v>700504</v>
      </c>
    </row>
    <row r="94" customFormat="false" ht="14.1" hidden="false" customHeight="true" outlineLevel="0" collapsed="false">
      <c r="A94" s="314" t="n">
        <v>520</v>
      </c>
      <c r="B94" s="192" t="s">
        <v>970</v>
      </c>
      <c r="C94" s="222" t="n">
        <v>35760</v>
      </c>
      <c r="D94" s="222" t="n">
        <v>168551</v>
      </c>
      <c r="E94" s="222" t="n">
        <v>156052</v>
      </c>
      <c r="F94" s="222" t="n">
        <v>2182</v>
      </c>
      <c r="G94" s="222" t="n">
        <v>5093</v>
      </c>
      <c r="H94" s="222" t="n">
        <v>4116</v>
      </c>
      <c r="I94" s="222" t="n">
        <v>2785</v>
      </c>
      <c r="J94" s="222" t="n">
        <v>6290</v>
      </c>
      <c r="K94" s="222" t="n">
        <v>5360</v>
      </c>
    </row>
    <row r="95" customFormat="false" ht="14.1" hidden="false" customHeight="true" outlineLevel="0" collapsed="false">
      <c r="A95" s="314" t="n">
        <v>522</v>
      </c>
      <c r="B95" s="192" t="s">
        <v>971</v>
      </c>
      <c r="C95" s="222" t="n">
        <v>94402</v>
      </c>
      <c r="D95" s="222" t="n">
        <v>459429</v>
      </c>
      <c r="E95" s="222" t="n">
        <v>494881</v>
      </c>
      <c r="F95" s="222" t="n">
        <v>96830</v>
      </c>
      <c r="G95" s="222" t="n">
        <v>439063</v>
      </c>
      <c r="H95" s="222" t="n">
        <v>315947</v>
      </c>
      <c r="I95" s="222" t="n">
        <v>123651</v>
      </c>
      <c r="J95" s="222" t="n">
        <v>537305</v>
      </c>
      <c r="K95" s="222" t="n">
        <v>411642</v>
      </c>
    </row>
    <row r="96" customFormat="false" ht="14.1" hidden="false" customHeight="true" outlineLevel="0" collapsed="false">
      <c r="A96" s="314" t="n">
        <v>523</v>
      </c>
      <c r="B96" s="192" t="s">
        <v>972</v>
      </c>
      <c r="C96" s="222" t="n">
        <v>9663</v>
      </c>
      <c r="D96" s="222" t="n">
        <v>43375</v>
      </c>
      <c r="E96" s="222" t="n">
        <v>49033</v>
      </c>
      <c r="F96" s="222" t="n">
        <v>45396</v>
      </c>
      <c r="G96" s="222" t="n">
        <v>75204</v>
      </c>
      <c r="H96" s="222" t="n">
        <v>25326</v>
      </c>
      <c r="I96" s="222" t="n">
        <v>57970</v>
      </c>
      <c r="J96" s="222" t="n">
        <v>93828</v>
      </c>
      <c r="K96" s="222" t="n">
        <v>33089</v>
      </c>
    </row>
    <row r="97" customFormat="false" ht="14.1" hidden="false" customHeight="true" outlineLevel="0" collapsed="false">
      <c r="A97" s="314" t="n">
        <v>524</v>
      </c>
      <c r="B97" s="192" t="s">
        <v>973</v>
      </c>
      <c r="C97" s="222" t="n">
        <v>27738</v>
      </c>
      <c r="D97" s="222" t="n">
        <v>139308</v>
      </c>
      <c r="E97" s="222" t="n">
        <v>133984</v>
      </c>
      <c r="F97" s="222" t="n">
        <v>19379</v>
      </c>
      <c r="G97" s="222" t="n">
        <v>73965</v>
      </c>
      <c r="H97" s="222" t="n">
        <v>37140</v>
      </c>
      <c r="I97" s="222" t="n">
        <v>24747</v>
      </c>
      <c r="J97" s="222" t="n">
        <v>90804</v>
      </c>
      <c r="K97" s="222" t="n">
        <v>48286</v>
      </c>
    </row>
    <row r="98" customFormat="false" ht="14.1" hidden="false" customHeight="true" outlineLevel="0" collapsed="false">
      <c r="A98" s="314" t="n">
        <v>526</v>
      </c>
      <c r="B98" s="192" t="s">
        <v>974</v>
      </c>
      <c r="C98" s="222" t="s">
        <v>100</v>
      </c>
      <c r="D98" s="222" t="n">
        <v>14</v>
      </c>
      <c r="E98" s="222" t="n">
        <v>14</v>
      </c>
      <c r="F98" s="222" t="s">
        <v>100</v>
      </c>
      <c r="G98" s="222" t="n">
        <v>3</v>
      </c>
      <c r="H98" s="222" t="n">
        <v>33</v>
      </c>
      <c r="I98" s="222" t="s">
        <v>100</v>
      </c>
      <c r="J98" s="222" t="n">
        <v>4</v>
      </c>
      <c r="K98" s="222" t="n">
        <v>41</v>
      </c>
    </row>
    <row r="99" customFormat="false" ht="14.1" hidden="false" customHeight="true" outlineLevel="0" collapsed="false">
      <c r="A99" s="314" t="n">
        <v>528</v>
      </c>
      <c r="B99" s="192" t="s">
        <v>975</v>
      </c>
      <c r="C99" s="222" t="n">
        <v>112861</v>
      </c>
      <c r="D99" s="222" t="n">
        <v>514060</v>
      </c>
      <c r="E99" s="222" t="n">
        <v>514209</v>
      </c>
      <c r="F99" s="222" t="n">
        <v>94476</v>
      </c>
      <c r="G99" s="222" t="n">
        <v>449902</v>
      </c>
      <c r="H99" s="222" t="n">
        <v>346028</v>
      </c>
      <c r="I99" s="222" t="n">
        <v>120645</v>
      </c>
      <c r="J99" s="222" t="n">
        <v>550056</v>
      </c>
      <c r="K99" s="222" t="n">
        <v>449245</v>
      </c>
    </row>
    <row r="100" customFormat="false" ht="14.1" hidden="false" customHeight="true" outlineLevel="0" collapsed="false">
      <c r="A100" s="314" t="n">
        <v>529</v>
      </c>
      <c r="B100" s="192" t="s">
        <v>976</v>
      </c>
      <c r="C100" s="222" t="n">
        <v>136598</v>
      </c>
      <c r="D100" s="222" t="n">
        <v>990469</v>
      </c>
      <c r="E100" s="222" t="n">
        <v>824048</v>
      </c>
      <c r="F100" s="222" t="n">
        <v>5902</v>
      </c>
      <c r="G100" s="222" t="n">
        <v>38285</v>
      </c>
      <c r="H100" s="222" t="n">
        <v>38147</v>
      </c>
      <c r="I100" s="222" t="n">
        <v>7539</v>
      </c>
      <c r="J100" s="222" t="n">
        <v>46703</v>
      </c>
      <c r="K100" s="222" t="n">
        <v>49735</v>
      </c>
    </row>
    <row r="101" customFormat="false" ht="14.1" hidden="false" customHeight="true" outlineLevel="0" collapsed="false">
      <c r="A101" s="314" t="n">
        <v>530</v>
      </c>
      <c r="B101" s="192" t="s">
        <v>977</v>
      </c>
      <c r="C101" s="222" t="n">
        <v>206499</v>
      </c>
      <c r="D101" s="222" t="n">
        <v>1160120</v>
      </c>
      <c r="E101" s="222" t="n">
        <v>1048706</v>
      </c>
      <c r="F101" s="222" t="n">
        <v>8766</v>
      </c>
      <c r="G101" s="222" t="n">
        <v>48838</v>
      </c>
      <c r="H101" s="222" t="n">
        <v>41177</v>
      </c>
      <c r="I101" s="222" t="n">
        <v>11196</v>
      </c>
      <c r="J101" s="222" t="n">
        <v>59559</v>
      </c>
      <c r="K101" s="222" t="n">
        <v>53391</v>
      </c>
    </row>
    <row r="102" customFormat="false" ht="14.1" hidden="false" customHeight="true" outlineLevel="0" collapsed="false">
      <c r="A102" s="314" t="n">
        <v>532</v>
      </c>
      <c r="B102" s="192" t="s">
        <v>978</v>
      </c>
      <c r="C102" s="222" t="n">
        <v>1611368</v>
      </c>
      <c r="D102" s="222" t="n">
        <v>7584537</v>
      </c>
      <c r="E102" s="222" t="n">
        <v>7508303</v>
      </c>
      <c r="F102" s="222" t="n">
        <v>72273</v>
      </c>
      <c r="G102" s="222" t="n">
        <v>372725</v>
      </c>
      <c r="H102" s="222" t="n">
        <v>374452</v>
      </c>
      <c r="I102" s="222" t="n">
        <v>92281</v>
      </c>
      <c r="J102" s="222" t="n">
        <v>455442</v>
      </c>
      <c r="K102" s="222" t="n">
        <v>486067</v>
      </c>
    </row>
    <row r="103" customFormat="false" ht="14.1" hidden="false" customHeight="true" outlineLevel="0" collapsed="false">
      <c r="A103" s="314" t="n">
        <v>534</v>
      </c>
      <c r="B103" s="192" t="s">
        <v>979</v>
      </c>
      <c r="C103" s="222" t="n">
        <v>129820</v>
      </c>
      <c r="D103" s="222" t="n">
        <v>512430</v>
      </c>
      <c r="E103" s="222" t="n">
        <v>504690</v>
      </c>
      <c r="F103" s="222" t="n">
        <v>29388</v>
      </c>
      <c r="G103" s="222" t="n">
        <v>118875</v>
      </c>
      <c r="H103" s="222" t="n">
        <v>112374</v>
      </c>
      <c r="I103" s="222" t="n">
        <v>37529</v>
      </c>
      <c r="J103" s="222" t="n">
        <v>145527</v>
      </c>
      <c r="K103" s="222" t="n">
        <v>145634</v>
      </c>
    </row>
    <row r="104" customFormat="false" ht="14.1" hidden="false" customHeight="true" outlineLevel="0" collapsed="false">
      <c r="A104" s="314" t="n">
        <v>537</v>
      </c>
      <c r="B104" s="192" t="s">
        <v>980</v>
      </c>
      <c r="C104" s="222" t="n">
        <v>272</v>
      </c>
      <c r="D104" s="222" t="n">
        <v>662</v>
      </c>
      <c r="E104" s="222" t="n">
        <v>576</v>
      </c>
      <c r="F104" s="222" t="n">
        <v>4871</v>
      </c>
      <c r="G104" s="222" t="n">
        <v>33868</v>
      </c>
      <c r="H104" s="222" t="n">
        <v>18084</v>
      </c>
      <c r="I104" s="222" t="n">
        <v>6222</v>
      </c>
      <c r="J104" s="222" t="n">
        <v>41409</v>
      </c>
      <c r="K104" s="222" t="n">
        <v>23508</v>
      </c>
    </row>
    <row r="105" customFormat="false" ht="14.1" hidden="false" customHeight="true" outlineLevel="0" collapsed="false">
      <c r="A105" s="314" t="n">
        <v>590</v>
      </c>
      <c r="B105" s="192" t="s">
        <v>981</v>
      </c>
      <c r="C105" s="222" t="n">
        <v>371734</v>
      </c>
      <c r="D105" s="222" t="n">
        <v>1648218</v>
      </c>
      <c r="E105" s="222" t="n">
        <v>1528524</v>
      </c>
      <c r="F105" s="222" t="n">
        <v>43770</v>
      </c>
      <c r="G105" s="222" t="n">
        <v>203791</v>
      </c>
      <c r="H105" s="222" t="n">
        <v>189886</v>
      </c>
      <c r="I105" s="222" t="n">
        <v>55876</v>
      </c>
      <c r="J105" s="222" t="n">
        <v>249270</v>
      </c>
      <c r="K105" s="222" t="n">
        <v>246613</v>
      </c>
    </row>
    <row r="106" customFormat="false" ht="14.1" hidden="false" customHeight="true" outlineLevel="0" collapsed="false">
      <c r="B106" s="192"/>
      <c r="C106" s="222"/>
      <c r="D106" s="222"/>
      <c r="E106" s="160"/>
      <c r="F106" s="222" t="s">
        <v>397</v>
      </c>
      <c r="G106" s="222"/>
      <c r="H106" s="160"/>
      <c r="I106" s="222"/>
      <c r="J106" s="222"/>
      <c r="K106" s="160"/>
    </row>
    <row r="107" s="41" customFormat="true" ht="14.1" hidden="false" customHeight="true" outlineLevel="0" collapsed="false">
      <c r="A107" s="313" t="n">
        <v>6</v>
      </c>
      <c r="B107" s="186" t="s">
        <v>877</v>
      </c>
      <c r="C107" s="219" t="n">
        <v>7086889</v>
      </c>
      <c r="D107" s="219" t="n">
        <v>34532711</v>
      </c>
      <c r="E107" s="219" t="n">
        <v>33964598</v>
      </c>
      <c r="F107" s="219" t="n">
        <v>5073024</v>
      </c>
      <c r="G107" s="219" t="n">
        <v>23359644</v>
      </c>
      <c r="H107" s="219" t="n">
        <v>17607252</v>
      </c>
      <c r="I107" s="219" t="n">
        <v>6478145</v>
      </c>
      <c r="J107" s="219" t="n">
        <v>28571724</v>
      </c>
      <c r="K107" s="219" t="n">
        <v>22866027</v>
      </c>
    </row>
    <row r="108" customFormat="false" ht="14.1" hidden="false" customHeight="true" outlineLevel="0" collapsed="false">
      <c r="A108" s="314" t="n">
        <v>602</v>
      </c>
      <c r="B108" s="275" t="s">
        <v>982</v>
      </c>
      <c r="C108" s="222" t="s">
        <v>397</v>
      </c>
      <c r="D108" s="222"/>
      <c r="E108" s="160" t="s">
        <v>397</v>
      </c>
      <c r="F108" s="222" t="s">
        <v>397</v>
      </c>
      <c r="G108" s="222"/>
      <c r="H108" s="160" t="s">
        <v>397</v>
      </c>
      <c r="I108" s="222" t="s">
        <v>397</v>
      </c>
      <c r="J108" s="222"/>
      <c r="K108" s="160" t="s">
        <v>397</v>
      </c>
    </row>
    <row r="109" customFormat="false" ht="14.1" hidden="false" customHeight="true" outlineLevel="0" collapsed="false">
      <c r="A109" s="314"/>
      <c r="B109" s="192" t="s">
        <v>983</v>
      </c>
      <c r="C109" s="222" t="n">
        <v>18028</v>
      </c>
      <c r="D109" s="222" t="n">
        <v>90397</v>
      </c>
      <c r="E109" s="222" t="n">
        <v>84846</v>
      </c>
      <c r="F109" s="222" t="n">
        <v>83838</v>
      </c>
      <c r="G109" s="222" t="n">
        <v>394084</v>
      </c>
      <c r="H109" s="222" t="n">
        <v>349541</v>
      </c>
      <c r="I109" s="222" t="n">
        <v>107051</v>
      </c>
      <c r="J109" s="222" t="n">
        <v>481735</v>
      </c>
      <c r="K109" s="222" t="n">
        <v>453862</v>
      </c>
    </row>
    <row r="110" customFormat="false" ht="14.1" hidden="false" customHeight="true" outlineLevel="0" collapsed="false">
      <c r="A110" s="314" t="n">
        <v>603</v>
      </c>
      <c r="B110" s="192" t="s">
        <v>984</v>
      </c>
      <c r="C110" s="222" t="n">
        <v>4895</v>
      </c>
      <c r="D110" s="222" t="n">
        <v>25030</v>
      </c>
      <c r="E110" s="222" t="n">
        <v>23556</v>
      </c>
      <c r="F110" s="222" t="n">
        <v>20333</v>
      </c>
      <c r="G110" s="222" t="n">
        <v>110371</v>
      </c>
      <c r="H110" s="222" t="n">
        <v>104837</v>
      </c>
      <c r="I110" s="222" t="n">
        <v>25964</v>
      </c>
      <c r="J110" s="222" t="n">
        <v>134707</v>
      </c>
      <c r="K110" s="222" t="n">
        <v>136124</v>
      </c>
    </row>
    <row r="111" customFormat="false" ht="14.1" hidden="false" customHeight="true" outlineLevel="0" collapsed="false">
      <c r="A111" s="314" t="n">
        <v>604</v>
      </c>
      <c r="B111" s="192" t="s">
        <v>985</v>
      </c>
      <c r="C111" s="222" t="n">
        <v>2137</v>
      </c>
      <c r="D111" s="222" t="n">
        <v>8606</v>
      </c>
      <c r="E111" s="222" t="n">
        <v>7831</v>
      </c>
      <c r="F111" s="222" t="n">
        <v>21939</v>
      </c>
      <c r="G111" s="222" t="n">
        <v>88279</v>
      </c>
      <c r="H111" s="222" t="n">
        <v>78582</v>
      </c>
      <c r="I111" s="222" t="n">
        <v>28016</v>
      </c>
      <c r="J111" s="222" t="n">
        <v>108300</v>
      </c>
      <c r="K111" s="222" t="n">
        <v>102009</v>
      </c>
    </row>
    <row r="112" customFormat="false" ht="14.1" hidden="false" customHeight="true" outlineLevel="0" collapsed="false">
      <c r="A112" s="314" t="n">
        <v>605</v>
      </c>
      <c r="B112" s="192" t="s">
        <v>986</v>
      </c>
      <c r="C112" s="222" t="n">
        <v>6312</v>
      </c>
      <c r="D112" s="222" t="n">
        <v>30223</v>
      </c>
      <c r="E112" s="222" t="n">
        <v>32307</v>
      </c>
      <c r="F112" s="222" t="n">
        <v>17340</v>
      </c>
      <c r="G112" s="222" t="n">
        <v>84037</v>
      </c>
      <c r="H112" s="222" t="n">
        <v>87178</v>
      </c>
      <c r="I112" s="222" t="n">
        <v>22133</v>
      </c>
      <c r="J112" s="222" t="n">
        <v>102721</v>
      </c>
      <c r="K112" s="222" t="n">
        <v>113359</v>
      </c>
    </row>
    <row r="113" customFormat="false" ht="14.1" hidden="false" customHeight="true" outlineLevel="0" collapsed="false">
      <c r="A113" s="314" t="n">
        <v>606</v>
      </c>
      <c r="B113" s="192" t="s">
        <v>987</v>
      </c>
      <c r="C113" s="222" t="n">
        <v>798</v>
      </c>
      <c r="D113" s="222" t="n">
        <v>3138</v>
      </c>
      <c r="E113" s="222" t="n">
        <v>3062</v>
      </c>
      <c r="F113" s="222" t="n">
        <v>1075</v>
      </c>
      <c r="G113" s="222" t="n">
        <v>4839</v>
      </c>
      <c r="H113" s="222" t="n">
        <v>4457</v>
      </c>
      <c r="I113" s="222" t="n">
        <v>1365</v>
      </c>
      <c r="J113" s="222" t="n">
        <v>5905</v>
      </c>
      <c r="K113" s="222" t="n">
        <v>5795</v>
      </c>
    </row>
    <row r="114" customFormat="false" ht="14.1" hidden="false" customHeight="true" outlineLevel="0" collapsed="false">
      <c r="A114" s="314" t="n">
        <v>607</v>
      </c>
      <c r="B114" s="192" t="s">
        <v>988</v>
      </c>
      <c r="C114" s="222" t="n">
        <v>210371</v>
      </c>
      <c r="D114" s="222" t="n">
        <v>1116384</v>
      </c>
      <c r="E114" s="222" t="n">
        <v>1006774</v>
      </c>
      <c r="F114" s="222" t="n">
        <v>88574</v>
      </c>
      <c r="G114" s="222" t="n">
        <v>450988</v>
      </c>
      <c r="H114" s="222" t="n">
        <v>397393</v>
      </c>
      <c r="I114" s="222" t="n">
        <v>113095</v>
      </c>
      <c r="J114" s="222" t="n">
        <v>551047</v>
      </c>
      <c r="K114" s="222" t="n">
        <v>515917</v>
      </c>
    </row>
    <row r="115" customFormat="false" ht="14.1" hidden="false" customHeight="true" outlineLevel="0" collapsed="false">
      <c r="A115" s="314" t="n">
        <v>608</v>
      </c>
      <c r="B115" s="192" t="s">
        <v>989</v>
      </c>
      <c r="C115" s="222" t="n">
        <v>479647</v>
      </c>
      <c r="D115" s="222" t="n">
        <v>2231701</v>
      </c>
      <c r="E115" s="222" t="n">
        <v>2114738</v>
      </c>
      <c r="F115" s="222" t="n">
        <v>223099</v>
      </c>
      <c r="G115" s="222" t="n">
        <v>1051300</v>
      </c>
      <c r="H115" s="222" t="n">
        <v>910167</v>
      </c>
      <c r="I115" s="222" t="n">
        <v>284891</v>
      </c>
      <c r="J115" s="222" t="n">
        <v>1285676</v>
      </c>
      <c r="K115" s="222" t="n">
        <v>1181651</v>
      </c>
    </row>
    <row r="116" customFormat="false" ht="14.1" hidden="false" customHeight="true" outlineLevel="0" collapsed="false">
      <c r="A116" s="314" t="n">
        <v>609</v>
      </c>
      <c r="B116" s="192" t="s">
        <v>990</v>
      </c>
      <c r="C116" s="222" t="n">
        <v>28113</v>
      </c>
      <c r="D116" s="222" t="n">
        <v>107974</v>
      </c>
      <c r="E116" s="222" t="n">
        <v>98783</v>
      </c>
      <c r="F116" s="222" t="n">
        <v>56341</v>
      </c>
      <c r="G116" s="222" t="n">
        <v>239190</v>
      </c>
      <c r="H116" s="222" t="n">
        <v>213371</v>
      </c>
      <c r="I116" s="222" t="n">
        <v>71943</v>
      </c>
      <c r="J116" s="222" t="n">
        <v>292822</v>
      </c>
      <c r="K116" s="222" t="n">
        <v>277040</v>
      </c>
    </row>
    <row r="117" customFormat="false" ht="14.1" hidden="false" customHeight="true" outlineLevel="0" collapsed="false">
      <c r="A117" s="314" t="n">
        <v>611</v>
      </c>
      <c r="B117" s="192" t="s">
        <v>991</v>
      </c>
      <c r="C117" s="222" t="n">
        <v>80650</v>
      </c>
      <c r="D117" s="222" t="n">
        <v>518700</v>
      </c>
      <c r="E117" s="222" t="n">
        <v>578027</v>
      </c>
      <c r="F117" s="222" t="n">
        <v>4367</v>
      </c>
      <c r="G117" s="222" t="n">
        <v>41633</v>
      </c>
      <c r="H117" s="222" t="n">
        <v>41121</v>
      </c>
      <c r="I117" s="222" t="n">
        <v>5580</v>
      </c>
      <c r="J117" s="222" t="n">
        <v>50716</v>
      </c>
      <c r="K117" s="222" t="n">
        <v>53303</v>
      </c>
    </row>
    <row r="118" customFormat="false" ht="14.1" hidden="false" customHeight="true" outlineLevel="0" collapsed="false">
      <c r="A118" s="314" t="n">
        <v>612</v>
      </c>
      <c r="B118" s="192" t="s">
        <v>992</v>
      </c>
      <c r="C118" s="222" t="n">
        <v>341311</v>
      </c>
      <c r="D118" s="222" t="n">
        <v>1356001</v>
      </c>
      <c r="E118" s="222" t="n">
        <v>1256241</v>
      </c>
      <c r="F118" s="222" t="n">
        <v>108729</v>
      </c>
      <c r="G118" s="222" t="n">
        <v>484224</v>
      </c>
      <c r="H118" s="222" t="n">
        <v>446489</v>
      </c>
      <c r="I118" s="222" t="n">
        <v>138833</v>
      </c>
      <c r="J118" s="222" t="n">
        <v>592451</v>
      </c>
      <c r="K118" s="222" t="n">
        <v>579419</v>
      </c>
    </row>
    <row r="119" customFormat="false" ht="14.1" hidden="false" customHeight="true" outlineLevel="0" collapsed="false">
      <c r="A119" s="314" t="n">
        <v>641</v>
      </c>
      <c r="B119" s="192" t="s">
        <v>993</v>
      </c>
      <c r="C119" s="222" t="n">
        <v>57240</v>
      </c>
      <c r="D119" s="222" t="n">
        <v>223656</v>
      </c>
      <c r="E119" s="222" t="n">
        <v>177934</v>
      </c>
      <c r="F119" s="222" t="n">
        <v>12350</v>
      </c>
      <c r="G119" s="222" t="n">
        <v>53413</v>
      </c>
      <c r="H119" s="222" t="n">
        <v>50121</v>
      </c>
      <c r="I119" s="222" t="n">
        <v>15770</v>
      </c>
      <c r="J119" s="222" t="n">
        <v>65460</v>
      </c>
      <c r="K119" s="222" t="n">
        <v>65230</v>
      </c>
    </row>
    <row r="120" customFormat="false" ht="14.1" hidden="false" customHeight="true" outlineLevel="0" collapsed="false">
      <c r="A120" s="314" t="n">
        <v>642</v>
      </c>
      <c r="B120" s="192" t="s">
        <v>994</v>
      </c>
      <c r="C120" s="222" t="n">
        <v>453302</v>
      </c>
      <c r="D120" s="222" t="n">
        <v>2157653</v>
      </c>
      <c r="E120" s="222" t="n">
        <v>2150788</v>
      </c>
      <c r="F120" s="222" t="n">
        <v>121436</v>
      </c>
      <c r="G120" s="222" t="n">
        <v>515047</v>
      </c>
      <c r="H120" s="222" t="n">
        <v>511726</v>
      </c>
      <c r="I120" s="222" t="n">
        <v>155083</v>
      </c>
      <c r="J120" s="222" t="n">
        <v>630596</v>
      </c>
      <c r="K120" s="222" t="n">
        <v>664428</v>
      </c>
    </row>
    <row r="121" customFormat="false" ht="14.1" hidden="false" customHeight="true" outlineLevel="0" collapsed="false">
      <c r="A121" s="314" t="n">
        <v>643</v>
      </c>
      <c r="B121" s="192" t="s">
        <v>995</v>
      </c>
      <c r="C121" s="222" t="n">
        <v>120541</v>
      </c>
      <c r="D121" s="222" t="n">
        <v>510117</v>
      </c>
      <c r="E121" s="222" t="n">
        <v>518959</v>
      </c>
      <c r="F121" s="222" t="n">
        <v>174638</v>
      </c>
      <c r="G121" s="222" t="n">
        <v>780274</v>
      </c>
      <c r="H121" s="222" t="n">
        <v>801007</v>
      </c>
      <c r="I121" s="222" t="n">
        <v>223014</v>
      </c>
      <c r="J121" s="222" t="n">
        <v>955592</v>
      </c>
      <c r="K121" s="222" t="n">
        <v>1040887</v>
      </c>
    </row>
    <row r="122" customFormat="false" ht="14.1" hidden="false" customHeight="true" outlineLevel="0" collapsed="false">
      <c r="A122" s="314" t="n">
        <v>644</v>
      </c>
      <c r="B122" s="192" t="s">
        <v>996</v>
      </c>
      <c r="C122" s="222" t="n">
        <v>275565</v>
      </c>
      <c r="D122" s="222" t="n">
        <v>984343</v>
      </c>
      <c r="E122" s="222" t="n">
        <v>1220202</v>
      </c>
      <c r="F122" s="222" t="n">
        <v>164608</v>
      </c>
      <c r="G122" s="222" t="n">
        <v>584685</v>
      </c>
      <c r="H122" s="222" t="n">
        <v>677348</v>
      </c>
      <c r="I122" s="222" t="n">
        <v>210195</v>
      </c>
      <c r="J122" s="222" t="n">
        <v>717524</v>
      </c>
      <c r="K122" s="222" t="n">
        <v>880625</v>
      </c>
    </row>
    <row r="123" customFormat="false" ht="14.1" hidden="false" customHeight="true" outlineLevel="0" collapsed="false">
      <c r="A123" s="314" t="n">
        <v>645</v>
      </c>
      <c r="B123" s="275" t="s">
        <v>997</v>
      </c>
      <c r="C123" s="222"/>
      <c r="D123" s="222"/>
      <c r="E123" s="222"/>
      <c r="F123" s="222"/>
      <c r="G123" s="222"/>
      <c r="H123" s="222"/>
      <c r="I123" s="222"/>
      <c r="J123" s="222"/>
      <c r="K123" s="222"/>
    </row>
    <row r="124" customFormat="false" ht="14.1" hidden="false" customHeight="true" outlineLevel="0" collapsed="false">
      <c r="A124" s="314"/>
      <c r="B124" s="192" t="s">
        <v>998</v>
      </c>
      <c r="C124" s="222" t="n">
        <v>190971</v>
      </c>
      <c r="D124" s="222" t="n">
        <v>1011358</v>
      </c>
      <c r="E124" s="222" t="n">
        <v>913859</v>
      </c>
      <c r="F124" s="222" t="n">
        <v>380344</v>
      </c>
      <c r="G124" s="222" t="n">
        <v>1895612</v>
      </c>
      <c r="H124" s="222" t="n">
        <v>1356831</v>
      </c>
      <c r="I124" s="222" t="n">
        <v>485714</v>
      </c>
      <c r="J124" s="222" t="n">
        <v>2315890</v>
      </c>
      <c r="K124" s="222" t="n">
        <v>1761266</v>
      </c>
    </row>
    <row r="125" customFormat="false" ht="14.1" hidden="false" customHeight="true" outlineLevel="0" collapsed="false">
      <c r="A125" s="314" t="n">
        <v>646</v>
      </c>
      <c r="B125" s="192" t="s">
        <v>999</v>
      </c>
      <c r="C125" s="222" t="n">
        <v>149239</v>
      </c>
      <c r="D125" s="222" t="n">
        <v>644903</v>
      </c>
      <c r="E125" s="222" t="n">
        <v>410171</v>
      </c>
      <c r="F125" s="222" t="n">
        <v>675081</v>
      </c>
      <c r="G125" s="222" t="n">
        <v>2406952</v>
      </c>
      <c r="H125" s="222" t="n">
        <v>906383</v>
      </c>
      <c r="I125" s="222" t="n">
        <v>862071</v>
      </c>
      <c r="J125" s="222" t="n">
        <v>2957152</v>
      </c>
      <c r="K125" s="222" t="n">
        <v>1176897</v>
      </c>
    </row>
    <row r="126" customFormat="false" ht="14.1" hidden="false" customHeight="true" outlineLevel="0" collapsed="false">
      <c r="A126" s="314" t="n">
        <v>647</v>
      </c>
      <c r="B126" s="192" t="s">
        <v>1000</v>
      </c>
      <c r="C126" s="222" t="n">
        <v>7012</v>
      </c>
      <c r="D126" s="222" t="n">
        <v>34788</v>
      </c>
      <c r="E126" s="222" t="n">
        <v>43903</v>
      </c>
      <c r="F126" s="222" t="n">
        <v>98603</v>
      </c>
      <c r="G126" s="222" t="n">
        <v>412567</v>
      </c>
      <c r="H126" s="222" t="n">
        <v>466269</v>
      </c>
      <c r="I126" s="222" t="n">
        <v>125915</v>
      </c>
      <c r="J126" s="222" t="n">
        <v>505817</v>
      </c>
      <c r="K126" s="222" t="n">
        <v>605332</v>
      </c>
    </row>
    <row r="127" customFormat="false" ht="14.1" hidden="false" customHeight="true" outlineLevel="0" collapsed="false">
      <c r="A127" s="314" t="n">
        <v>648</v>
      </c>
      <c r="B127" s="192" t="s">
        <v>1001</v>
      </c>
      <c r="C127" s="222" t="n">
        <v>12402</v>
      </c>
      <c r="D127" s="222" t="n">
        <v>58074</v>
      </c>
      <c r="E127" s="222" t="n">
        <v>41398</v>
      </c>
      <c r="F127" s="222" t="n">
        <v>12578</v>
      </c>
      <c r="G127" s="222" t="n">
        <v>59167</v>
      </c>
      <c r="H127" s="222" t="n">
        <v>32445</v>
      </c>
      <c r="I127" s="222" t="n">
        <v>16059</v>
      </c>
      <c r="J127" s="222" t="n">
        <v>72309</v>
      </c>
      <c r="K127" s="222" t="n">
        <v>42117</v>
      </c>
    </row>
    <row r="128" customFormat="false" ht="14.1" hidden="false" customHeight="true" outlineLevel="0" collapsed="false">
      <c r="A128" s="314" t="n">
        <v>649</v>
      </c>
      <c r="B128" s="192" t="s">
        <v>1002</v>
      </c>
      <c r="C128" s="222" t="n">
        <v>1503</v>
      </c>
      <c r="D128" s="222" t="n">
        <v>9894</v>
      </c>
      <c r="E128" s="222" t="n">
        <v>8921</v>
      </c>
      <c r="F128" s="222" t="n">
        <v>9968</v>
      </c>
      <c r="G128" s="222" t="n">
        <v>59759</v>
      </c>
      <c r="H128" s="222" t="n">
        <v>58594</v>
      </c>
      <c r="I128" s="222" t="n">
        <v>12728</v>
      </c>
      <c r="J128" s="222" t="n">
        <v>72920</v>
      </c>
      <c r="K128" s="222" t="n">
        <v>76104</v>
      </c>
    </row>
    <row r="129" customFormat="false" ht="14.1" hidden="false" customHeight="true" outlineLevel="0" collapsed="false">
      <c r="A129" s="314" t="n">
        <v>650</v>
      </c>
      <c r="B129" s="192" t="s">
        <v>1003</v>
      </c>
      <c r="C129" s="222" t="n">
        <v>36049</v>
      </c>
      <c r="D129" s="222" t="n">
        <v>173863</v>
      </c>
      <c r="E129" s="222" t="n">
        <v>144673</v>
      </c>
      <c r="F129" s="222" t="n">
        <v>87018</v>
      </c>
      <c r="G129" s="222" t="n">
        <v>349015</v>
      </c>
      <c r="H129" s="222" t="n">
        <v>151213</v>
      </c>
      <c r="I129" s="222" t="n">
        <v>111125</v>
      </c>
      <c r="J129" s="222" t="n">
        <v>428094</v>
      </c>
      <c r="K129" s="222" t="n">
        <v>196677</v>
      </c>
    </row>
    <row r="130" customFormat="false" ht="14.1" hidden="false" customHeight="true" outlineLevel="0" collapsed="false">
      <c r="A130" s="314" t="n">
        <v>656</v>
      </c>
      <c r="B130" s="192" t="s">
        <v>1004</v>
      </c>
      <c r="C130" s="222" t="n">
        <v>279</v>
      </c>
      <c r="D130" s="222" t="n">
        <v>1443</v>
      </c>
      <c r="E130" s="222" t="n">
        <v>1560</v>
      </c>
      <c r="F130" s="222" t="n">
        <v>78462</v>
      </c>
      <c r="G130" s="222" t="n">
        <v>409622</v>
      </c>
      <c r="H130" s="222" t="n">
        <v>203019</v>
      </c>
      <c r="I130" s="222" t="n">
        <v>100194</v>
      </c>
      <c r="J130" s="222" t="n">
        <v>498791</v>
      </c>
      <c r="K130" s="222" t="n">
        <v>263603</v>
      </c>
    </row>
    <row r="131" customFormat="false" ht="14.1" hidden="false" customHeight="true" outlineLevel="0" collapsed="false">
      <c r="A131" s="314" t="n">
        <v>659</v>
      </c>
      <c r="B131" s="192" t="s">
        <v>1005</v>
      </c>
      <c r="C131" s="222" t="n">
        <v>12564</v>
      </c>
      <c r="D131" s="222" t="n">
        <v>58425</v>
      </c>
      <c r="E131" s="222" t="n">
        <v>51027</v>
      </c>
      <c r="F131" s="222" t="n">
        <v>59545</v>
      </c>
      <c r="G131" s="222" t="n">
        <v>283506</v>
      </c>
      <c r="H131" s="222" t="n">
        <v>224855</v>
      </c>
      <c r="I131" s="222" t="n">
        <v>76030</v>
      </c>
      <c r="J131" s="222" t="n">
        <v>346765</v>
      </c>
      <c r="K131" s="222" t="n">
        <v>292101</v>
      </c>
    </row>
    <row r="132" customFormat="false" ht="14.1" hidden="false" customHeight="true" outlineLevel="0" collapsed="false">
      <c r="A132" s="314" t="n">
        <v>661</v>
      </c>
      <c r="B132" s="192" t="s">
        <v>1006</v>
      </c>
      <c r="C132" s="222" t="n">
        <v>64268</v>
      </c>
      <c r="D132" s="222" t="n">
        <v>327958</v>
      </c>
      <c r="E132" s="222" t="n">
        <v>345521</v>
      </c>
      <c r="F132" s="222" t="n">
        <v>43301</v>
      </c>
      <c r="G132" s="222" t="n">
        <v>209923</v>
      </c>
      <c r="H132" s="222" t="n">
        <v>199726</v>
      </c>
      <c r="I132" s="222" t="n">
        <v>55300</v>
      </c>
      <c r="J132" s="222" t="n">
        <v>256436</v>
      </c>
      <c r="K132" s="222" t="n">
        <v>259195</v>
      </c>
    </row>
    <row r="133" customFormat="false" ht="14.1" hidden="false" customHeight="true" outlineLevel="0" collapsed="false">
      <c r="A133" s="314" t="n">
        <v>665</v>
      </c>
      <c r="B133" s="192" t="s">
        <v>1007</v>
      </c>
      <c r="C133" s="222" t="n">
        <v>526101</v>
      </c>
      <c r="D133" s="222" t="n">
        <v>2661322</v>
      </c>
      <c r="E133" s="222" t="n">
        <v>2512861</v>
      </c>
      <c r="F133" s="222" t="n">
        <v>85935</v>
      </c>
      <c r="G133" s="222" t="n">
        <v>427345</v>
      </c>
      <c r="H133" s="222" t="n">
        <v>472795</v>
      </c>
      <c r="I133" s="222" t="n">
        <v>109736</v>
      </c>
      <c r="J133" s="222" t="n">
        <v>521931</v>
      </c>
      <c r="K133" s="222" t="n">
        <v>614129</v>
      </c>
    </row>
    <row r="134" customFormat="false" ht="14.1" hidden="false" customHeight="true" outlineLevel="0" collapsed="false">
      <c r="A134" s="314" t="n">
        <v>667</v>
      </c>
      <c r="B134" s="192" t="s">
        <v>1008</v>
      </c>
      <c r="C134" s="222" t="n">
        <v>263744</v>
      </c>
      <c r="D134" s="222" t="n">
        <v>923026</v>
      </c>
      <c r="E134" s="222" t="n">
        <v>714814</v>
      </c>
      <c r="F134" s="222" t="n">
        <v>29600</v>
      </c>
      <c r="G134" s="222" t="n">
        <v>125885</v>
      </c>
      <c r="H134" s="222" t="n">
        <v>93226</v>
      </c>
      <c r="I134" s="222" t="n">
        <v>37796</v>
      </c>
      <c r="J134" s="222" t="n">
        <v>154102</v>
      </c>
      <c r="K134" s="222" t="n">
        <v>121012</v>
      </c>
    </row>
    <row r="135" customFormat="false" ht="14.1" hidden="false" customHeight="true" outlineLevel="0" collapsed="false">
      <c r="A135" s="314" t="n">
        <v>669</v>
      </c>
      <c r="B135" s="192" t="s">
        <v>1009</v>
      </c>
      <c r="C135" s="222" t="n">
        <v>2540080</v>
      </c>
      <c r="D135" s="222" t="n">
        <v>13215316</v>
      </c>
      <c r="E135" s="222" t="n">
        <v>13498269</v>
      </c>
      <c r="F135" s="222" t="n">
        <v>1250644</v>
      </c>
      <c r="G135" s="222" t="n">
        <v>6242577</v>
      </c>
      <c r="H135" s="222" t="n">
        <v>4652316</v>
      </c>
      <c r="I135" s="222" t="n">
        <v>1597060</v>
      </c>
      <c r="J135" s="222" t="n">
        <v>7626819</v>
      </c>
      <c r="K135" s="222" t="n">
        <v>6044625</v>
      </c>
    </row>
    <row r="136" customFormat="false" ht="14.1" hidden="false" customHeight="true" outlineLevel="0" collapsed="false">
      <c r="A136" s="314" t="n">
        <v>671</v>
      </c>
      <c r="B136" s="192" t="s">
        <v>1010</v>
      </c>
      <c r="C136" s="222" t="n">
        <v>217180</v>
      </c>
      <c r="D136" s="222" t="n">
        <v>1052357</v>
      </c>
      <c r="E136" s="222" t="n">
        <v>963404</v>
      </c>
      <c r="F136" s="222" t="n">
        <v>110319</v>
      </c>
      <c r="G136" s="222" t="n">
        <v>530323</v>
      </c>
      <c r="H136" s="222" t="n">
        <v>448902</v>
      </c>
      <c r="I136" s="222" t="n">
        <v>140877</v>
      </c>
      <c r="J136" s="222" t="n">
        <v>648574</v>
      </c>
      <c r="K136" s="222" t="n">
        <v>581903</v>
      </c>
    </row>
    <row r="137" customFormat="false" ht="14.1" hidden="false" customHeight="true" outlineLevel="0" collapsed="false">
      <c r="A137" s="314" t="n">
        <v>673</v>
      </c>
      <c r="B137" s="192" t="s">
        <v>1011</v>
      </c>
      <c r="C137" s="222" t="n">
        <v>250869</v>
      </c>
      <c r="D137" s="222" t="n">
        <v>1605625</v>
      </c>
      <c r="E137" s="222" t="n">
        <v>1897543</v>
      </c>
      <c r="F137" s="222" t="n">
        <v>47192</v>
      </c>
      <c r="G137" s="222" t="n">
        <v>279582</v>
      </c>
      <c r="H137" s="222" t="n">
        <v>292384</v>
      </c>
      <c r="I137" s="222" t="n">
        <v>60256</v>
      </c>
      <c r="J137" s="222" t="n">
        <v>341323</v>
      </c>
      <c r="K137" s="222" t="n">
        <v>380017</v>
      </c>
    </row>
    <row r="138" customFormat="false" ht="14.1" hidden="false" customHeight="true" outlineLevel="0" collapsed="false">
      <c r="A138" s="314" t="n">
        <v>679</v>
      </c>
      <c r="B138" s="192" t="s">
        <v>1012</v>
      </c>
      <c r="C138" s="222" t="n">
        <v>683051</v>
      </c>
      <c r="D138" s="222" t="n">
        <v>3223689</v>
      </c>
      <c r="E138" s="222" t="n">
        <v>3013204</v>
      </c>
      <c r="F138" s="222" t="n">
        <v>406617</v>
      </c>
      <c r="G138" s="222" t="n">
        <v>1776101</v>
      </c>
      <c r="H138" s="222" t="n">
        <v>1504788</v>
      </c>
      <c r="I138" s="222" t="n">
        <v>519241</v>
      </c>
      <c r="J138" s="222" t="n">
        <v>2173328</v>
      </c>
      <c r="K138" s="222" t="n">
        <v>1954822</v>
      </c>
    </row>
    <row r="139" customFormat="false" ht="14.1" hidden="false" customHeight="true" outlineLevel="0" collapsed="false">
      <c r="A139" s="314" t="n">
        <v>683</v>
      </c>
      <c r="B139" s="192" t="s">
        <v>1013</v>
      </c>
      <c r="C139" s="222" t="n">
        <v>116</v>
      </c>
      <c r="D139" s="222" t="n">
        <v>536</v>
      </c>
      <c r="E139" s="222" t="n">
        <v>598</v>
      </c>
      <c r="F139" s="222" t="n">
        <v>59963</v>
      </c>
      <c r="G139" s="222" t="n">
        <v>421098</v>
      </c>
      <c r="H139" s="222" t="n">
        <v>260377</v>
      </c>
      <c r="I139" s="222" t="n">
        <v>76572</v>
      </c>
      <c r="J139" s="222" t="n">
        <v>512257</v>
      </c>
      <c r="K139" s="222" t="n">
        <v>338276</v>
      </c>
    </row>
    <row r="140" customFormat="false" ht="14.1" hidden="false" customHeight="true" outlineLevel="0" collapsed="false">
      <c r="A140" s="314" t="n">
        <v>690</v>
      </c>
      <c r="B140" s="192" t="s">
        <v>1014</v>
      </c>
      <c r="C140" s="222" t="n">
        <v>52554</v>
      </c>
      <c r="D140" s="222" t="n">
        <v>166211</v>
      </c>
      <c r="E140" s="222" t="n">
        <v>128828</v>
      </c>
      <c r="F140" s="222" t="n">
        <v>539187</v>
      </c>
      <c r="G140" s="222" t="n">
        <v>2588246</v>
      </c>
      <c r="H140" s="222" t="n">
        <v>1609791</v>
      </c>
      <c r="I140" s="222" t="n">
        <v>688538</v>
      </c>
      <c r="J140" s="222" t="n">
        <v>3163964</v>
      </c>
      <c r="K140" s="222" t="n">
        <v>2088302</v>
      </c>
    </row>
    <row r="141" customFormat="false" ht="14.1" hidden="false" customHeight="true" outlineLevel="0" collapsed="false">
      <c r="A141" s="181"/>
      <c r="B141" s="192"/>
      <c r="C141" s="222"/>
      <c r="D141" s="222"/>
      <c r="E141" s="160"/>
      <c r="F141" s="222" t="s">
        <v>397</v>
      </c>
      <c r="G141" s="222"/>
      <c r="H141" s="160" t="s">
        <v>397</v>
      </c>
      <c r="I141" s="222"/>
      <c r="J141" s="222"/>
      <c r="K141" s="160"/>
    </row>
    <row r="142" s="41" customFormat="true" ht="14.1" hidden="false" customHeight="true" outlineLevel="0" collapsed="false">
      <c r="A142" s="313" t="s">
        <v>1015</v>
      </c>
      <c r="B142" s="186" t="s">
        <v>878</v>
      </c>
      <c r="C142" s="219" t="n">
        <v>8466604</v>
      </c>
      <c r="D142" s="219" t="n">
        <v>41005739</v>
      </c>
      <c r="E142" s="219" t="n">
        <v>37626415</v>
      </c>
      <c r="F142" s="219" t="n">
        <v>38528369</v>
      </c>
      <c r="G142" s="219" t="n">
        <v>192481903</v>
      </c>
      <c r="H142" s="219" t="n">
        <v>166194700</v>
      </c>
      <c r="I142" s="219" t="n">
        <v>49196987</v>
      </c>
      <c r="J142" s="219" t="n">
        <v>235203853</v>
      </c>
      <c r="K142" s="219" t="n">
        <v>215850131</v>
      </c>
    </row>
    <row r="143" customFormat="false" ht="14.1" hidden="false" customHeight="true" outlineLevel="0" collapsed="false">
      <c r="B143" s="192"/>
      <c r="C143" s="222"/>
      <c r="D143" s="222"/>
      <c r="E143" s="222"/>
      <c r="F143" s="222"/>
      <c r="G143" s="222"/>
      <c r="H143" s="222"/>
      <c r="I143" s="222"/>
      <c r="J143" s="222"/>
      <c r="K143" s="222"/>
    </row>
    <row r="144" s="41" customFormat="true" ht="14.1" hidden="false" customHeight="true" outlineLevel="0" collapsed="false">
      <c r="A144" s="313" t="n">
        <v>7</v>
      </c>
      <c r="B144" s="186" t="s">
        <v>1016</v>
      </c>
      <c r="C144" s="219" t="n">
        <v>4766242</v>
      </c>
      <c r="D144" s="219" t="n">
        <v>22952899</v>
      </c>
      <c r="E144" s="219" t="n">
        <v>20852903</v>
      </c>
      <c r="F144" s="219" t="n">
        <v>6068966</v>
      </c>
      <c r="G144" s="219" t="n">
        <v>29107439</v>
      </c>
      <c r="H144" s="219" t="n">
        <v>25826148</v>
      </c>
      <c r="I144" s="219" t="n">
        <v>7749659</v>
      </c>
      <c r="J144" s="219" t="n">
        <v>35590856</v>
      </c>
      <c r="K144" s="219" t="n">
        <v>33533319</v>
      </c>
    </row>
    <row r="145" customFormat="false" ht="14.1" hidden="false" customHeight="true" outlineLevel="0" collapsed="false">
      <c r="A145" s="314" t="n">
        <v>701</v>
      </c>
      <c r="B145" s="275" t="s">
        <v>1017</v>
      </c>
      <c r="C145" s="222" t="s">
        <v>397</v>
      </c>
      <c r="D145" s="222"/>
      <c r="E145" s="160" t="s">
        <v>397</v>
      </c>
      <c r="F145" s="222" t="s">
        <v>397</v>
      </c>
      <c r="G145" s="222"/>
      <c r="H145" s="160" t="s">
        <v>397</v>
      </c>
      <c r="I145" s="222" t="s">
        <v>397</v>
      </c>
      <c r="J145" s="222"/>
      <c r="K145" s="160" t="s">
        <v>397</v>
      </c>
    </row>
    <row r="146" customFormat="false" ht="14.1" hidden="false" customHeight="true" outlineLevel="0" collapsed="false">
      <c r="A146" s="314"/>
      <c r="B146" s="192" t="s">
        <v>1018</v>
      </c>
      <c r="C146" s="222" t="n">
        <v>13849</v>
      </c>
      <c r="D146" s="222" t="n">
        <v>62770</v>
      </c>
      <c r="E146" s="222" t="n">
        <v>60951</v>
      </c>
      <c r="F146" s="222" t="n">
        <v>89071</v>
      </c>
      <c r="G146" s="222" t="n">
        <v>393414</v>
      </c>
      <c r="H146" s="222" t="n">
        <v>371679</v>
      </c>
      <c r="I146" s="222" t="n">
        <v>113709</v>
      </c>
      <c r="J146" s="222" t="n">
        <v>481487</v>
      </c>
      <c r="K146" s="222" t="n">
        <v>482150</v>
      </c>
    </row>
    <row r="147" customFormat="false" ht="14.1" hidden="false" customHeight="true" outlineLevel="0" collapsed="false">
      <c r="A147" s="314" t="n">
        <v>702</v>
      </c>
      <c r="B147" s="192" t="s">
        <v>1019</v>
      </c>
      <c r="C147" s="222" t="n">
        <v>10884</v>
      </c>
      <c r="D147" s="222" t="n">
        <v>51613</v>
      </c>
      <c r="E147" s="222" t="n">
        <v>51071</v>
      </c>
      <c r="F147" s="222" t="n">
        <v>77550</v>
      </c>
      <c r="G147" s="222" t="n">
        <v>376804</v>
      </c>
      <c r="H147" s="222" t="n">
        <v>408140</v>
      </c>
      <c r="I147" s="222" t="n">
        <v>98997</v>
      </c>
      <c r="J147" s="222" t="n">
        <v>460827</v>
      </c>
      <c r="K147" s="222" t="n">
        <v>529549</v>
      </c>
    </row>
    <row r="148" customFormat="false" ht="14.1" hidden="false" customHeight="true" outlineLevel="0" collapsed="false">
      <c r="A148" s="314" t="n">
        <v>703</v>
      </c>
      <c r="B148" s="192" t="s">
        <v>1020</v>
      </c>
      <c r="C148" s="222" t="n">
        <v>1445</v>
      </c>
      <c r="D148" s="222" t="n">
        <v>4599</v>
      </c>
      <c r="E148" s="222" t="n">
        <v>5036</v>
      </c>
      <c r="F148" s="222" t="n">
        <v>38785</v>
      </c>
      <c r="G148" s="222" t="n">
        <v>129116</v>
      </c>
      <c r="H148" s="222" t="n">
        <v>130900</v>
      </c>
      <c r="I148" s="222" t="n">
        <v>49521</v>
      </c>
      <c r="J148" s="222" t="n">
        <v>158687</v>
      </c>
      <c r="K148" s="222" t="n">
        <v>169402</v>
      </c>
    </row>
    <row r="149" customFormat="false" ht="14.1" hidden="false" customHeight="true" outlineLevel="0" collapsed="false">
      <c r="A149" s="314" t="n">
        <v>704</v>
      </c>
      <c r="B149" s="192" t="s">
        <v>1021</v>
      </c>
      <c r="C149" s="222" t="n">
        <v>8440</v>
      </c>
      <c r="D149" s="222" t="n">
        <v>40619</v>
      </c>
      <c r="E149" s="222" t="n">
        <v>41044</v>
      </c>
      <c r="F149" s="222" t="n">
        <v>69421</v>
      </c>
      <c r="G149" s="222" t="n">
        <v>313261</v>
      </c>
      <c r="H149" s="222" t="n">
        <v>309833</v>
      </c>
      <c r="I149" s="222" t="n">
        <v>88636</v>
      </c>
      <c r="J149" s="222" t="n">
        <v>383342</v>
      </c>
      <c r="K149" s="222" t="n">
        <v>401905</v>
      </c>
    </row>
    <row r="150" customFormat="false" ht="14.1" hidden="false" customHeight="true" outlineLevel="0" collapsed="false">
      <c r="A150" s="314" t="n">
        <v>705</v>
      </c>
      <c r="B150" s="275" t="s">
        <v>1022</v>
      </c>
      <c r="C150" s="222"/>
      <c r="D150" s="222"/>
      <c r="E150" s="222"/>
      <c r="F150" s="222"/>
      <c r="G150" s="222"/>
      <c r="H150" s="222"/>
      <c r="I150" s="222"/>
      <c r="J150" s="222"/>
      <c r="K150" s="222"/>
    </row>
    <row r="151" customFormat="false" ht="14.1" hidden="false" customHeight="true" outlineLevel="0" collapsed="false">
      <c r="A151" s="314"/>
      <c r="B151" s="192" t="s">
        <v>1023</v>
      </c>
      <c r="C151" s="222" t="n">
        <v>1226</v>
      </c>
      <c r="D151" s="222" t="n">
        <v>7266</v>
      </c>
      <c r="E151" s="222" t="n">
        <v>7403</v>
      </c>
      <c r="F151" s="222" t="n">
        <v>6117</v>
      </c>
      <c r="G151" s="222" t="n">
        <v>42842</v>
      </c>
      <c r="H151" s="222" t="n">
        <v>39754</v>
      </c>
      <c r="I151" s="222" t="n">
        <v>7815</v>
      </c>
      <c r="J151" s="222" t="n">
        <v>52154</v>
      </c>
      <c r="K151" s="222" t="n">
        <v>51709</v>
      </c>
    </row>
    <row r="152" customFormat="false" ht="14.1" hidden="false" customHeight="true" outlineLevel="0" collapsed="false">
      <c r="A152" s="314" t="n">
        <v>706</v>
      </c>
      <c r="B152" s="192" t="s">
        <v>1024</v>
      </c>
      <c r="C152" s="222" t="n">
        <v>3653</v>
      </c>
      <c r="D152" s="222" t="n">
        <v>15716</v>
      </c>
      <c r="E152" s="222" t="n">
        <v>13344</v>
      </c>
      <c r="F152" s="222" t="n">
        <v>47072</v>
      </c>
      <c r="G152" s="222" t="n">
        <v>231397</v>
      </c>
      <c r="H152" s="222" t="n">
        <v>217308</v>
      </c>
      <c r="I152" s="222" t="n">
        <v>60109</v>
      </c>
      <c r="J152" s="222" t="n">
        <v>282736</v>
      </c>
      <c r="K152" s="222" t="n">
        <v>282181</v>
      </c>
    </row>
    <row r="153" customFormat="false" ht="14.1" hidden="false" customHeight="true" outlineLevel="0" collapsed="false">
      <c r="A153" s="314" t="n">
        <v>707</v>
      </c>
      <c r="B153" s="192" t="s">
        <v>1025</v>
      </c>
      <c r="C153" s="222" t="n">
        <v>113</v>
      </c>
      <c r="D153" s="222" t="n">
        <v>473</v>
      </c>
      <c r="E153" s="222" t="n">
        <v>389</v>
      </c>
      <c r="F153" s="222" t="n">
        <v>6349</v>
      </c>
      <c r="G153" s="222" t="n">
        <v>21674</v>
      </c>
      <c r="H153" s="222" t="n">
        <v>18935</v>
      </c>
      <c r="I153" s="222" t="n">
        <v>8108</v>
      </c>
      <c r="J153" s="222" t="n">
        <v>26632</v>
      </c>
      <c r="K153" s="222" t="n">
        <v>24515</v>
      </c>
    </row>
    <row r="154" customFormat="false" ht="14.1" hidden="false" customHeight="true" outlineLevel="0" collapsed="false">
      <c r="A154" s="314" t="n">
        <v>708</v>
      </c>
      <c r="B154" s="192" t="s">
        <v>1026</v>
      </c>
      <c r="C154" s="222" t="n">
        <v>929271</v>
      </c>
      <c r="D154" s="222" t="n">
        <v>4455480</v>
      </c>
      <c r="E154" s="222" t="n">
        <v>3998981</v>
      </c>
      <c r="F154" s="222" t="n">
        <v>660226</v>
      </c>
      <c r="G154" s="222" t="n">
        <v>3162281</v>
      </c>
      <c r="H154" s="222" t="n">
        <v>2900978</v>
      </c>
      <c r="I154" s="222" t="n">
        <v>843081</v>
      </c>
      <c r="J154" s="222" t="n">
        <v>3867601</v>
      </c>
      <c r="K154" s="222" t="n">
        <v>3767584</v>
      </c>
    </row>
    <row r="155" customFormat="false" ht="14.1" hidden="false" customHeight="true" outlineLevel="0" collapsed="false">
      <c r="A155" s="314" t="n">
        <v>709</v>
      </c>
      <c r="B155" s="192" t="s">
        <v>1027</v>
      </c>
      <c r="C155" s="222" t="n">
        <v>191024</v>
      </c>
      <c r="D155" s="222" t="n">
        <v>985197</v>
      </c>
      <c r="E155" s="222" t="n">
        <v>891189</v>
      </c>
      <c r="F155" s="222" t="n">
        <v>112788</v>
      </c>
      <c r="G155" s="222" t="n">
        <v>573503</v>
      </c>
      <c r="H155" s="222" t="n">
        <v>499911</v>
      </c>
      <c r="I155" s="222" t="n">
        <v>144035</v>
      </c>
      <c r="J155" s="222" t="n">
        <v>700785</v>
      </c>
      <c r="K155" s="222" t="n">
        <v>649244</v>
      </c>
    </row>
    <row r="156" customFormat="false" ht="14.1" hidden="false" customHeight="true" outlineLevel="0" collapsed="false">
      <c r="A156" s="314" t="n">
        <v>711</v>
      </c>
      <c r="B156" s="192" t="s">
        <v>1028</v>
      </c>
      <c r="C156" s="222" t="n">
        <v>85639</v>
      </c>
      <c r="D156" s="222" t="n">
        <v>438544</v>
      </c>
      <c r="E156" s="222" t="n">
        <v>411914</v>
      </c>
      <c r="F156" s="222" t="n">
        <v>92143</v>
      </c>
      <c r="G156" s="222" t="n">
        <v>503802</v>
      </c>
      <c r="H156" s="222" t="n">
        <v>410754</v>
      </c>
      <c r="I156" s="222" t="n">
        <v>117665</v>
      </c>
      <c r="J156" s="222" t="n">
        <v>615764</v>
      </c>
      <c r="K156" s="222" t="n">
        <v>533444</v>
      </c>
    </row>
    <row r="157" customFormat="false" ht="14.1" hidden="false" customHeight="true" outlineLevel="0" collapsed="false">
      <c r="A157" s="314" t="n">
        <v>732</v>
      </c>
      <c r="B157" s="192" t="s">
        <v>1029</v>
      </c>
      <c r="C157" s="222" t="n">
        <v>647266</v>
      </c>
      <c r="D157" s="222" t="n">
        <v>3267831</v>
      </c>
      <c r="E157" s="222" t="n">
        <v>2885182</v>
      </c>
      <c r="F157" s="222" t="n">
        <v>919294</v>
      </c>
      <c r="G157" s="222" t="n">
        <v>4501912</v>
      </c>
      <c r="H157" s="222" t="n">
        <v>3807800</v>
      </c>
      <c r="I157" s="222" t="n">
        <v>1173866</v>
      </c>
      <c r="J157" s="222" t="n">
        <v>5502359</v>
      </c>
      <c r="K157" s="222" t="n">
        <v>4945698</v>
      </c>
    </row>
    <row r="158" customFormat="false" ht="14.1" hidden="false" customHeight="true" outlineLevel="0" collapsed="false">
      <c r="A158" s="314" t="n">
        <v>734</v>
      </c>
      <c r="B158" s="192" t="s">
        <v>1030</v>
      </c>
      <c r="C158" s="222" t="n">
        <v>77013</v>
      </c>
      <c r="D158" s="222" t="n">
        <v>383089</v>
      </c>
      <c r="E158" s="222" t="n">
        <v>324434</v>
      </c>
      <c r="F158" s="222" t="n">
        <v>257368</v>
      </c>
      <c r="G158" s="222" t="n">
        <v>1228491</v>
      </c>
      <c r="H158" s="222" t="n">
        <v>1082736</v>
      </c>
      <c r="I158" s="222" t="n">
        <v>328637</v>
      </c>
      <c r="J158" s="222" t="n">
        <v>1502018</v>
      </c>
      <c r="K158" s="222" t="n">
        <v>1405873</v>
      </c>
    </row>
    <row r="159" customFormat="false" ht="14.1" hidden="false" customHeight="true" outlineLevel="0" collapsed="false">
      <c r="A159" s="314" t="n">
        <v>736</v>
      </c>
      <c r="B159" s="192" t="s">
        <v>1031</v>
      </c>
      <c r="C159" s="222" t="n">
        <v>36350</v>
      </c>
      <c r="D159" s="222" t="n">
        <v>166703</v>
      </c>
      <c r="E159" s="222" t="n">
        <v>159684</v>
      </c>
      <c r="F159" s="222" t="n">
        <v>55802</v>
      </c>
      <c r="G159" s="222" t="n">
        <v>276978</v>
      </c>
      <c r="H159" s="222" t="n">
        <v>253204</v>
      </c>
      <c r="I159" s="222" t="n">
        <v>71254</v>
      </c>
      <c r="J159" s="222" t="n">
        <v>338451</v>
      </c>
      <c r="K159" s="222" t="n">
        <v>328865</v>
      </c>
    </row>
    <row r="160" customFormat="false" ht="14.1" hidden="false" customHeight="true" outlineLevel="0" collapsed="false">
      <c r="A160" s="314" t="n">
        <v>738</v>
      </c>
      <c r="B160" s="192" t="s">
        <v>1032</v>
      </c>
      <c r="C160" s="222" t="n">
        <v>2750</v>
      </c>
      <c r="D160" s="222" t="n">
        <v>18072</v>
      </c>
      <c r="E160" s="222" t="n">
        <v>13910</v>
      </c>
      <c r="F160" s="222" t="n">
        <v>13719</v>
      </c>
      <c r="G160" s="222" t="n">
        <v>71837</v>
      </c>
      <c r="H160" s="222" t="n">
        <v>55099</v>
      </c>
      <c r="I160" s="222" t="n">
        <v>17514</v>
      </c>
      <c r="J160" s="222" t="n">
        <v>87792</v>
      </c>
      <c r="K160" s="222" t="n">
        <v>71506</v>
      </c>
    </row>
    <row r="161" customFormat="false" ht="14.1" hidden="false" customHeight="true" outlineLevel="0" collapsed="false">
      <c r="A161" s="314" t="n">
        <v>740</v>
      </c>
      <c r="B161" s="192" t="s">
        <v>1033</v>
      </c>
      <c r="C161" s="222" t="n">
        <v>27424</v>
      </c>
      <c r="D161" s="222" t="n">
        <v>145379</v>
      </c>
      <c r="E161" s="222" t="n">
        <v>137467</v>
      </c>
      <c r="F161" s="222" t="n">
        <v>543303</v>
      </c>
      <c r="G161" s="222" t="n">
        <v>2983066</v>
      </c>
      <c r="H161" s="222" t="n">
        <v>2707592</v>
      </c>
      <c r="I161" s="222" t="n">
        <v>693769</v>
      </c>
      <c r="J161" s="222" t="n">
        <v>3640868</v>
      </c>
      <c r="K161" s="222" t="n">
        <v>3518343</v>
      </c>
    </row>
    <row r="162" customFormat="false" ht="14.1" hidden="false" customHeight="true" outlineLevel="0" collapsed="false">
      <c r="A162" s="314" t="n">
        <v>749</v>
      </c>
      <c r="B162" s="192" t="s">
        <v>1034</v>
      </c>
      <c r="C162" s="222" t="n">
        <v>864735</v>
      </c>
      <c r="D162" s="222" t="n">
        <v>3850806</v>
      </c>
      <c r="E162" s="222" t="n">
        <v>3475159</v>
      </c>
      <c r="F162" s="222" t="n">
        <v>1056037</v>
      </c>
      <c r="G162" s="222" t="n">
        <v>4975257</v>
      </c>
      <c r="H162" s="222" t="n">
        <v>4246199</v>
      </c>
      <c r="I162" s="222" t="n">
        <v>1348497</v>
      </c>
      <c r="J162" s="222" t="n">
        <v>6084143</v>
      </c>
      <c r="K162" s="222" t="n">
        <v>5512373</v>
      </c>
    </row>
    <row r="163" customFormat="false" ht="14.1" hidden="false" customHeight="true" outlineLevel="0" collapsed="false">
      <c r="A163" s="314" t="n">
        <v>751</v>
      </c>
      <c r="B163" s="192" t="s">
        <v>1035</v>
      </c>
      <c r="C163" s="222" t="n">
        <v>199172</v>
      </c>
      <c r="D163" s="222" t="n">
        <v>880181</v>
      </c>
      <c r="E163" s="222" t="n">
        <v>749093</v>
      </c>
      <c r="F163" s="222" t="n">
        <v>236208</v>
      </c>
      <c r="G163" s="222" t="n">
        <v>1092935</v>
      </c>
      <c r="H163" s="222" t="n">
        <v>965821</v>
      </c>
      <c r="I163" s="222" t="n">
        <v>301648</v>
      </c>
      <c r="J163" s="222" t="n">
        <v>1336703</v>
      </c>
      <c r="K163" s="222" t="n">
        <v>1253896</v>
      </c>
    </row>
    <row r="164" customFormat="false" ht="14.1" hidden="false" customHeight="true" outlineLevel="0" collapsed="false">
      <c r="A164" s="314" t="n">
        <v>753</v>
      </c>
      <c r="B164" s="192" t="s">
        <v>1036</v>
      </c>
      <c r="C164" s="222" t="n">
        <v>396705</v>
      </c>
      <c r="D164" s="222" t="n">
        <v>1800388</v>
      </c>
      <c r="E164" s="222" t="n">
        <v>1628221</v>
      </c>
      <c r="F164" s="222" t="n">
        <v>286375</v>
      </c>
      <c r="G164" s="222" t="n">
        <v>1302679</v>
      </c>
      <c r="H164" s="222" t="n">
        <v>1230417</v>
      </c>
      <c r="I164" s="222" t="n">
        <v>365695</v>
      </c>
      <c r="J164" s="222" t="n">
        <v>1594247</v>
      </c>
      <c r="K164" s="222" t="n">
        <v>1598025</v>
      </c>
    </row>
    <row r="165" customFormat="false" ht="14.1" hidden="false" customHeight="true" outlineLevel="0" collapsed="false">
      <c r="A165" s="314" t="n">
        <v>755</v>
      </c>
      <c r="B165" s="192" t="s">
        <v>1037</v>
      </c>
      <c r="C165" s="222" t="n">
        <v>969147</v>
      </c>
      <c r="D165" s="222" t="n">
        <v>4888150</v>
      </c>
      <c r="E165" s="222" t="n">
        <v>4481937</v>
      </c>
      <c r="F165" s="222" t="n">
        <v>687526</v>
      </c>
      <c r="G165" s="222" t="n">
        <v>3447089</v>
      </c>
      <c r="H165" s="222" t="n">
        <v>3317659</v>
      </c>
      <c r="I165" s="222" t="n">
        <v>877963</v>
      </c>
      <c r="J165" s="222" t="n">
        <v>4212854</v>
      </c>
      <c r="K165" s="222" t="n">
        <v>4304931</v>
      </c>
    </row>
    <row r="166" customFormat="false" ht="14.1" hidden="false" customHeight="true" outlineLevel="0" collapsed="false">
      <c r="A166" s="314" t="n">
        <v>757</v>
      </c>
      <c r="B166" s="192" t="s">
        <v>1038</v>
      </c>
      <c r="C166" s="222" t="n">
        <v>138600</v>
      </c>
      <c r="D166" s="222" t="n">
        <v>736026</v>
      </c>
      <c r="E166" s="222" t="n">
        <v>818662</v>
      </c>
      <c r="F166" s="222" t="n">
        <v>112188</v>
      </c>
      <c r="G166" s="222" t="n">
        <v>573948</v>
      </c>
      <c r="H166" s="222" t="n">
        <v>608990</v>
      </c>
      <c r="I166" s="222" t="n">
        <v>143253</v>
      </c>
      <c r="J166" s="222" t="n">
        <v>701596</v>
      </c>
      <c r="K166" s="222" t="n">
        <v>791066</v>
      </c>
    </row>
    <row r="167" customFormat="false" ht="14.1" hidden="false" customHeight="true" outlineLevel="0" collapsed="false">
      <c r="A167" s="314" t="n">
        <v>759</v>
      </c>
      <c r="B167" s="192" t="s">
        <v>1039</v>
      </c>
      <c r="C167" s="222" t="n">
        <v>15559</v>
      </c>
      <c r="D167" s="222" t="n">
        <v>84302</v>
      </c>
      <c r="E167" s="222" t="n">
        <v>72756</v>
      </c>
      <c r="F167" s="222" t="n">
        <v>13650</v>
      </c>
      <c r="G167" s="222" t="n">
        <v>64923</v>
      </c>
      <c r="H167" s="222" t="n">
        <v>61888</v>
      </c>
      <c r="I167" s="222" t="n">
        <v>17431</v>
      </c>
      <c r="J167" s="222" t="n">
        <v>79566</v>
      </c>
      <c r="K167" s="222" t="n">
        <v>80187</v>
      </c>
    </row>
    <row r="168" customFormat="false" ht="14.1" hidden="false" customHeight="true" outlineLevel="0" collapsed="false">
      <c r="A168" s="314" t="n">
        <v>771</v>
      </c>
      <c r="B168" s="192" t="s">
        <v>1040</v>
      </c>
      <c r="C168" s="222" t="n">
        <v>36627</v>
      </c>
      <c r="D168" s="222" t="n">
        <v>160548</v>
      </c>
      <c r="E168" s="222" t="n">
        <v>158852</v>
      </c>
      <c r="F168" s="222" t="n">
        <v>211536</v>
      </c>
      <c r="G168" s="222" t="n">
        <v>813441</v>
      </c>
      <c r="H168" s="222" t="n">
        <v>556696</v>
      </c>
      <c r="I168" s="222" t="n">
        <v>270103</v>
      </c>
      <c r="J168" s="222" t="n">
        <v>997752</v>
      </c>
      <c r="K168" s="222" t="n">
        <v>722662</v>
      </c>
    </row>
    <row r="169" customFormat="false" ht="14.1" hidden="false" customHeight="true" outlineLevel="0" collapsed="false">
      <c r="A169" s="314" t="n">
        <v>772</v>
      </c>
      <c r="B169" s="192" t="s">
        <v>1041</v>
      </c>
      <c r="C169" s="222" t="n">
        <v>101495</v>
      </c>
      <c r="D169" s="222" t="n">
        <v>478213</v>
      </c>
      <c r="E169" s="222" t="n">
        <v>436625</v>
      </c>
      <c r="F169" s="222" t="n">
        <v>335511</v>
      </c>
      <c r="G169" s="222" t="n">
        <v>1521104</v>
      </c>
      <c r="H169" s="222" t="n">
        <v>1285118</v>
      </c>
      <c r="I169" s="222" t="n">
        <v>428417</v>
      </c>
      <c r="J169" s="222" t="n">
        <v>1861628</v>
      </c>
      <c r="K169" s="222" t="n">
        <v>1668355</v>
      </c>
    </row>
    <row r="170" customFormat="false" ht="14.1" hidden="false" customHeight="true" outlineLevel="0" collapsed="false">
      <c r="A170" s="314" t="n">
        <v>779</v>
      </c>
      <c r="B170" s="192" t="s">
        <v>1042</v>
      </c>
      <c r="C170" s="222" t="n">
        <v>7315</v>
      </c>
      <c r="D170" s="222" t="n">
        <v>27661</v>
      </c>
      <c r="E170" s="222" t="n">
        <v>25618</v>
      </c>
      <c r="F170" s="222" t="n">
        <v>82507</v>
      </c>
      <c r="G170" s="222" t="n">
        <v>316332</v>
      </c>
      <c r="H170" s="222" t="n">
        <v>202229</v>
      </c>
      <c r="I170" s="222" t="n">
        <v>105343</v>
      </c>
      <c r="J170" s="222" t="n">
        <v>387945</v>
      </c>
      <c r="K170" s="222" t="n">
        <v>262518</v>
      </c>
    </row>
    <row r="171" customFormat="false" ht="14.1" hidden="false" customHeight="true" outlineLevel="0" collapsed="false">
      <c r="A171" s="314" t="n">
        <v>781</v>
      </c>
      <c r="B171" s="192" t="s">
        <v>1043</v>
      </c>
      <c r="C171" s="222" t="n">
        <v>47</v>
      </c>
      <c r="D171" s="222" t="n">
        <v>192</v>
      </c>
      <c r="E171" s="222" t="n">
        <v>81</v>
      </c>
      <c r="F171" s="222" t="n">
        <v>54856</v>
      </c>
      <c r="G171" s="222" t="n">
        <v>167592</v>
      </c>
      <c r="H171" s="222" t="n">
        <v>113465</v>
      </c>
      <c r="I171" s="222" t="n">
        <v>70045</v>
      </c>
      <c r="J171" s="222" t="n">
        <v>206377</v>
      </c>
      <c r="K171" s="222" t="n">
        <v>147422</v>
      </c>
    </row>
    <row r="172" customFormat="false" ht="14.1" hidden="false" customHeight="true" outlineLevel="0" collapsed="false">
      <c r="A172" s="314" t="n">
        <v>790</v>
      </c>
      <c r="B172" s="192" t="s">
        <v>1044</v>
      </c>
      <c r="C172" s="222" t="n">
        <v>494</v>
      </c>
      <c r="D172" s="222" t="n">
        <v>3084</v>
      </c>
      <c r="E172" s="222" t="n">
        <v>3902</v>
      </c>
      <c r="F172" s="222" t="n">
        <v>3564</v>
      </c>
      <c r="G172" s="222" t="n">
        <v>21761</v>
      </c>
      <c r="H172" s="222" t="n">
        <v>23043</v>
      </c>
      <c r="I172" s="222" t="n">
        <v>4548</v>
      </c>
      <c r="J172" s="222" t="n">
        <v>26542</v>
      </c>
      <c r="K172" s="222" t="n">
        <v>29916</v>
      </c>
    </row>
    <row r="173" customFormat="false" ht="14.1" hidden="false" customHeight="true" outlineLevel="0" collapsed="false">
      <c r="B173" s="275"/>
      <c r="C173" s="315" t="s">
        <v>397</v>
      </c>
      <c r="D173" s="315"/>
      <c r="E173" s="315"/>
      <c r="F173" s="315"/>
      <c r="G173" s="315"/>
      <c r="H173" s="315"/>
      <c r="I173" s="315"/>
      <c r="J173" s="315"/>
      <c r="K173" s="315"/>
    </row>
    <row r="174" s="41" customFormat="true" ht="14.1" hidden="false" customHeight="true" outlineLevel="0" collapsed="false">
      <c r="A174" s="313" t="n">
        <v>8</v>
      </c>
      <c r="B174" s="316" t="s">
        <v>1045</v>
      </c>
      <c r="C174" s="219" t="n">
        <v>3700362</v>
      </c>
      <c r="D174" s="219" t="n">
        <v>18052840</v>
      </c>
      <c r="E174" s="219" t="n">
        <v>16773511</v>
      </c>
      <c r="F174" s="219" t="n">
        <v>32459403</v>
      </c>
      <c r="G174" s="219" t="n">
        <v>163374464</v>
      </c>
      <c r="H174" s="219" t="n">
        <v>140368552</v>
      </c>
      <c r="I174" s="219" t="n">
        <v>41447328</v>
      </c>
      <c r="J174" s="219" t="n">
        <v>199612997</v>
      </c>
      <c r="K174" s="219" t="n">
        <v>182316812</v>
      </c>
    </row>
    <row r="175" customFormat="false" ht="14.1" hidden="false" customHeight="true" outlineLevel="0" collapsed="false">
      <c r="A175" s="314" t="n">
        <v>801</v>
      </c>
      <c r="B175" s="192" t="s">
        <v>1046</v>
      </c>
      <c r="C175" s="222" t="n">
        <v>11044</v>
      </c>
      <c r="D175" s="222" t="n">
        <v>60398</v>
      </c>
      <c r="E175" s="222" t="n">
        <v>55402</v>
      </c>
      <c r="F175" s="222" t="n">
        <v>213502</v>
      </c>
      <c r="G175" s="222" t="n">
        <v>1200744</v>
      </c>
      <c r="H175" s="222" t="n">
        <v>1075455</v>
      </c>
      <c r="I175" s="222" t="n">
        <v>272565</v>
      </c>
      <c r="J175" s="222" t="n">
        <v>1464779</v>
      </c>
      <c r="K175" s="222" t="n">
        <v>1397944</v>
      </c>
    </row>
    <row r="176" customFormat="false" ht="14.1" hidden="false" customHeight="true" outlineLevel="0" collapsed="false">
      <c r="A176" s="314" t="n">
        <v>802</v>
      </c>
      <c r="B176" s="275" t="s">
        <v>1047</v>
      </c>
      <c r="C176" s="222"/>
      <c r="D176" s="222"/>
      <c r="E176" s="222"/>
      <c r="F176" s="222"/>
      <c r="G176" s="222"/>
      <c r="H176" s="222"/>
      <c r="I176" s="222"/>
      <c r="J176" s="222"/>
      <c r="K176" s="222"/>
    </row>
    <row r="177" customFormat="false" ht="14.1" hidden="false" customHeight="true" outlineLevel="0" collapsed="false">
      <c r="A177" s="314"/>
      <c r="B177" s="192" t="s">
        <v>1048</v>
      </c>
      <c r="C177" s="222" t="n">
        <v>606</v>
      </c>
      <c r="D177" s="222" t="n">
        <v>2823</v>
      </c>
      <c r="E177" s="222" t="n">
        <v>2284</v>
      </c>
      <c r="F177" s="222" t="n">
        <v>20666</v>
      </c>
      <c r="G177" s="222" t="n">
        <v>88690</v>
      </c>
      <c r="H177" s="222" t="n">
        <v>78629</v>
      </c>
      <c r="I177" s="222" t="n">
        <v>26356</v>
      </c>
      <c r="J177" s="222" t="n">
        <v>108532</v>
      </c>
      <c r="K177" s="222" t="n">
        <v>102042</v>
      </c>
    </row>
    <row r="178" customFormat="false" ht="14.1" hidden="false" customHeight="true" outlineLevel="0" collapsed="false">
      <c r="A178" s="314" t="n">
        <v>803</v>
      </c>
      <c r="B178" s="192" t="s">
        <v>1049</v>
      </c>
      <c r="C178" s="222" t="n">
        <v>30830</v>
      </c>
      <c r="D178" s="222" t="n">
        <v>160483</v>
      </c>
      <c r="E178" s="222" t="n">
        <v>136443</v>
      </c>
      <c r="F178" s="222" t="n">
        <v>410062</v>
      </c>
      <c r="G178" s="222" t="n">
        <v>2231062</v>
      </c>
      <c r="H178" s="222" t="n">
        <v>1869892</v>
      </c>
      <c r="I178" s="222" t="n">
        <v>523592</v>
      </c>
      <c r="J178" s="222" t="n">
        <v>2722760</v>
      </c>
      <c r="K178" s="222" t="n">
        <v>2430078</v>
      </c>
    </row>
    <row r="179" customFormat="false" ht="14.1" hidden="false" customHeight="true" outlineLevel="0" collapsed="false">
      <c r="A179" s="314" t="n">
        <v>804</v>
      </c>
      <c r="B179" s="275" t="s">
        <v>1050</v>
      </c>
      <c r="C179" s="222"/>
      <c r="D179" s="222"/>
      <c r="E179" s="222"/>
      <c r="F179" s="222"/>
      <c r="G179" s="222"/>
      <c r="H179" s="222"/>
      <c r="I179" s="222"/>
      <c r="J179" s="222"/>
      <c r="K179" s="222"/>
    </row>
    <row r="180" customFormat="false" ht="14.1" hidden="false" customHeight="true" outlineLevel="0" collapsed="false">
      <c r="A180" s="314"/>
      <c r="B180" s="192" t="s">
        <v>1051</v>
      </c>
      <c r="C180" s="222" t="n">
        <v>12472</v>
      </c>
      <c r="D180" s="222" t="n">
        <v>72672</v>
      </c>
      <c r="E180" s="222" t="n">
        <v>73796</v>
      </c>
      <c r="F180" s="222" t="n">
        <v>246677</v>
      </c>
      <c r="G180" s="222" t="n">
        <v>1449165</v>
      </c>
      <c r="H180" s="222" t="n">
        <v>1419109</v>
      </c>
      <c r="I180" s="222" t="n">
        <v>314917</v>
      </c>
      <c r="J180" s="222" t="n">
        <v>1766224</v>
      </c>
      <c r="K180" s="222" t="n">
        <v>1845608</v>
      </c>
    </row>
    <row r="181" customFormat="false" ht="14.1" hidden="false" customHeight="true" outlineLevel="0" collapsed="false">
      <c r="A181" s="314" t="n">
        <v>805</v>
      </c>
      <c r="B181" s="275" t="s">
        <v>1052</v>
      </c>
      <c r="C181" s="222"/>
      <c r="D181" s="222"/>
      <c r="E181" s="222"/>
      <c r="F181" s="222"/>
      <c r="G181" s="222"/>
      <c r="H181" s="222"/>
      <c r="I181" s="222"/>
      <c r="J181" s="222"/>
      <c r="K181" s="222"/>
    </row>
    <row r="182" customFormat="false" ht="14.1" hidden="false" customHeight="true" outlineLevel="0" collapsed="false">
      <c r="A182" s="314"/>
      <c r="B182" s="192" t="s">
        <v>1053</v>
      </c>
      <c r="C182" s="222" t="n">
        <v>1149</v>
      </c>
      <c r="D182" s="222" t="n">
        <v>5499</v>
      </c>
      <c r="E182" s="222" t="n">
        <v>5485</v>
      </c>
      <c r="F182" s="222" t="n">
        <v>50212</v>
      </c>
      <c r="G182" s="222" t="n">
        <v>249842</v>
      </c>
      <c r="H182" s="222" t="n">
        <v>232720</v>
      </c>
      <c r="I182" s="222" t="n">
        <v>64092</v>
      </c>
      <c r="J182" s="222" t="n">
        <v>305066</v>
      </c>
      <c r="K182" s="222" t="n">
        <v>302041</v>
      </c>
    </row>
    <row r="183" customFormat="false" ht="14.1" hidden="false" customHeight="true" outlineLevel="0" collapsed="false">
      <c r="A183" s="314" t="n">
        <v>806</v>
      </c>
      <c r="B183" s="275" t="s">
        <v>1054</v>
      </c>
      <c r="C183" s="222"/>
      <c r="D183" s="222"/>
      <c r="E183" s="222"/>
      <c r="F183" s="222"/>
      <c r="G183" s="222"/>
      <c r="H183" s="222"/>
      <c r="I183" s="222"/>
      <c r="J183" s="222"/>
      <c r="K183" s="222"/>
    </row>
    <row r="184" customFormat="false" ht="14.1" hidden="false" customHeight="true" outlineLevel="0" collapsed="false">
      <c r="A184" s="314"/>
      <c r="B184" s="192" t="s">
        <v>1053</v>
      </c>
      <c r="C184" s="222" t="n">
        <v>21048</v>
      </c>
      <c r="D184" s="222" t="n">
        <v>122655</v>
      </c>
      <c r="E184" s="222" t="n">
        <v>116759</v>
      </c>
      <c r="F184" s="222" t="n">
        <v>393046</v>
      </c>
      <c r="G184" s="222" t="n">
        <v>2366316</v>
      </c>
      <c r="H184" s="222" t="n">
        <v>2088541</v>
      </c>
      <c r="I184" s="222" t="n">
        <v>501825</v>
      </c>
      <c r="J184" s="222" t="n">
        <v>2883829</v>
      </c>
      <c r="K184" s="222" t="n">
        <v>2715517</v>
      </c>
    </row>
    <row r="185" customFormat="false" ht="14.1" hidden="false" customHeight="true" outlineLevel="0" collapsed="false">
      <c r="A185" s="314" t="n">
        <v>807</v>
      </c>
      <c r="B185" s="192" t="s">
        <v>1055</v>
      </c>
      <c r="C185" s="222" t="n">
        <v>2753</v>
      </c>
      <c r="D185" s="222" t="n">
        <v>16324</v>
      </c>
      <c r="E185" s="222" t="n">
        <v>13629</v>
      </c>
      <c r="F185" s="222" t="n">
        <v>52619</v>
      </c>
      <c r="G185" s="222" t="n">
        <v>351618</v>
      </c>
      <c r="H185" s="222" t="n">
        <v>270329</v>
      </c>
      <c r="I185" s="222" t="n">
        <v>67170</v>
      </c>
      <c r="J185" s="222" t="n">
        <v>428042</v>
      </c>
      <c r="K185" s="222" t="n">
        <v>351683</v>
      </c>
    </row>
    <row r="186" customFormat="false" ht="14.1" hidden="false" customHeight="true" outlineLevel="0" collapsed="false">
      <c r="A186" s="314" t="n">
        <v>808</v>
      </c>
      <c r="B186" s="192" t="s">
        <v>1056</v>
      </c>
      <c r="C186" s="222" t="n">
        <v>1435</v>
      </c>
      <c r="D186" s="222" t="n">
        <v>7118</v>
      </c>
      <c r="E186" s="222" t="n">
        <v>5726</v>
      </c>
      <c r="F186" s="222" t="n">
        <v>20503</v>
      </c>
      <c r="G186" s="222" t="n">
        <v>109996</v>
      </c>
      <c r="H186" s="222" t="n">
        <v>84030</v>
      </c>
      <c r="I186" s="222" t="n">
        <v>26154</v>
      </c>
      <c r="J186" s="222" t="n">
        <v>134235</v>
      </c>
      <c r="K186" s="222" t="n">
        <v>109252</v>
      </c>
    </row>
    <row r="187" customFormat="false" ht="14.1" hidden="false" customHeight="true" outlineLevel="0" collapsed="false">
      <c r="A187" s="314" t="n">
        <v>809</v>
      </c>
      <c r="B187" s="192" t="s">
        <v>1057</v>
      </c>
      <c r="C187" s="222" t="n">
        <v>93944</v>
      </c>
      <c r="D187" s="222" t="n">
        <v>430812</v>
      </c>
      <c r="E187" s="222" t="n">
        <v>405172</v>
      </c>
      <c r="F187" s="222" t="n">
        <v>447008</v>
      </c>
      <c r="G187" s="222" t="n">
        <v>2126501</v>
      </c>
      <c r="H187" s="222" t="n">
        <v>1923435</v>
      </c>
      <c r="I187" s="222" t="n">
        <v>570716</v>
      </c>
      <c r="J187" s="222" t="n">
        <v>2600198</v>
      </c>
      <c r="K187" s="222" t="n">
        <v>2497109</v>
      </c>
    </row>
    <row r="188" customFormat="false" ht="14.1" hidden="false" customHeight="true" outlineLevel="0" collapsed="false">
      <c r="A188" s="314" t="n">
        <v>810</v>
      </c>
      <c r="B188" s="192" t="s">
        <v>1058</v>
      </c>
      <c r="C188" s="222" t="n">
        <v>93</v>
      </c>
      <c r="D188" s="222" t="n">
        <v>374</v>
      </c>
      <c r="E188" s="222" t="n">
        <v>325</v>
      </c>
      <c r="F188" s="222" t="n">
        <v>5514</v>
      </c>
      <c r="G188" s="222" t="n">
        <v>18417</v>
      </c>
      <c r="H188" s="222" t="n">
        <v>17419</v>
      </c>
      <c r="I188" s="222" t="n">
        <v>7037</v>
      </c>
      <c r="J188" s="222" t="n">
        <v>22658</v>
      </c>
      <c r="K188" s="222" t="n">
        <v>22555</v>
      </c>
    </row>
    <row r="189" customFormat="false" ht="14.1" hidden="false" customHeight="true" outlineLevel="0" collapsed="false">
      <c r="A189" s="314" t="n">
        <v>811</v>
      </c>
      <c r="B189" s="192" t="s">
        <v>1059</v>
      </c>
      <c r="C189" s="222" t="n">
        <v>23094</v>
      </c>
      <c r="D189" s="222" t="n">
        <v>126363</v>
      </c>
      <c r="E189" s="222" t="n">
        <v>127890</v>
      </c>
      <c r="F189" s="222" t="n">
        <v>327046</v>
      </c>
      <c r="G189" s="222" t="n">
        <v>1911524</v>
      </c>
      <c r="H189" s="222" t="n">
        <v>1668925</v>
      </c>
      <c r="I189" s="222" t="n">
        <v>417606</v>
      </c>
      <c r="J189" s="222" t="n">
        <v>2330238</v>
      </c>
      <c r="K189" s="222" t="n">
        <v>2169674</v>
      </c>
    </row>
    <row r="190" customFormat="false" ht="14.1" hidden="false" customHeight="true" outlineLevel="0" collapsed="false">
      <c r="A190" s="314" t="n">
        <v>812</v>
      </c>
      <c r="B190" s="192" t="s">
        <v>1060</v>
      </c>
      <c r="C190" s="222" t="n">
        <v>19127</v>
      </c>
      <c r="D190" s="222" t="n">
        <v>87236</v>
      </c>
      <c r="E190" s="222" t="n">
        <v>83721</v>
      </c>
      <c r="F190" s="222" t="n">
        <v>147269</v>
      </c>
      <c r="G190" s="222" t="n">
        <v>777052</v>
      </c>
      <c r="H190" s="222" t="n">
        <v>667122</v>
      </c>
      <c r="I190" s="222" t="n">
        <v>187985</v>
      </c>
      <c r="J190" s="222" t="n">
        <v>948449</v>
      </c>
      <c r="K190" s="222" t="n">
        <v>867010</v>
      </c>
    </row>
    <row r="191" customFormat="false" ht="14.1" hidden="false" customHeight="true" outlineLevel="0" collapsed="false">
      <c r="A191" s="314" t="n">
        <v>813</v>
      </c>
      <c r="B191" s="192" t="s">
        <v>1061</v>
      </c>
      <c r="C191" s="222" t="n">
        <v>123892</v>
      </c>
      <c r="D191" s="222" t="n">
        <v>589622</v>
      </c>
      <c r="E191" s="222" t="n">
        <v>592560</v>
      </c>
      <c r="F191" s="222" t="n">
        <v>212190</v>
      </c>
      <c r="G191" s="222" t="n">
        <v>1034463</v>
      </c>
      <c r="H191" s="222" t="n">
        <v>1028663</v>
      </c>
      <c r="I191" s="222" t="n">
        <v>270937</v>
      </c>
      <c r="J191" s="222" t="n">
        <v>1263994</v>
      </c>
      <c r="K191" s="222" t="n">
        <v>1336384</v>
      </c>
    </row>
    <row r="192" customFormat="false" ht="14.1" hidden="false" customHeight="true" outlineLevel="0" collapsed="false">
      <c r="A192" s="314" t="n">
        <v>814</v>
      </c>
      <c r="B192" s="192" t="s">
        <v>1062</v>
      </c>
      <c r="C192" s="222" t="n">
        <v>34594</v>
      </c>
      <c r="D192" s="222" t="n">
        <v>210331</v>
      </c>
      <c r="E192" s="222" t="n">
        <v>215481</v>
      </c>
      <c r="F192" s="222" t="n">
        <v>117445</v>
      </c>
      <c r="G192" s="222" t="n">
        <v>635411</v>
      </c>
      <c r="H192" s="222" t="n">
        <v>650180</v>
      </c>
      <c r="I192" s="222" t="n">
        <v>149940</v>
      </c>
      <c r="J192" s="222" t="n">
        <v>775592</v>
      </c>
      <c r="K192" s="222" t="n">
        <v>844124</v>
      </c>
    </row>
    <row r="193" customFormat="false" ht="14.1" hidden="false" customHeight="true" outlineLevel="0" collapsed="false">
      <c r="A193" s="314" t="n">
        <v>815</v>
      </c>
      <c r="B193" s="192" t="s">
        <v>1063</v>
      </c>
      <c r="C193" s="222" t="n">
        <v>161741</v>
      </c>
      <c r="D193" s="222" t="n">
        <v>741423</v>
      </c>
      <c r="E193" s="222" t="n">
        <v>729614</v>
      </c>
      <c r="F193" s="222" t="n">
        <v>149797</v>
      </c>
      <c r="G193" s="222" t="n">
        <v>704592</v>
      </c>
      <c r="H193" s="222" t="n">
        <v>658834</v>
      </c>
      <c r="I193" s="222" t="n">
        <v>191246</v>
      </c>
      <c r="J193" s="222" t="n">
        <v>861895</v>
      </c>
      <c r="K193" s="222" t="n">
        <v>855415</v>
      </c>
    </row>
    <row r="194" customFormat="false" ht="14.1" hidden="false" customHeight="true" outlineLevel="0" collapsed="false">
      <c r="A194" s="314" t="n">
        <v>816</v>
      </c>
      <c r="B194" s="192" t="s">
        <v>1064</v>
      </c>
      <c r="C194" s="222" t="n">
        <v>118535</v>
      </c>
      <c r="D194" s="222" t="n">
        <v>597920</v>
      </c>
      <c r="E194" s="222" t="n">
        <v>523800</v>
      </c>
      <c r="F194" s="222" t="n">
        <v>480478</v>
      </c>
      <c r="G194" s="222" t="n">
        <v>2358397</v>
      </c>
      <c r="H194" s="222" t="n">
        <v>2059204</v>
      </c>
      <c r="I194" s="222" t="n">
        <v>613502</v>
      </c>
      <c r="J194" s="222" t="n">
        <v>2883306</v>
      </c>
      <c r="K194" s="222" t="n">
        <v>2673286</v>
      </c>
    </row>
    <row r="195" customFormat="false" ht="14.1" hidden="false" customHeight="true" outlineLevel="0" collapsed="false">
      <c r="A195" s="314" t="n">
        <v>817</v>
      </c>
      <c r="B195" s="192" t="s">
        <v>1065</v>
      </c>
      <c r="C195" s="222" t="n">
        <v>56881</v>
      </c>
      <c r="D195" s="222" t="n">
        <v>234392</v>
      </c>
      <c r="E195" s="222" t="n">
        <v>217038</v>
      </c>
      <c r="F195" s="222" t="n">
        <v>41829</v>
      </c>
      <c r="G195" s="222" t="n">
        <v>191079</v>
      </c>
      <c r="H195" s="222" t="n">
        <v>181010</v>
      </c>
      <c r="I195" s="222" t="n">
        <v>53414</v>
      </c>
      <c r="J195" s="222" t="n">
        <v>233845</v>
      </c>
      <c r="K195" s="222" t="n">
        <v>234861</v>
      </c>
    </row>
    <row r="196" customFormat="false" ht="14.1" hidden="false" customHeight="true" outlineLevel="0" collapsed="false">
      <c r="A196" s="314" t="n">
        <v>818</v>
      </c>
      <c r="B196" s="192" t="s">
        <v>1066</v>
      </c>
      <c r="C196" s="222" t="n">
        <v>53455</v>
      </c>
      <c r="D196" s="222" t="n">
        <v>269074</v>
      </c>
      <c r="E196" s="222" t="n">
        <v>276658</v>
      </c>
      <c r="F196" s="222" t="n">
        <v>106006</v>
      </c>
      <c r="G196" s="222" t="n">
        <v>454892</v>
      </c>
      <c r="H196" s="222" t="n">
        <v>413065</v>
      </c>
      <c r="I196" s="222" t="n">
        <v>135344</v>
      </c>
      <c r="J196" s="222" t="n">
        <v>556671</v>
      </c>
      <c r="K196" s="222" t="n">
        <v>536584</v>
      </c>
    </row>
    <row r="197" customFormat="false" ht="14.1" hidden="false" customHeight="true" outlineLevel="0" collapsed="false">
      <c r="A197" s="314" t="n">
        <v>819</v>
      </c>
      <c r="B197" s="192" t="s">
        <v>1067</v>
      </c>
      <c r="C197" s="222" t="n">
        <v>85397</v>
      </c>
      <c r="D197" s="222" t="n">
        <v>403253</v>
      </c>
      <c r="E197" s="222" t="n">
        <v>386527</v>
      </c>
      <c r="F197" s="222" t="n">
        <v>144791</v>
      </c>
      <c r="G197" s="222" t="n">
        <v>712184</v>
      </c>
      <c r="H197" s="222" t="n">
        <v>729850</v>
      </c>
      <c r="I197" s="222" t="n">
        <v>184852</v>
      </c>
      <c r="J197" s="222" t="n">
        <v>870247</v>
      </c>
      <c r="K197" s="222" t="n">
        <v>947677</v>
      </c>
    </row>
    <row r="198" customFormat="false" ht="14.1" hidden="false" customHeight="true" outlineLevel="0" collapsed="false">
      <c r="A198" s="314" t="n">
        <v>820</v>
      </c>
      <c r="B198" s="192" t="s">
        <v>1068</v>
      </c>
      <c r="C198" s="222" t="n">
        <v>17811</v>
      </c>
      <c r="D198" s="222" t="n">
        <v>99334</v>
      </c>
      <c r="E198" s="222" t="n">
        <v>87721</v>
      </c>
      <c r="F198" s="222" t="n">
        <v>230845</v>
      </c>
      <c r="G198" s="222" t="n">
        <v>1143233</v>
      </c>
      <c r="H198" s="222" t="n">
        <v>1000471</v>
      </c>
      <c r="I198" s="222" t="n">
        <v>294715</v>
      </c>
      <c r="J198" s="222" t="n">
        <v>1397084</v>
      </c>
      <c r="K198" s="222" t="n">
        <v>1299358</v>
      </c>
    </row>
    <row r="199" customFormat="false" ht="14.1" hidden="false" customHeight="true" outlineLevel="0" collapsed="false">
      <c r="A199" s="314" t="n">
        <v>823</v>
      </c>
      <c r="B199" s="192" t="s">
        <v>1069</v>
      </c>
      <c r="C199" s="222" t="n">
        <v>2042</v>
      </c>
      <c r="D199" s="222" t="n">
        <v>10025</v>
      </c>
      <c r="E199" s="222" t="n">
        <v>8520</v>
      </c>
      <c r="F199" s="222" t="n">
        <v>20698</v>
      </c>
      <c r="G199" s="222" t="n">
        <v>100633</v>
      </c>
      <c r="H199" s="222" t="n">
        <v>79606</v>
      </c>
      <c r="I199" s="222" t="n">
        <v>26402</v>
      </c>
      <c r="J199" s="222" t="n">
        <v>123003</v>
      </c>
      <c r="K199" s="222" t="n">
        <v>103354</v>
      </c>
    </row>
    <row r="200" customFormat="false" ht="14.1" hidden="false" customHeight="true" outlineLevel="0" collapsed="false">
      <c r="A200" s="314" t="n">
        <v>829</v>
      </c>
      <c r="B200" s="192" t="s">
        <v>1070</v>
      </c>
      <c r="C200" s="222" t="n">
        <v>385961</v>
      </c>
      <c r="D200" s="222" t="n">
        <v>1849912</v>
      </c>
      <c r="E200" s="222" t="n">
        <v>1699111</v>
      </c>
      <c r="F200" s="222" t="n">
        <v>1117609</v>
      </c>
      <c r="G200" s="222" t="n">
        <v>5438901</v>
      </c>
      <c r="H200" s="222" t="n">
        <v>4780952</v>
      </c>
      <c r="I200" s="222" t="n">
        <v>1427041</v>
      </c>
      <c r="J200" s="222" t="n">
        <v>6649730</v>
      </c>
      <c r="K200" s="222" t="n">
        <v>6206060</v>
      </c>
    </row>
    <row r="201" customFormat="false" ht="14.1" hidden="false" customHeight="true" outlineLevel="0" collapsed="false">
      <c r="A201" s="314" t="n">
        <v>831</v>
      </c>
      <c r="B201" s="192" t="s">
        <v>1071</v>
      </c>
      <c r="C201" s="222" t="n">
        <v>20615</v>
      </c>
      <c r="D201" s="222" t="n">
        <v>99290</v>
      </c>
      <c r="E201" s="222" t="n">
        <v>74203</v>
      </c>
      <c r="F201" s="222" t="n">
        <v>35326</v>
      </c>
      <c r="G201" s="222" t="n">
        <v>179587</v>
      </c>
      <c r="H201" s="222" t="n">
        <v>139614</v>
      </c>
      <c r="I201" s="222" t="n">
        <v>45108</v>
      </c>
      <c r="J201" s="222" t="n">
        <v>219448</v>
      </c>
      <c r="K201" s="222" t="n">
        <v>181495</v>
      </c>
    </row>
    <row r="202" customFormat="false" ht="14.1" hidden="false" customHeight="true" outlineLevel="0" collapsed="false">
      <c r="A202" s="314" t="n">
        <v>832</v>
      </c>
      <c r="B202" s="192" t="s">
        <v>1072</v>
      </c>
      <c r="C202" s="222" t="n">
        <v>234956</v>
      </c>
      <c r="D202" s="222" t="n">
        <v>1074084</v>
      </c>
      <c r="E202" s="222" t="n">
        <v>973919</v>
      </c>
      <c r="F202" s="222" t="n">
        <v>862099</v>
      </c>
      <c r="G202" s="222" t="n">
        <v>4039674</v>
      </c>
      <c r="H202" s="222" t="n">
        <v>3533220</v>
      </c>
      <c r="I202" s="222" t="n">
        <v>1100786</v>
      </c>
      <c r="J202" s="222" t="n">
        <v>4940534</v>
      </c>
      <c r="K202" s="222" t="n">
        <v>4586839</v>
      </c>
    </row>
    <row r="203" customFormat="false" ht="14.1" hidden="false" customHeight="true" outlineLevel="0" collapsed="false">
      <c r="A203" s="314" t="n">
        <v>833</v>
      </c>
      <c r="B203" s="192" t="s">
        <v>1073</v>
      </c>
      <c r="C203" s="222" t="n">
        <v>7094</v>
      </c>
      <c r="D203" s="222" t="n">
        <v>38524</v>
      </c>
      <c r="E203" s="222" t="n">
        <v>40607</v>
      </c>
      <c r="F203" s="222" t="n">
        <v>89084</v>
      </c>
      <c r="G203" s="222" t="n">
        <v>440594</v>
      </c>
      <c r="H203" s="222" t="n">
        <v>411302</v>
      </c>
      <c r="I203" s="222" t="n">
        <v>113748</v>
      </c>
      <c r="J203" s="222" t="n">
        <v>538651</v>
      </c>
      <c r="K203" s="222" t="n">
        <v>534470</v>
      </c>
    </row>
    <row r="204" customFormat="false" ht="14.1" hidden="false" customHeight="true" outlineLevel="0" collapsed="false">
      <c r="A204" s="314" t="n">
        <v>834</v>
      </c>
      <c r="B204" s="192" t="s">
        <v>1074</v>
      </c>
      <c r="C204" s="222" t="n">
        <v>18720</v>
      </c>
      <c r="D204" s="222" t="n">
        <v>96479</v>
      </c>
      <c r="E204" s="222" t="n">
        <v>76405</v>
      </c>
      <c r="F204" s="222" t="n">
        <v>2100972</v>
      </c>
      <c r="G204" s="222" t="n">
        <v>10129736</v>
      </c>
      <c r="H204" s="222" t="n">
        <v>8583810</v>
      </c>
      <c r="I204" s="222" t="n">
        <v>2682927</v>
      </c>
      <c r="J204" s="222" t="n">
        <v>12379160</v>
      </c>
      <c r="K204" s="222" t="n">
        <v>11142715</v>
      </c>
    </row>
    <row r="205" customFormat="false" ht="14.1" hidden="false" customHeight="true" outlineLevel="0" collapsed="false">
      <c r="A205" s="314" t="n">
        <v>835</v>
      </c>
      <c r="B205" s="192" t="s">
        <v>1075</v>
      </c>
      <c r="C205" s="222" t="n">
        <v>32106</v>
      </c>
      <c r="D205" s="222" t="n">
        <v>152629</v>
      </c>
      <c r="E205" s="222" t="n">
        <v>151618</v>
      </c>
      <c r="F205" s="222" t="n">
        <v>215518</v>
      </c>
      <c r="G205" s="222" t="n">
        <v>1058731</v>
      </c>
      <c r="H205" s="222" t="n">
        <v>940729</v>
      </c>
      <c r="I205" s="222" t="n">
        <v>275215</v>
      </c>
      <c r="J205" s="222" t="n">
        <v>1294496</v>
      </c>
      <c r="K205" s="222" t="n">
        <v>1222903</v>
      </c>
    </row>
    <row r="206" customFormat="false" ht="14.1" hidden="false" customHeight="true" outlineLevel="0" collapsed="false">
      <c r="A206" s="314" t="n">
        <v>839</v>
      </c>
      <c r="B206" s="192" t="s">
        <v>1076</v>
      </c>
      <c r="C206" s="222" t="n">
        <v>275885</v>
      </c>
      <c r="D206" s="222" t="n">
        <v>1390756</v>
      </c>
      <c r="E206" s="222" t="n">
        <v>1296990</v>
      </c>
      <c r="F206" s="222" t="n">
        <v>659458</v>
      </c>
      <c r="G206" s="222" t="n">
        <v>3039801</v>
      </c>
      <c r="H206" s="222" t="n">
        <v>2705305</v>
      </c>
      <c r="I206" s="222" t="n">
        <v>842075</v>
      </c>
      <c r="J206" s="222" t="n">
        <v>3717764</v>
      </c>
      <c r="K206" s="222" t="n">
        <v>3513828</v>
      </c>
    </row>
    <row r="207" customFormat="false" ht="14.1" hidden="false" customHeight="true" outlineLevel="0" collapsed="false">
      <c r="A207" s="314" t="n">
        <v>841</v>
      </c>
      <c r="B207" s="275" t="s">
        <v>1077</v>
      </c>
      <c r="C207" s="222"/>
      <c r="D207" s="222"/>
      <c r="E207" s="222"/>
      <c r="F207" s="222"/>
      <c r="G207" s="222"/>
      <c r="H207" s="222"/>
      <c r="I207" s="222"/>
      <c r="J207" s="222"/>
      <c r="K207" s="222"/>
    </row>
    <row r="208" customFormat="false" ht="14.1" hidden="false" customHeight="true" outlineLevel="0" collapsed="false">
      <c r="A208" s="314"/>
      <c r="B208" s="192" t="s">
        <v>1078</v>
      </c>
      <c r="C208" s="222" t="n">
        <v>11399</v>
      </c>
      <c r="D208" s="222" t="n">
        <v>58783</v>
      </c>
      <c r="E208" s="222" t="n">
        <v>51070</v>
      </c>
      <c r="F208" s="222" t="n">
        <v>260848</v>
      </c>
      <c r="G208" s="222" t="n">
        <v>1299525</v>
      </c>
      <c r="H208" s="222" t="n">
        <v>1263951</v>
      </c>
      <c r="I208" s="222" t="n">
        <v>333076</v>
      </c>
      <c r="J208" s="222" t="n">
        <v>1588294</v>
      </c>
      <c r="K208" s="222" t="n">
        <v>1641198</v>
      </c>
    </row>
    <row r="209" customFormat="false" ht="14.1" hidden="false" customHeight="true" outlineLevel="0" collapsed="false">
      <c r="A209" s="314" t="n">
        <v>842</v>
      </c>
      <c r="B209" s="192" t="s">
        <v>1079</v>
      </c>
      <c r="C209" s="222" t="n">
        <v>28895</v>
      </c>
      <c r="D209" s="222" t="n">
        <v>142436</v>
      </c>
      <c r="E209" s="222" t="n">
        <v>127143</v>
      </c>
      <c r="F209" s="222" t="n">
        <v>312916</v>
      </c>
      <c r="G209" s="222" t="n">
        <v>1555347</v>
      </c>
      <c r="H209" s="222" t="n">
        <v>1298469</v>
      </c>
      <c r="I209" s="222" t="n">
        <v>399531</v>
      </c>
      <c r="J209" s="222" t="n">
        <v>1900602</v>
      </c>
      <c r="K209" s="222" t="n">
        <v>1685361</v>
      </c>
    </row>
    <row r="210" customFormat="false" ht="14.1" hidden="false" customHeight="true" outlineLevel="0" collapsed="false">
      <c r="A210" s="314" t="n">
        <v>843</v>
      </c>
      <c r="B210" s="192" t="s">
        <v>1080</v>
      </c>
      <c r="C210" s="222" t="n">
        <v>18289</v>
      </c>
      <c r="D210" s="222" t="n">
        <v>84351</v>
      </c>
      <c r="E210" s="222" t="n">
        <v>70754</v>
      </c>
      <c r="F210" s="222" t="n">
        <v>256946</v>
      </c>
      <c r="G210" s="222" t="n">
        <v>1195884</v>
      </c>
      <c r="H210" s="222" t="n">
        <v>978127</v>
      </c>
      <c r="I210" s="222" t="n">
        <v>328081</v>
      </c>
      <c r="J210" s="222" t="n">
        <v>1462604</v>
      </c>
      <c r="K210" s="222" t="n">
        <v>1270316</v>
      </c>
    </row>
    <row r="211" customFormat="false" ht="14.1" hidden="false" customHeight="true" outlineLevel="0" collapsed="false">
      <c r="A211" s="314" t="n">
        <v>844</v>
      </c>
      <c r="B211" s="192" t="s">
        <v>1081</v>
      </c>
      <c r="C211" s="222" t="n">
        <v>53399</v>
      </c>
      <c r="D211" s="222" t="n">
        <v>259400</v>
      </c>
      <c r="E211" s="222" t="n">
        <v>234340</v>
      </c>
      <c r="F211" s="222" t="n">
        <v>390099</v>
      </c>
      <c r="G211" s="222" t="n">
        <v>1903031</v>
      </c>
      <c r="H211" s="222" t="n">
        <v>1690546</v>
      </c>
      <c r="I211" s="222" t="n">
        <v>498088</v>
      </c>
      <c r="J211" s="222" t="n">
        <v>2325756</v>
      </c>
      <c r="K211" s="222" t="n">
        <v>2196072</v>
      </c>
    </row>
    <row r="212" customFormat="false" ht="14.1" hidden="false" customHeight="true" outlineLevel="0" collapsed="false">
      <c r="A212" s="314" t="n">
        <v>845</v>
      </c>
      <c r="B212" s="192" t="s">
        <v>1082</v>
      </c>
      <c r="C212" s="222" t="n">
        <v>39206</v>
      </c>
      <c r="D212" s="222" t="n">
        <v>213360</v>
      </c>
      <c r="E212" s="222" t="n">
        <v>166769</v>
      </c>
      <c r="F212" s="222" t="n">
        <v>184993</v>
      </c>
      <c r="G212" s="222" t="n">
        <v>1017180</v>
      </c>
      <c r="H212" s="222" t="n">
        <v>798485</v>
      </c>
      <c r="I212" s="222" t="n">
        <v>236193</v>
      </c>
      <c r="J212" s="222" t="n">
        <v>1242806</v>
      </c>
      <c r="K212" s="222" t="n">
        <v>1036447</v>
      </c>
    </row>
    <row r="213" customFormat="false" ht="14.1" hidden="false" customHeight="true" outlineLevel="0" collapsed="false">
      <c r="A213" s="314" t="n">
        <v>846</v>
      </c>
      <c r="B213" s="192" t="s">
        <v>1083</v>
      </c>
      <c r="C213" s="222" t="n">
        <v>36437</v>
      </c>
      <c r="D213" s="222" t="n">
        <v>157466</v>
      </c>
      <c r="E213" s="222" t="n">
        <v>141569</v>
      </c>
      <c r="F213" s="222" t="n">
        <v>202794</v>
      </c>
      <c r="G213" s="222" t="n">
        <v>835059</v>
      </c>
      <c r="H213" s="222" t="n">
        <v>730611</v>
      </c>
      <c r="I213" s="222" t="n">
        <v>258952</v>
      </c>
      <c r="J213" s="222" t="n">
        <v>1023079</v>
      </c>
      <c r="K213" s="222" t="n">
        <v>948778</v>
      </c>
    </row>
    <row r="214" customFormat="false" ht="14.1" hidden="false" customHeight="true" outlineLevel="0" collapsed="false">
      <c r="A214" s="314" t="n">
        <v>847</v>
      </c>
      <c r="B214" s="192" t="s">
        <v>1084</v>
      </c>
      <c r="C214" s="222" t="n">
        <v>6121</v>
      </c>
      <c r="D214" s="222" t="n">
        <v>27454</v>
      </c>
      <c r="E214" s="222" t="n">
        <v>27851</v>
      </c>
      <c r="F214" s="222" t="n">
        <v>69412</v>
      </c>
      <c r="G214" s="222" t="n">
        <v>311914</v>
      </c>
      <c r="H214" s="222" t="n">
        <v>310992</v>
      </c>
      <c r="I214" s="222" t="n">
        <v>88636</v>
      </c>
      <c r="J214" s="222" t="n">
        <v>381631</v>
      </c>
      <c r="K214" s="222" t="n">
        <v>404164</v>
      </c>
    </row>
    <row r="215" customFormat="false" ht="14.1" hidden="false" customHeight="true" outlineLevel="0" collapsed="false">
      <c r="A215" s="314" t="n">
        <v>848</v>
      </c>
      <c r="B215" s="192" t="s">
        <v>1085</v>
      </c>
      <c r="C215" s="222" t="n">
        <v>3666</v>
      </c>
      <c r="D215" s="222" t="n">
        <v>17167</v>
      </c>
      <c r="E215" s="222" t="n">
        <v>15028</v>
      </c>
      <c r="F215" s="222" t="n">
        <v>58832</v>
      </c>
      <c r="G215" s="222" t="n">
        <v>265084</v>
      </c>
      <c r="H215" s="222" t="n">
        <v>220875</v>
      </c>
      <c r="I215" s="222" t="n">
        <v>75126</v>
      </c>
      <c r="J215" s="222" t="n">
        <v>324194</v>
      </c>
      <c r="K215" s="222" t="n">
        <v>287024</v>
      </c>
    </row>
    <row r="216" customFormat="false" ht="14.1" hidden="false" customHeight="true" outlineLevel="0" collapsed="false">
      <c r="A216" s="314" t="n">
        <v>849</v>
      </c>
      <c r="B216" s="192" t="s">
        <v>1086</v>
      </c>
      <c r="C216" s="222" t="n">
        <v>58849</v>
      </c>
      <c r="D216" s="222" t="n">
        <v>309327</v>
      </c>
      <c r="E216" s="222" t="n">
        <v>271657</v>
      </c>
      <c r="F216" s="222" t="n">
        <v>218968</v>
      </c>
      <c r="G216" s="222" t="n">
        <v>1168629</v>
      </c>
      <c r="H216" s="222" t="n">
        <v>960864</v>
      </c>
      <c r="I216" s="222" t="n">
        <v>279620</v>
      </c>
      <c r="J216" s="222" t="n">
        <v>1427877</v>
      </c>
      <c r="K216" s="222" t="n">
        <v>1247303</v>
      </c>
    </row>
    <row r="217" customFormat="false" ht="14.1" hidden="false" customHeight="true" outlineLevel="0" collapsed="false">
      <c r="A217" s="314" t="n">
        <v>850</v>
      </c>
      <c r="B217" s="192" t="s">
        <v>1087</v>
      </c>
      <c r="C217" s="222" t="n">
        <v>4543</v>
      </c>
      <c r="D217" s="222" t="n">
        <v>19973</v>
      </c>
      <c r="E217" s="222" t="n">
        <v>16305</v>
      </c>
      <c r="F217" s="222" t="n">
        <v>18866</v>
      </c>
      <c r="G217" s="222" t="n">
        <v>87866</v>
      </c>
      <c r="H217" s="222" t="n">
        <v>74084</v>
      </c>
      <c r="I217" s="222" t="n">
        <v>24088</v>
      </c>
      <c r="J217" s="222" t="n">
        <v>107437</v>
      </c>
      <c r="K217" s="222" t="n">
        <v>96176</v>
      </c>
    </row>
    <row r="218" customFormat="false" ht="14.1" hidden="false" customHeight="true" outlineLevel="0" collapsed="false">
      <c r="A218" s="314" t="n">
        <v>851</v>
      </c>
      <c r="B218" s="275" t="s">
        <v>1088</v>
      </c>
      <c r="C218" s="222"/>
      <c r="D218" s="222"/>
      <c r="E218" s="222"/>
      <c r="F218" s="222"/>
      <c r="G218" s="222"/>
      <c r="H218" s="222"/>
      <c r="I218" s="222"/>
      <c r="J218" s="222"/>
      <c r="K218" s="222"/>
    </row>
    <row r="219" customFormat="false" ht="14.1" hidden="false" customHeight="true" outlineLevel="0" collapsed="false">
      <c r="A219" s="314"/>
      <c r="B219" s="192" t="s">
        <v>1089</v>
      </c>
      <c r="C219" s="222" t="n">
        <v>4329</v>
      </c>
      <c r="D219" s="222" t="n">
        <v>23625</v>
      </c>
      <c r="E219" s="222" t="n">
        <v>17847</v>
      </c>
      <c r="F219" s="222" t="n">
        <v>50203</v>
      </c>
      <c r="G219" s="222" t="n">
        <v>277455</v>
      </c>
      <c r="H219" s="222" t="n">
        <v>238360</v>
      </c>
      <c r="I219" s="222" t="n">
        <v>64102</v>
      </c>
      <c r="J219" s="222" t="n">
        <v>338979</v>
      </c>
      <c r="K219" s="222" t="n">
        <v>309747</v>
      </c>
    </row>
    <row r="220" customFormat="false" ht="14.1" hidden="false" customHeight="true" outlineLevel="0" collapsed="false">
      <c r="A220" s="314" t="n">
        <v>852</v>
      </c>
      <c r="B220" s="192" t="s">
        <v>1090</v>
      </c>
      <c r="C220" s="222" t="n">
        <v>39994</v>
      </c>
      <c r="D220" s="222" t="n">
        <v>179897</v>
      </c>
      <c r="E220" s="222" t="n">
        <v>149495</v>
      </c>
      <c r="F220" s="222" t="n">
        <v>431512</v>
      </c>
      <c r="G220" s="222" t="n">
        <v>2050477</v>
      </c>
      <c r="H220" s="222" t="n">
        <v>1738346</v>
      </c>
      <c r="I220" s="222" t="n">
        <v>550965</v>
      </c>
      <c r="J220" s="222" t="n">
        <v>2507460</v>
      </c>
      <c r="K220" s="222" t="n">
        <v>2256535</v>
      </c>
    </row>
    <row r="221" customFormat="false" ht="14.1" hidden="false" customHeight="true" outlineLevel="0" collapsed="false">
      <c r="A221" s="314" t="n">
        <v>853</v>
      </c>
      <c r="B221" s="192" t="s">
        <v>1091</v>
      </c>
      <c r="C221" s="222" t="n">
        <v>39915</v>
      </c>
      <c r="D221" s="222" t="n">
        <v>244343</v>
      </c>
      <c r="E221" s="222" t="n">
        <v>246750</v>
      </c>
      <c r="F221" s="222" t="n">
        <v>2157217</v>
      </c>
      <c r="G221" s="222" t="n">
        <v>12541344</v>
      </c>
      <c r="H221" s="222" t="n">
        <v>11021780</v>
      </c>
      <c r="I221" s="222" t="n">
        <v>2754600</v>
      </c>
      <c r="J221" s="222" t="n">
        <v>15295174</v>
      </c>
      <c r="K221" s="222" t="n">
        <v>14335786</v>
      </c>
    </row>
    <row r="222" customFormat="false" ht="14.1" hidden="false" customHeight="true" outlineLevel="0" collapsed="false">
      <c r="A222" s="314" t="n">
        <v>854</v>
      </c>
      <c r="B222" s="192" t="s">
        <v>1092</v>
      </c>
      <c r="C222" s="222" t="n">
        <v>8960</v>
      </c>
      <c r="D222" s="222" t="n">
        <v>43094</v>
      </c>
      <c r="E222" s="222" t="n">
        <v>40489</v>
      </c>
      <c r="F222" s="222" t="n">
        <v>151097</v>
      </c>
      <c r="G222" s="222" t="n">
        <v>682613</v>
      </c>
      <c r="H222" s="222" t="n">
        <v>577643</v>
      </c>
      <c r="I222" s="222" t="n">
        <v>192957</v>
      </c>
      <c r="J222" s="222" t="n">
        <v>834957</v>
      </c>
      <c r="K222" s="222" t="n">
        <v>750390</v>
      </c>
    </row>
    <row r="223" customFormat="false" ht="14.1" hidden="false" customHeight="true" outlineLevel="0" collapsed="false">
      <c r="A223" s="314" t="n">
        <v>859</v>
      </c>
      <c r="B223" s="192" t="s">
        <v>1093</v>
      </c>
      <c r="C223" s="222" t="n">
        <v>66736</v>
      </c>
      <c r="D223" s="222" t="n">
        <v>315300</v>
      </c>
      <c r="E223" s="222" t="n">
        <v>271790</v>
      </c>
      <c r="F223" s="222" t="n">
        <v>939897</v>
      </c>
      <c r="G223" s="222" t="n">
        <v>4404872</v>
      </c>
      <c r="H223" s="222" t="n">
        <v>3636604</v>
      </c>
      <c r="I223" s="222" t="n">
        <v>1200176</v>
      </c>
      <c r="J223" s="222" t="n">
        <v>5388053</v>
      </c>
      <c r="K223" s="222" t="n">
        <v>4721311</v>
      </c>
    </row>
    <row r="224" customFormat="false" ht="14.1" hidden="false" customHeight="true" outlineLevel="0" collapsed="false">
      <c r="A224" s="314" t="n">
        <v>860</v>
      </c>
      <c r="B224" s="192" t="s">
        <v>1094</v>
      </c>
      <c r="C224" s="222" t="n">
        <v>17848</v>
      </c>
      <c r="D224" s="222" t="n">
        <v>74680</v>
      </c>
      <c r="E224" s="222" t="n">
        <v>65214</v>
      </c>
      <c r="F224" s="222" t="n">
        <v>84070</v>
      </c>
      <c r="G224" s="222" t="n">
        <v>362711</v>
      </c>
      <c r="H224" s="222" t="n">
        <v>330688</v>
      </c>
      <c r="I224" s="222" t="n">
        <v>107325</v>
      </c>
      <c r="J224" s="222" t="n">
        <v>443870</v>
      </c>
      <c r="K224" s="222" t="n">
        <v>429924</v>
      </c>
    </row>
    <row r="225" customFormat="false" ht="14.1" hidden="false" customHeight="true" outlineLevel="0" collapsed="false">
      <c r="A225" s="314" t="n">
        <v>861</v>
      </c>
      <c r="B225" s="192" t="s">
        <v>1095</v>
      </c>
      <c r="C225" s="222" t="n">
        <v>142229</v>
      </c>
      <c r="D225" s="222" t="n">
        <v>780769</v>
      </c>
      <c r="E225" s="222" t="n">
        <v>730602</v>
      </c>
      <c r="F225" s="222" t="n">
        <v>1631866</v>
      </c>
      <c r="G225" s="222" t="n">
        <v>8119107</v>
      </c>
      <c r="H225" s="222" t="n">
        <v>6604784</v>
      </c>
      <c r="I225" s="222" t="n">
        <v>2083568</v>
      </c>
      <c r="J225" s="222" t="n">
        <v>9924244</v>
      </c>
      <c r="K225" s="222" t="n">
        <v>8578347</v>
      </c>
    </row>
    <row r="226" customFormat="false" ht="14.1" hidden="false" customHeight="true" outlineLevel="0" collapsed="false">
      <c r="A226" s="314" t="n">
        <v>862</v>
      </c>
      <c r="B226" s="192" t="s">
        <v>1096</v>
      </c>
      <c r="C226" s="222" t="n">
        <v>20182</v>
      </c>
      <c r="D226" s="222" t="n">
        <v>110037</v>
      </c>
      <c r="E226" s="222" t="n">
        <v>101680</v>
      </c>
      <c r="F226" s="222" t="n">
        <v>149881</v>
      </c>
      <c r="G226" s="222" t="n">
        <v>834134</v>
      </c>
      <c r="H226" s="222" t="n">
        <v>726938</v>
      </c>
      <c r="I226" s="222" t="n">
        <v>191364</v>
      </c>
      <c r="J226" s="222" t="n">
        <v>1017577</v>
      </c>
      <c r="K226" s="222" t="n">
        <v>944420</v>
      </c>
    </row>
    <row r="227" customFormat="false" ht="14.1" hidden="false" customHeight="true" outlineLevel="0" collapsed="false">
      <c r="A227" s="314" t="n">
        <v>863</v>
      </c>
      <c r="B227" s="192" t="s">
        <v>1097</v>
      </c>
      <c r="C227" s="222" t="n">
        <v>6817</v>
      </c>
      <c r="D227" s="222" t="n">
        <v>39435</v>
      </c>
      <c r="E227" s="222" t="n">
        <v>28493</v>
      </c>
      <c r="F227" s="222" t="n">
        <v>1027720</v>
      </c>
      <c r="G227" s="222" t="n">
        <v>6839518</v>
      </c>
      <c r="H227" s="222" t="n">
        <v>4811592</v>
      </c>
      <c r="I227" s="222" t="n">
        <v>1312347</v>
      </c>
      <c r="J227" s="222" t="n">
        <v>8331621</v>
      </c>
      <c r="K227" s="222" t="n">
        <v>6249566</v>
      </c>
    </row>
    <row r="228" customFormat="false" ht="14.1" hidden="false" customHeight="true" outlineLevel="0" collapsed="false">
      <c r="A228" s="314" t="n">
        <v>864</v>
      </c>
      <c r="B228" s="192" t="s">
        <v>1098</v>
      </c>
      <c r="C228" s="222" t="n">
        <v>41021</v>
      </c>
      <c r="D228" s="222" t="n">
        <v>192328</v>
      </c>
      <c r="E228" s="222" t="n">
        <v>160130</v>
      </c>
      <c r="F228" s="222" t="n">
        <v>895365</v>
      </c>
      <c r="G228" s="222" t="n">
        <v>4444831</v>
      </c>
      <c r="H228" s="222" t="n">
        <v>3199092</v>
      </c>
      <c r="I228" s="222" t="n">
        <v>1143270</v>
      </c>
      <c r="J228" s="222" t="n">
        <v>5433259</v>
      </c>
      <c r="K228" s="222" t="n">
        <v>4157106</v>
      </c>
    </row>
    <row r="229" customFormat="false" ht="14.1" hidden="false" customHeight="true" outlineLevel="0" collapsed="false">
      <c r="A229" s="314" t="n">
        <v>865</v>
      </c>
      <c r="B229" s="192" t="s">
        <v>1099</v>
      </c>
      <c r="C229" s="222" t="n">
        <v>13351</v>
      </c>
      <c r="D229" s="222" t="n">
        <v>68057</v>
      </c>
      <c r="E229" s="222" t="n">
        <v>57779</v>
      </c>
      <c r="F229" s="222" t="n">
        <v>1585560</v>
      </c>
      <c r="G229" s="222" t="n">
        <v>7477164</v>
      </c>
      <c r="H229" s="222" t="n">
        <v>6065814</v>
      </c>
      <c r="I229" s="222" t="n">
        <v>2024597</v>
      </c>
      <c r="J229" s="222" t="n">
        <v>9143137</v>
      </c>
      <c r="K229" s="222" t="n">
        <v>7879630</v>
      </c>
    </row>
    <row r="230" customFormat="false" ht="14.1" hidden="false" customHeight="true" outlineLevel="0" collapsed="false">
      <c r="A230" s="314" t="n">
        <v>869</v>
      </c>
      <c r="B230" s="192" t="s">
        <v>1100</v>
      </c>
      <c r="C230" s="222" t="n">
        <v>87449</v>
      </c>
      <c r="D230" s="222" t="n">
        <v>436567</v>
      </c>
      <c r="E230" s="222" t="n">
        <v>427272</v>
      </c>
      <c r="F230" s="222" t="n">
        <v>903626</v>
      </c>
      <c r="G230" s="222" t="n">
        <v>4589379</v>
      </c>
      <c r="H230" s="222" t="n">
        <v>4239929</v>
      </c>
      <c r="I230" s="222" t="n">
        <v>1153821</v>
      </c>
      <c r="J230" s="222" t="n">
        <v>5607333</v>
      </c>
      <c r="K230" s="222" t="n">
        <v>5508377</v>
      </c>
    </row>
    <row r="231" customFormat="false" ht="14.1" hidden="false" customHeight="true" outlineLevel="0" collapsed="false">
      <c r="A231" s="314" t="n">
        <v>871</v>
      </c>
      <c r="B231" s="192" t="s">
        <v>1101</v>
      </c>
      <c r="C231" s="222" t="n">
        <v>9365</v>
      </c>
      <c r="D231" s="222" t="n">
        <v>45191</v>
      </c>
      <c r="E231" s="222" t="n">
        <v>39777</v>
      </c>
      <c r="F231" s="222" t="n">
        <v>553697</v>
      </c>
      <c r="G231" s="222" t="n">
        <v>2727031</v>
      </c>
      <c r="H231" s="222" t="n">
        <v>2312512</v>
      </c>
      <c r="I231" s="222" t="n">
        <v>707018</v>
      </c>
      <c r="J231" s="222" t="n">
        <v>3333079</v>
      </c>
      <c r="K231" s="222" t="n">
        <v>3002515</v>
      </c>
    </row>
    <row r="232" customFormat="false" ht="14.1" hidden="false" customHeight="true" outlineLevel="0" collapsed="false">
      <c r="A232" s="314" t="n">
        <v>872</v>
      </c>
      <c r="B232" s="192" t="s">
        <v>1102</v>
      </c>
      <c r="C232" s="222" t="n">
        <v>9969</v>
      </c>
      <c r="D232" s="222" t="n">
        <v>55564</v>
      </c>
      <c r="E232" s="222" t="n">
        <v>42902</v>
      </c>
      <c r="F232" s="222" t="n">
        <v>726803</v>
      </c>
      <c r="G232" s="222" t="n">
        <v>3660844</v>
      </c>
      <c r="H232" s="222" t="n">
        <v>3072295</v>
      </c>
      <c r="I232" s="222" t="n">
        <v>927978</v>
      </c>
      <c r="J232" s="222" t="n">
        <v>4472353</v>
      </c>
      <c r="K232" s="222" t="n">
        <v>3989614</v>
      </c>
    </row>
    <row r="233" customFormat="false" ht="14.1" hidden="false" customHeight="true" outlineLevel="0" collapsed="false">
      <c r="A233" s="314" t="n">
        <v>873</v>
      </c>
      <c r="B233" s="192" t="s">
        <v>1103</v>
      </c>
      <c r="C233" s="222" t="n">
        <v>2309</v>
      </c>
      <c r="D233" s="222" t="n">
        <v>11764</v>
      </c>
      <c r="E233" s="222" t="n">
        <v>10709</v>
      </c>
      <c r="F233" s="222" t="n">
        <v>204015</v>
      </c>
      <c r="G233" s="222" t="n">
        <v>1084818</v>
      </c>
      <c r="H233" s="222" t="n">
        <v>893583</v>
      </c>
      <c r="I233" s="222" t="n">
        <v>260488</v>
      </c>
      <c r="J233" s="222" t="n">
        <v>1324592</v>
      </c>
      <c r="K233" s="222" t="n">
        <v>1159781</v>
      </c>
    </row>
    <row r="234" customFormat="false" ht="14.1" hidden="false" customHeight="true" outlineLevel="0" collapsed="false">
      <c r="A234" s="314" t="n">
        <v>874</v>
      </c>
      <c r="B234" s="192" t="s">
        <v>1104</v>
      </c>
      <c r="C234" s="222" t="n">
        <v>1438</v>
      </c>
      <c r="D234" s="222" t="n">
        <v>6734</v>
      </c>
      <c r="E234" s="222" t="n">
        <v>6629</v>
      </c>
      <c r="F234" s="222" t="n">
        <v>91380</v>
      </c>
      <c r="G234" s="222" t="n">
        <v>440556</v>
      </c>
      <c r="H234" s="222" t="n">
        <v>340491</v>
      </c>
      <c r="I234" s="222" t="n">
        <v>116652</v>
      </c>
      <c r="J234" s="222" t="n">
        <v>538608</v>
      </c>
      <c r="K234" s="222" t="n">
        <v>442100</v>
      </c>
    </row>
    <row r="235" customFormat="false" ht="14.1" hidden="false" customHeight="true" outlineLevel="0" collapsed="false">
      <c r="A235" s="314" t="n">
        <v>875</v>
      </c>
      <c r="B235" s="192" t="s">
        <v>1105</v>
      </c>
      <c r="C235" s="222" t="n">
        <v>210404</v>
      </c>
      <c r="D235" s="222" t="n">
        <v>1081296</v>
      </c>
      <c r="E235" s="222" t="n">
        <v>1029622</v>
      </c>
      <c r="F235" s="222" t="n">
        <v>650365</v>
      </c>
      <c r="G235" s="222" t="n">
        <v>3298173</v>
      </c>
      <c r="H235" s="222" t="n">
        <v>2970483</v>
      </c>
      <c r="I235" s="222" t="n">
        <v>830477</v>
      </c>
      <c r="J235" s="222" t="n">
        <v>4028468</v>
      </c>
      <c r="K235" s="222" t="n">
        <v>3858188</v>
      </c>
    </row>
    <row r="236" customFormat="false" ht="14.1" hidden="false" customHeight="true" outlineLevel="0" collapsed="false">
      <c r="A236" s="314" t="n">
        <v>876</v>
      </c>
      <c r="B236" s="192" t="s">
        <v>1106</v>
      </c>
      <c r="C236" s="222" t="n">
        <v>1491</v>
      </c>
      <c r="D236" s="222" t="n">
        <v>8113</v>
      </c>
      <c r="E236" s="222" t="n">
        <v>6770</v>
      </c>
      <c r="F236" s="222" t="n">
        <v>24254</v>
      </c>
      <c r="G236" s="222" t="n">
        <v>123078</v>
      </c>
      <c r="H236" s="222" t="n">
        <v>91556</v>
      </c>
      <c r="I236" s="222" t="n">
        <v>30952</v>
      </c>
      <c r="J236" s="222" t="n">
        <v>150400</v>
      </c>
      <c r="K236" s="222" t="n">
        <v>118855</v>
      </c>
    </row>
    <row r="237" customFormat="false" ht="14.1" hidden="false" customHeight="true" outlineLevel="0" collapsed="false">
      <c r="A237" s="314" t="n">
        <v>877</v>
      </c>
      <c r="B237" s="192" t="s">
        <v>1107</v>
      </c>
      <c r="C237" s="222" t="n">
        <v>18107</v>
      </c>
      <c r="D237" s="222" t="n">
        <v>86837</v>
      </c>
      <c r="E237" s="222" t="n">
        <v>87405</v>
      </c>
      <c r="F237" s="222" t="n">
        <v>197598</v>
      </c>
      <c r="G237" s="222" t="n">
        <v>896031</v>
      </c>
      <c r="H237" s="222" t="n">
        <v>947726</v>
      </c>
      <c r="I237" s="222" t="n">
        <v>252341</v>
      </c>
      <c r="J237" s="222" t="n">
        <v>1095766</v>
      </c>
      <c r="K237" s="222" t="n">
        <v>1230511</v>
      </c>
    </row>
    <row r="238" customFormat="false" ht="14.1" hidden="false" customHeight="true" outlineLevel="0" collapsed="false">
      <c r="A238" s="314" t="n">
        <v>878</v>
      </c>
      <c r="B238" s="192" t="s">
        <v>1108</v>
      </c>
      <c r="C238" s="222" t="n">
        <v>116</v>
      </c>
      <c r="D238" s="222" t="n">
        <v>856</v>
      </c>
      <c r="E238" s="222" t="n">
        <v>682</v>
      </c>
      <c r="F238" s="222" t="n">
        <v>70719</v>
      </c>
      <c r="G238" s="222" t="n">
        <v>402696</v>
      </c>
      <c r="H238" s="222" t="n">
        <v>377027</v>
      </c>
      <c r="I238" s="222" t="n">
        <v>90297</v>
      </c>
      <c r="J238" s="222" t="n">
        <v>491178</v>
      </c>
      <c r="K238" s="222" t="n">
        <v>489628</v>
      </c>
    </row>
    <row r="239" customFormat="false" ht="14.1" hidden="false" customHeight="true" outlineLevel="0" collapsed="false">
      <c r="A239" s="314" t="n">
        <v>881</v>
      </c>
      <c r="B239" s="192" t="s">
        <v>1109</v>
      </c>
      <c r="C239" s="222" t="n">
        <v>13518</v>
      </c>
      <c r="D239" s="222" t="n">
        <v>80377</v>
      </c>
      <c r="E239" s="222" t="n">
        <v>91975</v>
      </c>
      <c r="F239" s="222" t="n">
        <v>71638</v>
      </c>
      <c r="G239" s="222" t="n">
        <v>496359</v>
      </c>
      <c r="H239" s="222" t="n">
        <v>366544</v>
      </c>
      <c r="I239" s="222" t="n">
        <v>91477</v>
      </c>
      <c r="J239" s="222" t="n">
        <v>605251</v>
      </c>
      <c r="K239" s="222" t="n">
        <v>475737</v>
      </c>
    </row>
    <row r="240" customFormat="false" ht="14.1" hidden="false" customHeight="true" outlineLevel="0" collapsed="false">
      <c r="A240" s="314" t="n">
        <v>882</v>
      </c>
      <c r="B240" s="192" t="s">
        <v>1110</v>
      </c>
      <c r="C240" s="222" t="n">
        <v>48021</v>
      </c>
      <c r="D240" s="222" t="n">
        <v>194155</v>
      </c>
      <c r="E240" s="222" t="n">
        <v>203928</v>
      </c>
      <c r="F240" s="222" t="n">
        <v>190792</v>
      </c>
      <c r="G240" s="222" t="n">
        <v>521407</v>
      </c>
      <c r="H240" s="222" t="n">
        <v>436034</v>
      </c>
      <c r="I240" s="222" t="n">
        <v>243640</v>
      </c>
      <c r="J240" s="222" t="n">
        <v>644402</v>
      </c>
      <c r="K240" s="222" t="n">
        <v>566381</v>
      </c>
    </row>
    <row r="241" customFormat="false" ht="14.1" hidden="false" customHeight="true" outlineLevel="0" collapsed="false">
      <c r="A241" s="314" t="n">
        <v>883</v>
      </c>
      <c r="B241" s="192" t="s">
        <v>1111</v>
      </c>
      <c r="C241" s="222" t="n">
        <v>5431</v>
      </c>
      <c r="D241" s="222" t="n">
        <v>28199</v>
      </c>
      <c r="E241" s="222" t="n">
        <v>29147</v>
      </c>
      <c r="F241" s="222" t="n">
        <v>2085796</v>
      </c>
      <c r="G241" s="222" t="n">
        <v>10680074</v>
      </c>
      <c r="H241" s="222" t="n">
        <v>8226875</v>
      </c>
      <c r="I241" s="222" t="n">
        <v>2663554</v>
      </c>
      <c r="J241" s="222" t="n">
        <v>13051866</v>
      </c>
      <c r="K241" s="222" t="n">
        <v>10679657</v>
      </c>
    </row>
    <row r="242" customFormat="false" ht="14.1" hidden="false" customHeight="true" outlineLevel="0" collapsed="false">
      <c r="A242" s="314" t="n">
        <v>884</v>
      </c>
      <c r="B242" s="275" t="s">
        <v>1112</v>
      </c>
      <c r="C242" s="222"/>
      <c r="D242" s="222"/>
      <c r="E242" s="222"/>
      <c r="F242" s="222"/>
      <c r="G242" s="222"/>
      <c r="H242" s="222"/>
      <c r="I242" s="222"/>
      <c r="J242" s="222"/>
      <c r="K242" s="222"/>
    </row>
    <row r="243" customFormat="false" ht="14.1" hidden="false" customHeight="true" outlineLevel="0" collapsed="false">
      <c r="A243" s="314"/>
      <c r="B243" s="192" t="s">
        <v>1113</v>
      </c>
      <c r="C243" s="222" t="n">
        <v>376389</v>
      </c>
      <c r="D243" s="222" t="n">
        <v>1819708</v>
      </c>
      <c r="E243" s="222" t="n">
        <v>1762593</v>
      </c>
      <c r="F243" s="222" t="n">
        <v>2768212</v>
      </c>
      <c r="G243" s="222" t="n">
        <v>13402575</v>
      </c>
      <c r="H243" s="222" t="n">
        <v>12616862</v>
      </c>
      <c r="I243" s="222" t="n">
        <v>3534946</v>
      </c>
      <c r="J243" s="222" t="n">
        <v>16382117</v>
      </c>
      <c r="K243" s="222" t="n">
        <v>16387667</v>
      </c>
    </row>
    <row r="244" customFormat="false" ht="14.1" hidden="false" customHeight="true" outlineLevel="0" collapsed="false">
      <c r="A244" s="314" t="n">
        <v>885</v>
      </c>
      <c r="B244" s="192" t="s">
        <v>1114</v>
      </c>
      <c r="C244" s="222" t="n">
        <v>251766</v>
      </c>
      <c r="D244" s="222" t="n">
        <v>1172032</v>
      </c>
      <c r="E244" s="222" t="n">
        <v>1025848</v>
      </c>
      <c r="F244" s="222" t="n">
        <v>2686659</v>
      </c>
      <c r="G244" s="222" t="n">
        <v>12600686</v>
      </c>
      <c r="H244" s="222" t="n">
        <v>11088702</v>
      </c>
      <c r="I244" s="222" t="n">
        <v>3430864</v>
      </c>
      <c r="J244" s="222" t="n">
        <v>15408632</v>
      </c>
      <c r="K244" s="222" t="n">
        <v>14394012</v>
      </c>
    </row>
    <row r="245" customFormat="false" ht="14.1" hidden="false" customHeight="true" outlineLevel="0" collapsed="false">
      <c r="A245" s="314" t="n">
        <v>886</v>
      </c>
      <c r="B245" s="192" t="s">
        <v>1115</v>
      </c>
      <c r="C245" s="222" t="n">
        <v>6288</v>
      </c>
      <c r="D245" s="222" t="n">
        <v>17415</v>
      </c>
      <c r="E245" s="222" t="n">
        <v>10270</v>
      </c>
      <c r="F245" s="222" t="n">
        <v>55948</v>
      </c>
      <c r="G245" s="222" t="n">
        <v>159774</v>
      </c>
      <c r="H245" s="222" t="n">
        <v>108316</v>
      </c>
      <c r="I245" s="222" t="n">
        <v>71442</v>
      </c>
      <c r="J245" s="222" t="n">
        <v>197224</v>
      </c>
      <c r="K245" s="222" t="n">
        <v>141009</v>
      </c>
    </row>
    <row r="246" customFormat="false" ht="14.1" hidden="false" customHeight="true" outlineLevel="0" collapsed="false">
      <c r="A246" s="314" t="n">
        <v>887</v>
      </c>
      <c r="B246" s="192" t="s">
        <v>1116</v>
      </c>
      <c r="C246" s="222" t="n">
        <v>42439</v>
      </c>
      <c r="D246" s="222" t="n">
        <v>213555</v>
      </c>
      <c r="E246" s="222" t="n">
        <v>195275</v>
      </c>
      <c r="F246" s="222" t="n">
        <v>305566</v>
      </c>
      <c r="G246" s="222" t="n">
        <v>1577917</v>
      </c>
      <c r="H246" s="222" t="n">
        <v>1524590</v>
      </c>
      <c r="I246" s="222" t="n">
        <v>390196</v>
      </c>
      <c r="J246" s="222" t="n">
        <v>1926400</v>
      </c>
      <c r="K246" s="222" t="n">
        <v>1983123</v>
      </c>
    </row>
    <row r="247" customFormat="false" ht="14.1" hidden="false" customHeight="true" outlineLevel="0" collapsed="false">
      <c r="A247" s="314" t="n">
        <v>888</v>
      </c>
      <c r="B247" s="192" t="s">
        <v>1117</v>
      </c>
      <c r="C247" s="222" t="n">
        <v>9381</v>
      </c>
      <c r="D247" s="222" t="n">
        <v>52347</v>
      </c>
      <c r="E247" s="222" t="n">
        <v>53590</v>
      </c>
      <c r="F247" s="222" t="n">
        <v>80225</v>
      </c>
      <c r="G247" s="222" t="n">
        <v>434838</v>
      </c>
      <c r="H247" s="222" t="n">
        <v>403430</v>
      </c>
      <c r="I247" s="222" t="n">
        <v>102450</v>
      </c>
      <c r="J247" s="222" t="n">
        <v>530660</v>
      </c>
      <c r="K247" s="222" t="n">
        <v>524413</v>
      </c>
    </row>
    <row r="248" customFormat="false" ht="14.1" hidden="false" customHeight="true" outlineLevel="0" collapsed="false">
      <c r="A248" s="314" t="n">
        <v>889</v>
      </c>
      <c r="B248" s="192" t="s">
        <v>1118</v>
      </c>
      <c r="C248" s="222" t="n">
        <v>54038</v>
      </c>
      <c r="D248" s="222" t="n">
        <v>237570</v>
      </c>
      <c r="E248" s="222" t="n">
        <v>201003</v>
      </c>
      <c r="F248" s="222" t="n">
        <v>257178</v>
      </c>
      <c r="G248" s="222" t="n">
        <v>1187673</v>
      </c>
      <c r="H248" s="222" t="n">
        <v>1028615</v>
      </c>
      <c r="I248" s="222" t="n">
        <v>328410</v>
      </c>
      <c r="J248" s="222" t="n">
        <v>1453123</v>
      </c>
      <c r="K248" s="222" t="n">
        <v>1335615</v>
      </c>
    </row>
    <row r="249" customFormat="false" ht="14.1" hidden="false" customHeight="true" outlineLevel="0" collapsed="false">
      <c r="A249" s="314" t="n">
        <v>891</v>
      </c>
      <c r="B249" s="192" t="s">
        <v>1119</v>
      </c>
      <c r="C249" s="222" t="n">
        <v>40</v>
      </c>
      <c r="D249" s="222" t="n">
        <v>333</v>
      </c>
      <c r="E249" s="222" t="n">
        <v>854</v>
      </c>
      <c r="F249" s="222" t="n">
        <v>935</v>
      </c>
      <c r="G249" s="222" t="n">
        <v>5718</v>
      </c>
      <c r="H249" s="222" t="n">
        <v>18286</v>
      </c>
      <c r="I249" s="222" t="n">
        <v>1194</v>
      </c>
      <c r="J249" s="222" t="n">
        <v>6980</v>
      </c>
      <c r="K249" s="222" t="n">
        <v>23689</v>
      </c>
    </row>
    <row r="250" customFormat="false" ht="14.1" hidden="false" customHeight="true" outlineLevel="0" collapsed="false">
      <c r="A250" s="314" t="n">
        <v>896</v>
      </c>
      <c r="B250" s="192" t="s">
        <v>1120</v>
      </c>
      <c r="C250" s="222" t="n">
        <v>42938</v>
      </c>
      <c r="D250" s="222" t="n">
        <v>193140</v>
      </c>
      <c r="E250" s="222" t="n">
        <v>177101</v>
      </c>
      <c r="F250" s="222" t="n">
        <v>536666</v>
      </c>
      <c r="G250" s="222" t="n">
        <v>2868257</v>
      </c>
      <c r="H250" s="222" t="n">
        <v>2734630</v>
      </c>
      <c r="I250" s="222" t="n">
        <v>685202</v>
      </c>
      <c r="J250" s="222" t="n">
        <v>3501524</v>
      </c>
      <c r="K250" s="222" t="n">
        <v>3550473</v>
      </c>
    </row>
    <row r="251" customFormat="false" ht="14.1" hidden="false" customHeight="true" outlineLevel="0" collapsed="false">
      <c r="A251" s="181"/>
      <c r="B251" s="192"/>
      <c r="C251" s="222"/>
      <c r="D251" s="222"/>
      <c r="E251" s="160"/>
      <c r="F251" s="222"/>
      <c r="G251" s="222"/>
      <c r="H251" s="160"/>
      <c r="I251" s="222"/>
      <c r="J251" s="222"/>
      <c r="K251" s="160"/>
    </row>
    <row r="252" s="41" customFormat="true" ht="14.1" hidden="false" customHeight="true" outlineLevel="0" collapsed="false">
      <c r="A252" s="313" t="n">
        <v>9</v>
      </c>
      <c r="B252" s="273" t="s">
        <v>1121</v>
      </c>
      <c r="C252" s="219"/>
      <c r="D252" s="219"/>
      <c r="E252" s="160"/>
      <c r="F252" s="219"/>
      <c r="G252" s="219"/>
      <c r="H252" s="160"/>
      <c r="I252" s="219"/>
      <c r="J252" s="219"/>
      <c r="K252" s="160"/>
    </row>
    <row r="253" customFormat="false" ht="14.1" hidden="false" customHeight="true" outlineLevel="0" collapsed="false">
      <c r="A253" s="314" t="n">
        <v>901</v>
      </c>
      <c r="B253" s="192" t="s">
        <v>1122</v>
      </c>
      <c r="C253" s="222" t="n">
        <v>39009</v>
      </c>
      <c r="D253" s="222" t="n">
        <v>178863</v>
      </c>
      <c r="E253" s="222" t="n">
        <v>164339</v>
      </c>
      <c r="F253" s="222" t="n">
        <v>368033</v>
      </c>
      <c r="G253" s="222" t="n">
        <v>1638619</v>
      </c>
      <c r="H253" s="222" t="n">
        <v>1662534</v>
      </c>
      <c r="I253" s="222" t="n">
        <v>469977</v>
      </c>
      <c r="J253" s="222" t="n">
        <v>2004721</v>
      </c>
      <c r="K253" s="222" t="n">
        <v>2159224</v>
      </c>
    </row>
    <row r="254" customFormat="false" ht="14.1" hidden="false" customHeight="true" outlineLevel="0" collapsed="false">
      <c r="A254" s="314" t="n">
        <v>903</v>
      </c>
      <c r="B254" s="192" t="s">
        <v>1123</v>
      </c>
      <c r="C254" s="222" t="n">
        <v>67</v>
      </c>
      <c r="D254" s="222" t="n">
        <v>592</v>
      </c>
      <c r="E254" s="222" t="n">
        <v>1091</v>
      </c>
      <c r="F254" s="222" t="n">
        <v>4700</v>
      </c>
      <c r="G254" s="222" t="n">
        <v>32189</v>
      </c>
      <c r="H254" s="222" t="n">
        <v>40775</v>
      </c>
      <c r="I254" s="222" t="n">
        <v>6000</v>
      </c>
      <c r="J254" s="222" t="n">
        <v>39230</v>
      </c>
      <c r="K254" s="222" t="n">
        <v>52952</v>
      </c>
    </row>
    <row r="255" customFormat="false" ht="14.1" hidden="false" customHeight="true" outlineLevel="0" collapsed="false">
      <c r="A255" s="314" t="n">
        <v>904</v>
      </c>
      <c r="B255" s="192" t="s">
        <v>1124</v>
      </c>
      <c r="C255" s="222" t="n">
        <v>3334637</v>
      </c>
      <c r="D255" s="222" t="n">
        <v>17893588</v>
      </c>
      <c r="E255" s="222" t="n">
        <v>16133572</v>
      </c>
      <c r="F255" s="222" t="n">
        <v>4521503</v>
      </c>
      <c r="G255" s="222" t="n">
        <v>22111288</v>
      </c>
      <c r="H255" s="222" t="n">
        <v>19353613</v>
      </c>
      <c r="I255" s="222" t="n">
        <v>5773955</v>
      </c>
      <c r="J255" s="222" t="n">
        <v>27027729</v>
      </c>
      <c r="K255" s="222" t="n">
        <v>25138538</v>
      </c>
    </row>
    <row r="256" customFormat="false" ht="14.1" hidden="false" customHeight="true" outlineLevel="0" collapsed="false">
      <c r="B256" s="192"/>
      <c r="C256" s="222"/>
      <c r="D256" s="222"/>
      <c r="E256" s="222"/>
      <c r="F256" s="222"/>
      <c r="G256" s="222"/>
      <c r="H256" s="222"/>
      <c r="I256" s="222"/>
      <c r="J256" s="222"/>
      <c r="K256" s="222"/>
    </row>
    <row r="257" s="41" customFormat="true" ht="14.1" hidden="false" customHeight="true" outlineLevel="0" collapsed="false">
      <c r="A257" s="313"/>
      <c r="B257" s="232" t="s">
        <v>1125</v>
      </c>
      <c r="C257" s="219" t="n">
        <v>49070590</v>
      </c>
      <c r="D257" s="219" t="n">
        <v>254320253</v>
      </c>
      <c r="E257" s="219" t="n">
        <v>230526359</v>
      </c>
      <c r="F257" s="219" t="n">
        <v>59596277</v>
      </c>
      <c r="G257" s="219" t="n">
        <v>293965464</v>
      </c>
      <c r="H257" s="219" t="n">
        <v>245499133</v>
      </c>
      <c r="I257" s="219" t="n">
        <v>76100269</v>
      </c>
      <c r="J257" s="219" t="n">
        <v>359265908</v>
      </c>
      <c r="K257" s="219" t="n">
        <v>318841557</v>
      </c>
    </row>
    <row r="258" customFormat="false" ht="12.75" hidden="false" customHeight="false" outlineLevel="0" collapsed="false">
      <c r="C258" s="94"/>
      <c r="D258" s="94"/>
      <c r="E258" s="94"/>
      <c r="F258" s="94"/>
      <c r="G258" s="94"/>
      <c r="H258" s="94"/>
      <c r="I258" s="94"/>
      <c r="J258" s="94"/>
      <c r="K258" s="94"/>
    </row>
    <row r="259" customFormat="false" ht="12.75" hidden="false" customHeight="false" outlineLevel="0" collapsed="false">
      <c r="C259" s="94"/>
      <c r="D259" s="94"/>
      <c r="E259" s="94"/>
      <c r="F259" s="94"/>
      <c r="G259" s="94"/>
      <c r="H259" s="94"/>
      <c r="I259" s="94"/>
      <c r="J259" s="94"/>
      <c r="K259" s="94"/>
    </row>
    <row r="260" customFormat="false" ht="12.75" hidden="false" customHeight="false" outlineLevel="0" collapsed="false">
      <c r="C260" s="94"/>
      <c r="D260" s="94"/>
      <c r="E260" s="94"/>
      <c r="F260" s="94"/>
      <c r="G260" s="94"/>
      <c r="H260" s="94"/>
      <c r="I260" s="94"/>
      <c r="J260" s="94"/>
      <c r="K260" s="94"/>
    </row>
    <row r="261" customFormat="false" ht="12.75" hidden="false" customHeight="false" outlineLevel="0" collapsed="false">
      <c r="C261" s="94"/>
      <c r="D261" s="94"/>
      <c r="E261" s="94"/>
      <c r="F261" s="94"/>
      <c r="G261" s="94"/>
      <c r="H261" s="94"/>
      <c r="I261" s="94"/>
      <c r="J261" s="94"/>
      <c r="K261" s="94"/>
    </row>
    <row r="262" customFormat="false" ht="12.75" hidden="false" customHeight="false" outlineLevel="0" collapsed="false">
      <c r="C262" s="94"/>
      <c r="D262" s="94"/>
      <c r="E262" s="94"/>
      <c r="F262" s="94"/>
      <c r="G262" s="94"/>
      <c r="H262" s="94"/>
      <c r="I262" s="94"/>
      <c r="J262" s="94"/>
      <c r="K262" s="94"/>
    </row>
    <row r="263" customFormat="false" ht="12.75" hidden="false" customHeight="false" outlineLevel="0" collapsed="false">
      <c r="C263" s="94"/>
      <c r="D263" s="94"/>
      <c r="E263" s="94"/>
      <c r="F263" s="94"/>
      <c r="G263" s="94"/>
      <c r="H263" s="94"/>
      <c r="I263" s="94"/>
      <c r="J263" s="94"/>
      <c r="K263" s="94"/>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2.14"/>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7" min="7" style="1" width="11.13"/>
    <col collapsed="false" customWidth="true" hidden="false" outlineLevel="0" max="8" min="8" style="1" width="15.13"/>
    <col collapsed="false" customWidth="true" hidden="false" outlineLevel="0" max="11" min="9" style="1" width="11.13"/>
    <col collapsed="false" customWidth="false" hidden="false" outlineLevel="0" max="257" min="12" style="1" width="11.42"/>
  </cols>
  <sheetData>
    <row r="1" s="131" customFormat="true" ht="20.1" hidden="false" customHeight="true" outlineLevel="0" collapsed="false">
      <c r="A1" s="97"/>
      <c r="B1" s="97"/>
      <c r="C1" s="97"/>
      <c r="D1" s="97"/>
      <c r="E1" s="97"/>
      <c r="F1" s="97"/>
      <c r="G1" s="97"/>
      <c r="H1" s="97"/>
      <c r="I1" s="97"/>
      <c r="J1" s="97"/>
      <c r="K1" s="97"/>
    </row>
    <row r="2" s="131" customFormat="true" ht="20.1" hidden="false" customHeight="true" outlineLevel="0" collapsed="false">
      <c r="A2" s="97" t="s">
        <v>893</v>
      </c>
      <c r="B2" s="97"/>
      <c r="C2" s="97"/>
      <c r="D2" s="97"/>
      <c r="E2" s="97"/>
      <c r="F2" s="97"/>
      <c r="G2" s="97"/>
      <c r="H2" s="97"/>
      <c r="I2" s="97"/>
      <c r="J2" s="97"/>
      <c r="K2" s="97"/>
    </row>
    <row r="3" s="131" customFormat="true" ht="20.1" hidden="false" customHeight="true" outlineLevel="0" collapsed="false">
      <c r="A3" s="97" t="s">
        <v>894</v>
      </c>
      <c r="B3" s="97"/>
      <c r="C3" s="97"/>
      <c r="D3" s="97"/>
      <c r="E3" s="97"/>
      <c r="F3" s="97"/>
      <c r="G3" s="97"/>
      <c r="H3" s="97"/>
      <c r="I3" s="97"/>
      <c r="J3" s="97"/>
      <c r="K3" s="97"/>
    </row>
    <row r="4" s="131" customFormat="true" ht="20.1" hidden="false" customHeight="true" outlineLevel="0" collapsed="false">
      <c r="A4" s="97" t="s">
        <v>1126</v>
      </c>
      <c r="B4" s="97"/>
      <c r="C4" s="97"/>
      <c r="D4" s="97"/>
      <c r="E4" s="97"/>
      <c r="F4" s="97"/>
      <c r="G4" s="97"/>
      <c r="H4" s="97"/>
      <c r="I4" s="97"/>
      <c r="J4" s="97"/>
      <c r="K4" s="97"/>
    </row>
    <row r="5" customFormat="false" ht="20.1" hidden="false" customHeight="true" outlineLevel="0" collapsed="false">
      <c r="A5" s="132"/>
      <c r="B5" s="132"/>
      <c r="C5" s="132"/>
      <c r="D5" s="132"/>
      <c r="E5" s="132"/>
      <c r="F5" s="132"/>
      <c r="G5" s="132"/>
      <c r="H5" s="132"/>
      <c r="I5" s="132"/>
      <c r="J5" s="132"/>
      <c r="K5" s="132"/>
    </row>
    <row r="6" customFormat="false" ht="14.1" hidden="false" customHeight="true" outlineLevel="0" collapsed="false">
      <c r="A6" s="100" t="s">
        <v>811</v>
      </c>
      <c r="B6" s="293" t="s">
        <v>812</v>
      </c>
      <c r="C6" s="133" t="n">
        <v>2006</v>
      </c>
      <c r="D6" s="133"/>
      <c r="E6" s="134" t="n">
        <v>2005</v>
      </c>
      <c r="F6" s="133" t="n">
        <v>2006</v>
      </c>
      <c r="G6" s="133"/>
      <c r="H6" s="134" t="n">
        <v>2005</v>
      </c>
      <c r="I6" s="133" t="n">
        <v>2006</v>
      </c>
      <c r="J6" s="133"/>
      <c r="K6" s="134" t="n">
        <v>2005</v>
      </c>
    </row>
    <row r="7" customFormat="false" ht="14.1" hidden="false" customHeight="true" outlineLevel="0" collapsed="false">
      <c r="A7" s="100"/>
      <c r="B7" s="100"/>
      <c r="C7" s="133" t="s">
        <v>427</v>
      </c>
      <c r="D7" s="133" t="s">
        <v>464</v>
      </c>
      <c r="E7" s="133"/>
      <c r="F7" s="133" t="s">
        <v>427</v>
      </c>
      <c r="G7" s="133" t="s">
        <v>464</v>
      </c>
      <c r="H7" s="133"/>
      <c r="I7" s="133" t="s">
        <v>427</v>
      </c>
      <c r="J7" s="134" t="s">
        <v>464</v>
      </c>
      <c r="K7" s="134"/>
    </row>
    <row r="8" customFormat="false" ht="14.1" hidden="false" customHeight="true" outlineLevel="0" collapsed="false">
      <c r="A8" s="100"/>
      <c r="B8" s="100"/>
      <c r="C8" s="133" t="s">
        <v>896</v>
      </c>
      <c r="D8" s="133"/>
      <c r="E8" s="133"/>
      <c r="F8" s="133" t="s">
        <v>510</v>
      </c>
      <c r="G8" s="133"/>
      <c r="H8" s="133"/>
      <c r="I8" s="134" t="s">
        <v>897</v>
      </c>
      <c r="J8" s="134"/>
      <c r="K8" s="134"/>
    </row>
    <row r="9" customFormat="false" ht="14.1" hidden="false" customHeight="true" outlineLevel="0" collapsed="false">
      <c r="B9" s="317"/>
      <c r="C9" s="1" t="s">
        <v>397</v>
      </c>
    </row>
    <row r="10" customFormat="false" ht="14.1" hidden="false" customHeight="true" outlineLevel="0" collapsed="false">
      <c r="A10" s="310"/>
      <c r="B10" s="275"/>
      <c r="C10" s="1" t="s">
        <v>397</v>
      </c>
    </row>
    <row r="11" s="41" customFormat="true" ht="14.1" hidden="false" customHeight="true" outlineLevel="0" collapsed="false">
      <c r="A11" s="312" t="s">
        <v>898</v>
      </c>
      <c r="B11" s="186" t="s">
        <v>870</v>
      </c>
      <c r="C11" s="219" t="n">
        <v>3980137</v>
      </c>
      <c r="D11" s="219" t="n">
        <v>20474356</v>
      </c>
      <c r="E11" s="219" t="n">
        <v>20408545</v>
      </c>
      <c r="F11" s="219" t="n">
        <v>3130868</v>
      </c>
      <c r="G11" s="219" t="n">
        <v>15032244</v>
      </c>
      <c r="H11" s="219" t="n">
        <v>13662348</v>
      </c>
      <c r="I11" s="219" t="n">
        <v>3997537</v>
      </c>
      <c r="J11" s="219" t="n">
        <v>18373773</v>
      </c>
      <c r="K11" s="219" t="n">
        <v>17740149</v>
      </c>
    </row>
    <row r="12" customFormat="false" ht="14.1" hidden="false" customHeight="true" outlineLevel="0" collapsed="false">
      <c r="B12" s="275" t="s">
        <v>1127</v>
      </c>
      <c r="C12" s="222"/>
      <c r="D12" s="222"/>
      <c r="E12" s="222"/>
      <c r="F12" s="222"/>
      <c r="G12" s="222"/>
      <c r="H12" s="222"/>
      <c r="I12" s="222"/>
      <c r="J12" s="222"/>
      <c r="K12" s="160"/>
    </row>
    <row r="13" customFormat="false" ht="14.1" hidden="false" customHeight="true" outlineLevel="0" collapsed="false">
      <c r="B13" s="192"/>
      <c r="C13" s="222"/>
      <c r="D13" s="222"/>
      <c r="E13" s="222"/>
      <c r="F13" s="222"/>
      <c r="G13" s="222"/>
      <c r="H13" s="222"/>
      <c r="I13" s="222"/>
      <c r="J13" s="222"/>
      <c r="K13" s="160"/>
    </row>
    <row r="14" s="41" customFormat="true" ht="14.1" hidden="false" customHeight="true" outlineLevel="0" collapsed="false">
      <c r="A14" s="313" t="n">
        <v>1</v>
      </c>
      <c r="B14" s="186" t="s">
        <v>899</v>
      </c>
      <c r="C14" s="219" t="n">
        <v>32558</v>
      </c>
      <c r="D14" s="219" t="n">
        <v>164671</v>
      </c>
      <c r="E14" s="219" t="n">
        <v>150754</v>
      </c>
      <c r="F14" s="219" t="n">
        <v>52096</v>
      </c>
      <c r="G14" s="219" t="n">
        <v>282934</v>
      </c>
      <c r="H14" s="219" t="n">
        <v>241249</v>
      </c>
      <c r="I14" s="219" t="n">
        <v>66509</v>
      </c>
      <c r="J14" s="219" t="n">
        <v>345279</v>
      </c>
      <c r="K14" s="219" t="n">
        <v>313037</v>
      </c>
    </row>
    <row r="15" customFormat="false" ht="14.1" hidden="false" customHeight="true" outlineLevel="0" collapsed="false">
      <c r="A15" s="314" t="n">
        <v>101</v>
      </c>
      <c r="B15" s="192" t="s">
        <v>900</v>
      </c>
      <c r="C15" s="222" t="n">
        <v>439</v>
      </c>
      <c r="D15" s="222" t="n">
        <v>1280</v>
      </c>
      <c r="E15" s="222" t="n">
        <v>800</v>
      </c>
      <c r="F15" s="222" t="n">
        <v>5831</v>
      </c>
      <c r="G15" s="222" t="n">
        <v>40920</v>
      </c>
      <c r="H15" s="222" t="n">
        <v>29984</v>
      </c>
      <c r="I15" s="222" t="n">
        <v>7443</v>
      </c>
      <c r="J15" s="222" t="n">
        <v>49877</v>
      </c>
      <c r="K15" s="222" t="n">
        <v>39061</v>
      </c>
    </row>
    <row r="16" customFormat="false" ht="14.1" hidden="false" customHeight="true" outlineLevel="0" collapsed="false">
      <c r="A16" s="314" t="n">
        <v>102</v>
      </c>
      <c r="B16" s="192" t="s">
        <v>901</v>
      </c>
      <c r="C16" s="222" t="n">
        <v>9229</v>
      </c>
      <c r="D16" s="222" t="n">
        <v>46532</v>
      </c>
      <c r="E16" s="222" t="n">
        <v>45440</v>
      </c>
      <c r="F16" s="222" t="n">
        <v>24905</v>
      </c>
      <c r="G16" s="222" t="n">
        <v>122153</v>
      </c>
      <c r="H16" s="222" t="n">
        <v>102179</v>
      </c>
      <c r="I16" s="222" t="n">
        <v>31798</v>
      </c>
      <c r="J16" s="222" t="n">
        <v>149296</v>
      </c>
      <c r="K16" s="222" t="n">
        <v>132560</v>
      </c>
    </row>
    <row r="17" customFormat="false" ht="14.1" hidden="false" customHeight="true" outlineLevel="0" collapsed="false">
      <c r="A17" s="314" t="n">
        <v>103</v>
      </c>
      <c r="B17" s="192" t="s">
        <v>902</v>
      </c>
      <c r="C17" s="222" t="n">
        <v>3492</v>
      </c>
      <c r="D17" s="222" t="n">
        <v>31861</v>
      </c>
      <c r="E17" s="222" t="n">
        <v>26551</v>
      </c>
      <c r="F17" s="222" t="n">
        <v>5666</v>
      </c>
      <c r="G17" s="222" t="n">
        <v>47541</v>
      </c>
      <c r="H17" s="222" t="n">
        <v>37869</v>
      </c>
      <c r="I17" s="222" t="n">
        <v>7234</v>
      </c>
      <c r="J17" s="222" t="n">
        <v>57763</v>
      </c>
      <c r="K17" s="222" t="n">
        <v>49114</v>
      </c>
    </row>
    <row r="18" customFormat="false" ht="14.1" hidden="false" customHeight="true" outlineLevel="0" collapsed="false">
      <c r="A18" s="314" t="n">
        <v>105</v>
      </c>
      <c r="B18" s="192" t="s">
        <v>903</v>
      </c>
      <c r="C18" s="222" t="n">
        <v>124</v>
      </c>
      <c r="D18" s="222" t="n">
        <v>1110</v>
      </c>
      <c r="E18" s="222" t="n">
        <v>1398</v>
      </c>
      <c r="F18" s="222" t="n">
        <v>288</v>
      </c>
      <c r="G18" s="222" t="n">
        <v>2255</v>
      </c>
      <c r="H18" s="222" t="n">
        <v>2990</v>
      </c>
      <c r="I18" s="222" t="n">
        <v>368</v>
      </c>
      <c r="J18" s="222" t="n">
        <v>2743</v>
      </c>
      <c r="K18" s="222" t="n">
        <v>3889</v>
      </c>
    </row>
    <row r="19" customFormat="false" ht="14.1" hidden="false" customHeight="true" outlineLevel="0" collapsed="false">
      <c r="A19" s="314" t="n">
        <v>107</v>
      </c>
      <c r="B19" s="192" t="s">
        <v>904</v>
      </c>
      <c r="C19" s="222" t="n">
        <v>19233</v>
      </c>
      <c r="D19" s="222" t="n">
        <v>83743</v>
      </c>
      <c r="E19" s="222" t="n">
        <v>76423</v>
      </c>
      <c r="F19" s="222" t="n">
        <v>14283</v>
      </c>
      <c r="G19" s="222" t="n">
        <v>64304</v>
      </c>
      <c r="H19" s="222" t="n">
        <v>65151</v>
      </c>
      <c r="I19" s="222" t="n">
        <v>18238</v>
      </c>
      <c r="J19" s="222" t="n">
        <v>78576</v>
      </c>
      <c r="K19" s="222" t="n">
        <v>84422</v>
      </c>
    </row>
    <row r="20" customFormat="false" ht="14.1" hidden="false" customHeight="true" outlineLevel="0" collapsed="false">
      <c r="A20" s="314" t="n">
        <v>109</v>
      </c>
      <c r="B20" s="192" t="s">
        <v>905</v>
      </c>
      <c r="C20" s="222" t="n">
        <v>41</v>
      </c>
      <c r="D20" s="222" t="n">
        <v>146</v>
      </c>
      <c r="E20" s="222" t="n">
        <v>142</v>
      </c>
      <c r="F20" s="222" t="n">
        <v>1123</v>
      </c>
      <c r="G20" s="222" t="n">
        <v>5761</v>
      </c>
      <c r="H20" s="222" t="n">
        <v>3076</v>
      </c>
      <c r="I20" s="222" t="n">
        <v>1428</v>
      </c>
      <c r="J20" s="222" t="n">
        <v>7024</v>
      </c>
      <c r="K20" s="222" t="n">
        <v>3991</v>
      </c>
    </row>
    <row r="21" customFormat="false" ht="14.1" hidden="false" customHeight="true" outlineLevel="0" collapsed="false">
      <c r="B21" s="192"/>
      <c r="C21" s="222"/>
      <c r="D21" s="222"/>
      <c r="E21" s="160"/>
      <c r="F21" s="222"/>
      <c r="G21" s="222"/>
      <c r="H21" s="160"/>
      <c r="I21" s="222"/>
      <c r="J21" s="222"/>
      <c r="K21" s="160"/>
    </row>
    <row r="22" s="41" customFormat="true" ht="14.1" hidden="false" customHeight="true" outlineLevel="0" collapsed="false">
      <c r="A22" s="313" t="n">
        <v>2</v>
      </c>
      <c r="B22" s="186" t="s">
        <v>906</v>
      </c>
      <c r="C22" s="219" t="n">
        <v>672850</v>
      </c>
      <c r="D22" s="219" t="n">
        <v>3398569</v>
      </c>
      <c r="E22" s="219" t="n">
        <v>3387739</v>
      </c>
      <c r="F22" s="219" t="n">
        <v>1034664</v>
      </c>
      <c r="G22" s="219" t="n">
        <v>5022172</v>
      </c>
      <c r="H22" s="219" t="n">
        <v>4631112</v>
      </c>
      <c r="I22" s="219" t="n">
        <v>1321143</v>
      </c>
      <c r="J22" s="219" t="n">
        <v>6138901</v>
      </c>
      <c r="K22" s="219" t="n">
        <v>6012447</v>
      </c>
    </row>
    <row r="23" customFormat="false" ht="14.1" hidden="false" customHeight="true" outlineLevel="0" collapsed="false">
      <c r="A23" s="314" t="n">
        <v>201</v>
      </c>
      <c r="B23" s="192" t="s">
        <v>907</v>
      </c>
      <c r="C23" s="222" t="n">
        <v>304589</v>
      </c>
      <c r="D23" s="222" t="n">
        <v>1577398</v>
      </c>
      <c r="E23" s="222" t="n">
        <v>1698472</v>
      </c>
      <c r="F23" s="222" t="n">
        <v>228135</v>
      </c>
      <c r="G23" s="222" t="n">
        <v>1182007</v>
      </c>
      <c r="H23" s="222" t="n">
        <v>1275723</v>
      </c>
      <c r="I23" s="222" t="n">
        <v>291283</v>
      </c>
      <c r="J23" s="222" t="n">
        <v>1443766</v>
      </c>
      <c r="K23" s="222" t="n">
        <v>1656661</v>
      </c>
    </row>
    <row r="24" customFormat="false" ht="14.1" hidden="false" customHeight="true" outlineLevel="0" collapsed="false">
      <c r="A24" s="314" t="n">
        <v>202</v>
      </c>
      <c r="B24" s="192" t="s">
        <v>908</v>
      </c>
      <c r="C24" s="222" t="n">
        <v>6077</v>
      </c>
      <c r="D24" s="222" t="n">
        <v>34684</v>
      </c>
      <c r="E24" s="222" t="n">
        <v>36661</v>
      </c>
      <c r="F24" s="222" t="n">
        <v>15340</v>
      </c>
      <c r="G24" s="222" t="n">
        <v>88304</v>
      </c>
      <c r="H24" s="222" t="n">
        <v>96833</v>
      </c>
      <c r="I24" s="222" t="n">
        <v>19581</v>
      </c>
      <c r="J24" s="222" t="n">
        <v>107737</v>
      </c>
      <c r="K24" s="222" t="n">
        <v>125610</v>
      </c>
    </row>
    <row r="25" customFormat="false" ht="14.1" hidden="false" customHeight="true" outlineLevel="0" collapsed="false">
      <c r="A25" s="314" t="n">
        <v>203</v>
      </c>
      <c r="B25" s="192" t="s">
        <v>909</v>
      </c>
      <c r="C25" s="222" t="n">
        <v>66688</v>
      </c>
      <c r="D25" s="222" t="n">
        <v>328714</v>
      </c>
      <c r="E25" s="222" t="n">
        <v>291444</v>
      </c>
      <c r="F25" s="222" t="n">
        <v>187479</v>
      </c>
      <c r="G25" s="222" t="n">
        <v>925282</v>
      </c>
      <c r="H25" s="222" t="n">
        <v>819074</v>
      </c>
      <c r="I25" s="222" t="n">
        <v>239403</v>
      </c>
      <c r="J25" s="222" t="n">
        <v>1131192</v>
      </c>
      <c r="K25" s="222" t="n">
        <v>1063568</v>
      </c>
    </row>
    <row r="26" customFormat="false" ht="14.1" hidden="false" customHeight="true" outlineLevel="0" collapsed="false">
      <c r="A26" s="314" t="n">
        <v>204</v>
      </c>
      <c r="B26" s="192" t="s">
        <v>910</v>
      </c>
      <c r="C26" s="222" t="n">
        <v>188894</v>
      </c>
      <c r="D26" s="222" t="n">
        <v>895979</v>
      </c>
      <c r="E26" s="222" t="n">
        <v>815922</v>
      </c>
      <c r="F26" s="222" t="n">
        <v>442718</v>
      </c>
      <c r="G26" s="222" t="n">
        <v>2016009</v>
      </c>
      <c r="H26" s="222" t="n">
        <v>1719538</v>
      </c>
      <c r="I26" s="222" t="n">
        <v>565342</v>
      </c>
      <c r="J26" s="222" t="n">
        <v>2466458</v>
      </c>
      <c r="K26" s="222" t="n">
        <v>2231906</v>
      </c>
    </row>
    <row r="27" customFormat="false" ht="14.1" hidden="false" customHeight="true" outlineLevel="0" collapsed="false">
      <c r="A27" s="314" t="n">
        <v>206</v>
      </c>
      <c r="B27" s="275" t="s">
        <v>911</v>
      </c>
      <c r="C27" s="222"/>
      <c r="D27" s="222"/>
      <c r="E27" s="222"/>
      <c r="F27" s="222"/>
      <c r="G27" s="222"/>
      <c r="H27" s="222"/>
      <c r="I27" s="222"/>
      <c r="J27" s="222"/>
      <c r="K27" s="222"/>
    </row>
    <row r="28" customFormat="false" ht="14.1" hidden="false" customHeight="true" outlineLevel="0" collapsed="false">
      <c r="A28" s="314"/>
      <c r="B28" s="192" t="s">
        <v>912</v>
      </c>
      <c r="C28" s="222" t="n">
        <v>29582</v>
      </c>
      <c r="D28" s="222" t="n">
        <v>157060</v>
      </c>
      <c r="E28" s="222" t="n">
        <v>170711</v>
      </c>
      <c r="F28" s="222" t="n">
        <v>98701</v>
      </c>
      <c r="G28" s="222" t="n">
        <v>490268</v>
      </c>
      <c r="H28" s="222" t="n">
        <v>420503</v>
      </c>
      <c r="I28" s="222" t="n">
        <v>125991</v>
      </c>
      <c r="J28" s="222" t="n">
        <v>598773</v>
      </c>
      <c r="K28" s="222" t="n">
        <v>545581</v>
      </c>
    </row>
    <row r="29" customFormat="false" ht="14.1" hidden="false" customHeight="true" outlineLevel="0" collapsed="false">
      <c r="A29" s="314" t="n">
        <v>208</v>
      </c>
      <c r="B29" s="192" t="s">
        <v>913</v>
      </c>
      <c r="C29" s="222" t="n">
        <v>17817</v>
      </c>
      <c r="D29" s="222" t="n">
        <v>101660</v>
      </c>
      <c r="E29" s="222" t="n">
        <v>84501</v>
      </c>
      <c r="F29" s="222" t="n">
        <v>7122</v>
      </c>
      <c r="G29" s="222" t="n">
        <v>37685</v>
      </c>
      <c r="H29" s="222" t="n">
        <v>32649</v>
      </c>
      <c r="I29" s="222" t="n">
        <v>9101</v>
      </c>
      <c r="J29" s="222" t="n">
        <v>45962</v>
      </c>
      <c r="K29" s="222" t="n">
        <v>42480</v>
      </c>
    </row>
    <row r="30" customFormat="false" ht="14.1" hidden="false" customHeight="true" outlineLevel="0" collapsed="false">
      <c r="A30" s="314" t="n">
        <v>209</v>
      </c>
      <c r="B30" s="192" t="s">
        <v>914</v>
      </c>
      <c r="C30" s="222" t="n">
        <v>7107</v>
      </c>
      <c r="D30" s="222" t="n">
        <v>40706</v>
      </c>
      <c r="E30" s="222" t="n">
        <v>51352</v>
      </c>
      <c r="F30" s="222" t="n">
        <v>9357</v>
      </c>
      <c r="G30" s="222" t="n">
        <v>59177</v>
      </c>
      <c r="H30" s="222" t="n">
        <v>60233</v>
      </c>
      <c r="I30" s="222" t="n">
        <v>11946</v>
      </c>
      <c r="J30" s="222" t="n">
        <v>72153</v>
      </c>
      <c r="K30" s="222" t="n">
        <v>78091</v>
      </c>
    </row>
    <row r="31" customFormat="false" ht="14.1" hidden="false" customHeight="true" outlineLevel="0" collapsed="false">
      <c r="A31" s="314" t="n">
        <v>211</v>
      </c>
      <c r="B31" s="192" t="s">
        <v>915</v>
      </c>
      <c r="C31" s="222" t="n">
        <v>26507</v>
      </c>
      <c r="D31" s="222" t="n">
        <v>132939</v>
      </c>
      <c r="E31" s="222" t="n">
        <v>115930</v>
      </c>
      <c r="F31" s="222" t="n">
        <v>14940</v>
      </c>
      <c r="G31" s="222" t="n">
        <v>76186</v>
      </c>
      <c r="H31" s="222" t="n">
        <v>55053</v>
      </c>
      <c r="I31" s="222" t="n">
        <v>19078</v>
      </c>
      <c r="J31" s="222" t="n">
        <v>92920</v>
      </c>
      <c r="K31" s="222" t="n">
        <v>71683</v>
      </c>
    </row>
    <row r="32" customFormat="false" ht="14.1" hidden="false" customHeight="true" outlineLevel="0" collapsed="false">
      <c r="A32" s="314" t="n">
        <v>219</v>
      </c>
      <c r="B32" s="192" t="s">
        <v>916</v>
      </c>
      <c r="C32" s="222" t="n">
        <v>25588</v>
      </c>
      <c r="D32" s="222" t="n">
        <v>129431</v>
      </c>
      <c r="E32" s="222" t="n">
        <v>122747</v>
      </c>
      <c r="F32" s="222" t="n">
        <v>30872</v>
      </c>
      <c r="G32" s="222" t="n">
        <v>147254</v>
      </c>
      <c r="H32" s="222" t="n">
        <v>151506</v>
      </c>
      <c r="I32" s="222" t="n">
        <v>39418</v>
      </c>
      <c r="J32" s="222" t="n">
        <v>179940</v>
      </c>
      <c r="K32" s="222" t="n">
        <v>196867</v>
      </c>
    </row>
    <row r="33" customFormat="false" ht="14.1" hidden="false" customHeight="true" outlineLevel="0" collapsed="false">
      <c r="B33" s="192"/>
      <c r="C33" s="222"/>
      <c r="D33" s="222"/>
      <c r="E33" s="160"/>
      <c r="F33" s="222"/>
      <c r="G33" s="222"/>
      <c r="H33" s="160"/>
      <c r="I33" s="222"/>
      <c r="J33" s="222"/>
      <c r="K33" s="160"/>
    </row>
    <row r="34" s="41" customFormat="true" ht="14.1" hidden="false" customHeight="true" outlineLevel="0" collapsed="false">
      <c r="A34" s="313" t="n">
        <v>3</v>
      </c>
      <c r="B34" s="186" t="s">
        <v>917</v>
      </c>
      <c r="C34" s="219" t="n">
        <v>3017660</v>
      </c>
      <c r="D34" s="219" t="n">
        <v>15886091</v>
      </c>
      <c r="E34" s="219" t="n">
        <v>15803722</v>
      </c>
      <c r="F34" s="219" t="n">
        <v>1482929</v>
      </c>
      <c r="G34" s="219" t="n">
        <v>7125678</v>
      </c>
      <c r="H34" s="219" t="n">
        <v>6336888</v>
      </c>
      <c r="I34" s="219" t="n">
        <v>1893333</v>
      </c>
      <c r="J34" s="219" t="n">
        <v>8708950</v>
      </c>
      <c r="K34" s="219" t="n">
        <v>8231017</v>
      </c>
    </row>
    <row r="35" customFormat="false" ht="14.1" hidden="false" customHeight="true" outlineLevel="0" collapsed="false">
      <c r="A35" s="314" t="n">
        <v>301</v>
      </c>
      <c r="B35" s="192" t="s">
        <v>918</v>
      </c>
      <c r="C35" s="222" t="n">
        <v>556303</v>
      </c>
      <c r="D35" s="222" t="n">
        <v>2773274</v>
      </c>
      <c r="E35" s="222" t="n">
        <v>1818630</v>
      </c>
      <c r="F35" s="222" t="n">
        <v>70134</v>
      </c>
      <c r="G35" s="222" t="n">
        <v>344625</v>
      </c>
      <c r="H35" s="222" t="n">
        <v>228960</v>
      </c>
      <c r="I35" s="222" t="n">
        <v>89563</v>
      </c>
      <c r="J35" s="222" t="n">
        <v>421626</v>
      </c>
      <c r="K35" s="222" t="n">
        <v>297426</v>
      </c>
    </row>
    <row r="36" customFormat="false" ht="14.1" hidden="false" customHeight="true" outlineLevel="0" collapsed="false">
      <c r="A36" s="314" t="n">
        <v>302</v>
      </c>
      <c r="B36" s="192" t="s">
        <v>919</v>
      </c>
      <c r="C36" s="222" t="n">
        <v>146923</v>
      </c>
      <c r="D36" s="222" t="n">
        <v>561878</v>
      </c>
      <c r="E36" s="222" t="n">
        <v>596758</v>
      </c>
      <c r="F36" s="222" t="n">
        <v>12742</v>
      </c>
      <c r="G36" s="222" t="n">
        <v>54305</v>
      </c>
      <c r="H36" s="222" t="n">
        <v>46379</v>
      </c>
      <c r="I36" s="222" t="n">
        <v>16269</v>
      </c>
      <c r="J36" s="222" t="n">
        <v>66412</v>
      </c>
      <c r="K36" s="222" t="n">
        <v>60318</v>
      </c>
    </row>
    <row r="37" customFormat="false" ht="14.1" hidden="false" customHeight="true" outlineLevel="0" collapsed="false">
      <c r="A37" s="314" t="n">
        <v>303</v>
      </c>
      <c r="B37" s="192" t="s">
        <v>920</v>
      </c>
      <c r="C37" s="222" t="n">
        <v>153771</v>
      </c>
      <c r="D37" s="222" t="n">
        <v>844940</v>
      </c>
      <c r="E37" s="222" t="n">
        <v>838313</v>
      </c>
      <c r="F37" s="222" t="n">
        <v>17561</v>
      </c>
      <c r="G37" s="222" t="n">
        <v>96708</v>
      </c>
      <c r="H37" s="222" t="n">
        <v>90582</v>
      </c>
      <c r="I37" s="222" t="n">
        <v>22429</v>
      </c>
      <c r="J37" s="222" t="n">
        <v>118056</v>
      </c>
      <c r="K37" s="222" t="n">
        <v>117553</v>
      </c>
    </row>
    <row r="38" customFormat="false" ht="14.1" hidden="false" customHeight="true" outlineLevel="0" collapsed="false">
      <c r="A38" s="314" t="n">
        <v>304</v>
      </c>
      <c r="B38" s="192" t="s">
        <v>921</v>
      </c>
      <c r="C38" s="222" t="n">
        <v>10116</v>
      </c>
      <c r="D38" s="222" t="n">
        <v>35544</v>
      </c>
      <c r="E38" s="222" t="n">
        <v>25882</v>
      </c>
      <c r="F38" s="222" t="n">
        <v>1905</v>
      </c>
      <c r="G38" s="222" t="n">
        <v>5233</v>
      </c>
      <c r="H38" s="222" t="n">
        <v>3500</v>
      </c>
      <c r="I38" s="222" t="n">
        <v>2431</v>
      </c>
      <c r="J38" s="222" t="n">
        <v>6446</v>
      </c>
      <c r="K38" s="222" t="n">
        <v>4536</v>
      </c>
    </row>
    <row r="39" customFormat="false" ht="14.1" hidden="false" customHeight="true" outlineLevel="0" collapsed="false">
      <c r="A39" s="314" t="n">
        <v>305</v>
      </c>
      <c r="B39" s="192" t="s">
        <v>922</v>
      </c>
      <c r="C39" s="222" t="n">
        <v>68353</v>
      </c>
      <c r="D39" s="222" t="n">
        <v>457632</v>
      </c>
      <c r="E39" s="222" t="n">
        <v>439205</v>
      </c>
      <c r="F39" s="222" t="n">
        <v>13951</v>
      </c>
      <c r="G39" s="222" t="n">
        <v>78939</v>
      </c>
      <c r="H39" s="222" t="n">
        <v>77378</v>
      </c>
      <c r="I39" s="222" t="n">
        <v>17816</v>
      </c>
      <c r="J39" s="222" t="n">
        <v>96249</v>
      </c>
      <c r="K39" s="222" t="n">
        <v>100834</v>
      </c>
    </row>
    <row r="40" customFormat="false" ht="14.1" hidden="false" customHeight="true" outlineLevel="0" collapsed="false">
      <c r="A40" s="314" t="n">
        <v>308</v>
      </c>
      <c r="B40" s="192" t="s">
        <v>923</v>
      </c>
      <c r="C40" s="222" t="n">
        <v>8496</v>
      </c>
      <c r="D40" s="222" t="n">
        <v>108111</v>
      </c>
      <c r="E40" s="222" t="n">
        <v>122682</v>
      </c>
      <c r="F40" s="222" t="n">
        <v>1172</v>
      </c>
      <c r="G40" s="222" t="n">
        <v>13340</v>
      </c>
      <c r="H40" s="222" t="n">
        <v>14180</v>
      </c>
      <c r="I40" s="222" t="n">
        <v>1496</v>
      </c>
      <c r="J40" s="222" t="n">
        <v>16176</v>
      </c>
      <c r="K40" s="222" t="n">
        <v>18443</v>
      </c>
    </row>
    <row r="41" customFormat="false" ht="14.1" hidden="false" customHeight="true" outlineLevel="0" collapsed="false">
      <c r="A41" s="314" t="n">
        <v>309</v>
      </c>
      <c r="B41" s="192" t="s">
        <v>924</v>
      </c>
      <c r="C41" s="222" t="n">
        <v>7037</v>
      </c>
      <c r="D41" s="222" t="n">
        <v>28432</v>
      </c>
      <c r="E41" s="222" t="n">
        <v>28349</v>
      </c>
      <c r="F41" s="222" t="n">
        <v>5179</v>
      </c>
      <c r="G41" s="222" t="n">
        <v>18226</v>
      </c>
      <c r="H41" s="222" t="n">
        <v>18584</v>
      </c>
      <c r="I41" s="222" t="n">
        <v>6610</v>
      </c>
      <c r="J41" s="222" t="n">
        <v>22358</v>
      </c>
      <c r="K41" s="222" t="n">
        <v>24099</v>
      </c>
    </row>
    <row r="42" customFormat="false" ht="14.1" hidden="false" customHeight="true" outlineLevel="0" collapsed="false">
      <c r="A42" s="314" t="n">
        <v>310</v>
      </c>
      <c r="B42" s="192" t="s">
        <v>925</v>
      </c>
      <c r="C42" s="222" t="n">
        <v>91259</v>
      </c>
      <c r="D42" s="222" t="n">
        <v>391543</v>
      </c>
      <c r="E42" s="222" t="n">
        <v>312739</v>
      </c>
      <c r="F42" s="222" t="n">
        <v>24608</v>
      </c>
      <c r="G42" s="222" t="n">
        <v>110056</v>
      </c>
      <c r="H42" s="222" t="n">
        <v>91742</v>
      </c>
      <c r="I42" s="222" t="n">
        <v>31422</v>
      </c>
      <c r="J42" s="222" t="n">
        <v>134567</v>
      </c>
      <c r="K42" s="222" t="n">
        <v>119236</v>
      </c>
    </row>
    <row r="43" customFormat="false" ht="14.1" hidden="false" customHeight="true" outlineLevel="0" collapsed="false">
      <c r="A43" s="314" t="n">
        <v>315</v>
      </c>
      <c r="B43" s="192" t="s">
        <v>926</v>
      </c>
      <c r="C43" s="222" t="n">
        <v>138046</v>
      </c>
      <c r="D43" s="222" t="n">
        <v>607720</v>
      </c>
      <c r="E43" s="222" t="n">
        <v>571736</v>
      </c>
      <c r="F43" s="222" t="n">
        <v>256398</v>
      </c>
      <c r="G43" s="222" t="n">
        <v>1117677</v>
      </c>
      <c r="H43" s="222" t="n">
        <v>1066925</v>
      </c>
      <c r="I43" s="222" t="n">
        <v>327377</v>
      </c>
      <c r="J43" s="222" t="n">
        <v>1367744</v>
      </c>
      <c r="K43" s="222" t="n">
        <v>1385702</v>
      </c>
    </row>
    <row r="44" customFormat="false" ht="14.1" hidden="false" customHeight="true" outlineLevel="0" collapsed="false">
      <c r="A44" s="314" t="n">
        <v>316</v>
      </c>
      <c r="B44" s="192" t="s">
        <v>927</v>
      </c>
      <c r="C44" s="222" t="n">
        <v>29280</v>
      </c>
      <c r="D44" s="222" t="n">
        <v>159241</v>
      </c>
      <c r="E44" s="222" t="n">
        <v>180994</v>
      </c>
      <c r="F44" s="222" t="n">
        <v>7623</v>
      </c>
      <c r="G44" s="222" t="n">
        <v>42272</v>
      </c>
      <c r="H44" s="222" t="n">
        <v>47573</v>
      </c>
      <c r="I44" s="222" t="n">
        <v>9735</v>
      </c>
      <c r="J44" s="222" t="n">
        <v>51587</v>
      </c>
      <c r="K44" s="222" t="n">
        <v>61629</v>
      </c>
    </row>
    <row r="45" customFormat="false" ht="14.1" hidden="false" customHeight="true" outlineLevel="0" collapsed="false">
      <c r="A45" s="314" t="n">
        <v>320</v>
      </c>
      <c r="B45" s="275" t="s">
        <v>928</v>
      </c>
      <c r="C45" s="222"/>
      <c r="D45" s="222"/>
      <c r="E45" s="222"/>
      <c r="F45" s="222"/>
      <c r="G45" s="222"/>
      <c r="H45" s="222"/>
      <c r="I45" s="222"/>
      <c r="J45" s="222"/>
      <c r="K45" s="222"/>
    </row>
    <row r="46" customFormat="false" ht="14.1" hidden="false" customHeight="true" outlineLevel="0" collapsed="false">
      <c r="A46" s="314"/>
      <c r="B46" s="192" t="s">
        <v>929</v>
      </c>
      <c r="C46" s="222" t="n">
        <v>5475</v>
      </c>
      <c r="D46" s="222" t="n">
        <v>29434</v>
      </c>
      <c r="E46" s="222" t="n">
        <v>26208</v>
      </c>
      <c r="F46" s="222" t="n">
        <v>11059</v>
      </c>
      <c r="G46" s="222" t="n">
        <v>181675</v>
      </c>
      <c r="H46" s="222" t="n">
        <v>186275</v>
      </c>
      <c r="I46" s="222" t="n">
        <v>14112</v>
      </c>
      <c r="J46" s="222" t="n">
        <v>220048</v>
      </c>
      <c r="K46" s="222" t="n">
        <v>243488</v>
      </c>
    </row>
    <row r="47" customFormat="false" ht="14.1" hidden="false" customHeight="true" outlineLevel="0" collapsed="false">
      <c r="A47" s="314" t="n">
        <v>325</v>
      </c>
      <c r="B47" s="192" t="s">
        <v>930</v>
      </c>
      <c r="C47" s="222" t="n">
        <v>5111</v>
      </c>
      <c r="D47" s="222" t="n">
        <v>29427</v>
      </c>
      <c r="E47" s="222" t="n">
        <v>39301</v>
      </c>
      <c r="F47" s="222" t="n">
        <v>1147</v>
      </c>
      <c r="G47" s="222" t="n">
        <v>7743</v>
      </c>
      <c r="H47" s="222" t="n">
        <v>9208</v>
      </c>
      <c r="I47" s="222" t="n">
        <v>1450</v>
      </c>
      <c r="J47" s="222" t="n">
        <v>9387</v>
      </c>
      <c r="K47" s="222" t="n">
        <v>11971</v>
      </c>
    </row>
    <row r="48" customFormat="false" ht="14.1" hidden="false" customHeight="true" outlineLevel="0" collapsed="false">
      <c r="A48" s="314" t="n">
        <v>335</v>
      </c>
      <c r="B48" s="192" t="s">
        <v>931</v>
      </c>
      <c r="C48" s="222" t="n">
        <v>14888</v>
      </c>
      <c r="D48" s="222" t="n">
        <v>63571</v>
      </c>
      <c r="E48" s="222" t="n">
        <v>62433</v>
      </c>
      <c r="F48" s="222" t="n">
        <v>1565</v>
      </c>
      <c r="G48" s="222" t="n">
        <v>6525</v>
      </c>
      <c r="H48" s="222" t="n">
        <v>6084</v>
      </c>
      <c r="I48" s="222" t="n">
        <v>1994</v>
      </c>
      <c r="J48" s="222" t="n">
        <v>7997</v>
      </c>
      <c r="K48" s="222" t="n">
        <v>7898</v>
      </c>
    </row>
    <row r="49" customFormat="false" ht="14.1" hidden="false" customHeight="true" outlineLevel="0" collapsed="false">
      <c r="A49" s="314" t="n">
        <v>340</v>
      </c>
      <c r="B49" s="192" t="s">
        <v>932</v>
      </c>
      <c r="C49" s="222" t="n">
        <v>139594</v>
      </c>
      <c r="D49" s="222" t="n">
        <v>912291</v>
      </c>
      <c r="E49" s="222" t="n">
        <v>715197</v>
      </c>
      <c r="F49" s="222" t="n">
        <v>47984</v>
      </c>
      <c r="G49" s="222" t="n">
        <v>240163</v>
      </c>
      <c r="H49" s="222" t="n">
        <v>179784</v>
      </c>
      <c r="I49" s="222" t="n">
        <v>61272</v>
      </c>
      <c r="J49" s="222" t="n">
        <v>293331</v>
      </c>
      <c r="K49" s="222" t="n">
        <v>233559</v>
      </c>
    </row>
    <row r="50" customFormat="false" ht="14.1" hidden="false" customHeight="true" outlineLevel="0" collapsed="false">
      <c r="A50" s="314" t="n">
        <v>345</v>
      </c>
      <c r="B50" s="192" t="s">
        <v>933</v>
      </c>
      <c r="C50" s="222" t="n">
        <v>24460</v>
      </c>
      <c r="D50" s="222" t="n">
        <v>127027</v>
      </c>
      <c r="E50" s="222" t="n">
        <v>108482</v>
      </c>
      <c r="F50" s="222" t="n">
        <v>24792</v>
      </c>
      <c r="G50" s="222" t="n">
        <v>96416</v>
      </c>
      <c r="H50" s="222" t="n">
        <v>86532</v>
      </c>
      <c r="I50" s="222" t="n">
        <v>31646</v>
      </c>
      <c r="J50" s="222" t="n">
        <v>118041</v>
      </c>
      <c r="K50" s="222" t="n">
        <v>112214</v>
      </c>
    </row>
    <row r="51" customFormat="false" ht="14.1" hidden="false" customHeight="true" outlineLevel="0" collapsed="false">
      <c r="A51" s="314" t="n">
        <v>350</v>
      </c>
      <c r="B51" s="192" t="s">
        <v>934</v>
      </c>
      <c r="C51" s="222" t="n">
        <v>19742</v>
      </c>
      <c r="D51" s="222" t="n">
        <v>92142</v>
      </c>
      <c r="E51" s="222" t="n">
        <v>84283</v>
      </c>
      <c r="F51" s="222" t="n">
        <v>20066</v>
      </c>
      <c r="G51" s="222" t="n">
        <v>96094</v>
      </c>
      <c r="H51" s="222" t="n">
        <v>81478</v>
      </c>
      <c r="I51" s="222" t="n">
        <v>25618</v>
      </c>
      <c r="J51" s="222" t="n">
        <v>117451</v>
      </c>
      <c r="K51" s="222" t="n">
        <v>105667</v>
      </c>
    </row>
    <row r="52" customFormat="false" ht="14.1" hidden="false" customHeight="true" outlineLevel="0" collapsed="false">
      <c r="A52" s="314" t="n">
        <v>355</v>
      </c>
      <c r="B52" s="192" t="s">
        <v>935</v>
      </c>
      <c r="C52" s="222" t="n">
        <v>52532</v>
      </c>
      <c r="D52" s="222" t="n">
        <v>224536</v>
      </c>
      <c r="E52" s="222" t="n">
        <v>141942</v>
      </c>
      <c r="F52" s="222" t="n">
        <v>43260</v>
      </c>
      <c r="G52" s="222" t="n">
        <v>188245</v>
      </c>
      <c r="H52" s="222" t="n">
        <v>129035</v>
      </c>
      <c r="I52" s="222" t="n">
        <v>55236</v>
      </c>
      <c r="J52" s="222" t="n">
        <v>230466</v>
      </c>
      <c r="K52" s="222" t="n">
        <v>167372</v>
      </c>
    </row>
    <row r="53" customFormat="false" ht="14.1" hidden="false" customHeight="true" outlineLevel="0" collapsed="false">
      <c r="A53" s="314" t="n">
        <v>360</v>
      </c>
      <c r="B53" s="192" t="s">
        <v>936</v>
      </c>
      <c r="C53" s="222" t="n">
        <v>5237</v>
      </c>
      <c r="D53" s="222" t="n">
        <v>38614</v>
      </c>
      <c r="E53" s="222" t="n">
        <v>33318</v>
      </c>
      <c r="F53" s="222" t="n">
        <v>25308</v>
      </c>
      <c r="G53" s="222" t="n">
        <v>159664</v>
      </c>
      <c r="H53" s="222" t="n">
        <v>140854</v>
      </c>
      <c r="I53" s="222" t="n">
        <v>32300</v>
      </c>
      <c r="J53" s="222" t="n">
        <v>194789</v>
      </c>
      <c r="K53" s="222" t="n">
        <v>183037</v>
      </c>
    </row>
    <row r="54" customFormat="false" ht="14.1" hidden="false" customHeight="true" outlineLevel="0" collapsed="false">
      <c r="A54" s="314" t="n">
        <v>370</v>
      </c>
      <c r="B54" s="192" t="s">
        <v>937</v>
      </c>
      <c r="C54" s="222" t="n">
        <v>34608</v>
      </c>
      <c r="D54" s="222" t="n">
        <v>168036</v>
      </c>
      <c r="E54" s="222" t="n">
        <v>152139</v>
      </c>
      <c r="F54" s="222" t="n">
        <v>40955</v>
      </c>
      <c r="G54" s="222" t="n">
        <v>190244</v>
      </c>
      <c r="H54" s="222" t="n">
        <v>174886</v>
      </c>
      <c r="I54" s="222" t="n">
        <v>52266</v>
      </c>
      <c r="J54" s="222" t="n">
        <v>232486</v>
      </c>
      <c r="K54" s="222" t="n">
        <v>226592</v>
      </c>
    </row>
    <row r="55" customFormat="false" ht="14.1" hidden="false" customHeight="true" outlineLevel="0" collapsed="false">
      <c r="A55" s="314" t="n">
        <v>372</v>
      </c>
      <c r="B55" s="192" t="s">
        <v>938</v>
      </c>
      <c r="C55" s="222" t="n">
        <v>22626</v>
      </c>
      <c r="D55" s="222" t="n">
        <v>111653</v>
      </c>
      <c r="E55" s="222" t="n">
        <v>115379</v>
      </c>
      <c r="F55" s="222" t="n">
        <v>32170</v>
      </c>
      <c r="G55" s="222" t="n">
        <v>156669</v>
      </c>
      <c r="H55" s="222" t="n">
        <v>155679</v>
      </c>
      <c r="I55" s="222" t="n">
        <v>41050</v>
      </c>
      <c r="J55" s="222" t="n">
        <v>191484</v>
      </c>
      <c r="K55" s="222" t="n">
        <v>202089</v>
      </c>
    </row>
    <row r="56" customFormat="false" ht="14.1" hidden="false" customHeight="true" outlineLevel="0" collapsed="false">
      <c r="A56" s="314" t="n">
        <v>375</v>
      </c>
      <c r="B56" s="192" t="s">
        <v>939</v>
      </c>
      <c r="C56" s="222" t="n">
        <v>60847</v>
      </c>
      <c r="D56" s="222" t="n">
        <v>380279</v>
      </c>
      <c r="E56" s="222" t="n">
        <v>391303</v>
      </c>
      <c r="F56" s="222" t="n">
        <v>45352</v>
      </c>
      <c r="G56" s="222" t="n">
        <v>240113</v>
      </c>
      <c r="H56" s="222" t="n">
        <v>223814</v>
      </c>
      <c r="I56" s="222" t="n">
        <v>57891</v>
      </c>
      <c r="J56" s="222" t="n">
        <v>292803</v>
      </c>
      <c r="K56" s="222" t="n">
        <v>290410</v>
      </c>
    </row>
    <row r="57" customFormat="false" ht="14.1" hidden="false" customHeight="true" outlineLevel="0" collapsed="false">
      <c r="A57" s="314" t="n">
        <v>377</v>
      </c>
      <c r="B57" s="192" t="s">
        <v>940</v>
      </c>
      <c r="C57" s="222" t="n">
        <v>47921</v>
      </c>
      <c r="D57" s="222" t="n">
        <v>227562</v>
      </c>
      <c r="E57" s="222" t="n">
        <v>200075</v>
      </c>
      <c r="F57" s="222" t="n">
        <v>119769</v>
      </c>
      <c r="G57" s="222" t="n">
        <v>659971</v>
      </c>
      <c r="H57" s="222" t="n">
        <v>585914</v>
      </c>
      <c r="I57" s="222" t="n">
        <v>152938</v>
      </c>
      <c r="J57" s="222" t="n">
        <v>804751</v>
      </c>
      <c r="K57" s="222" t="n">
        <v>762218</v>
      </c>
    </row>
    <row r="58" customFormat="false" ht="14.1" hidden="false" customHeight="true" outlineLevel="0" collapsed="false">
      <c r="A58" s="314" t="n">
        <v>379</v>
      </c>
      <c r="B58" s="192" t="s">
        <v>941</v>
      </c>
      <c r="C58" s="222" t="n">
        <v>2071</v>
      </c>
      <c r="D58" s="222" t="n">
        <v>11826</v>
      </c>
      <c r="E58" s="222" t="n">
        <v>10461</v>
      </c>
      <c r="F58" s="222" t="n">
        <v>7999</v>
      </c>
      <c r="G58" s="222" t="n">
        <v>43619</v>
      </c>
      <c r="H58" s="222" t="n">
        <v>39100</v>
      </c>
      <c r="I58" s="222" t="n">
        <v>10193</v>
      </c>
      <c r="J58" s="222" t="n">
        <v>53187</v>
      </c>
      <c r="K58" s="222" t="n">
        <v>50619</v>
      </c>
    </row>
    <row r="59" customFormat="false" ht="14.1" hidden="false" customHeight="true" outlineLevel="0" collapsed="false">
      <c r="A59" s="314" t="n">
        <v>381</v>
      </c>
      <c r="B59" s="192" t="s">
        <v>942</v>
      </c>
      <c r="C59" s="222" t="n">
        <v>217945</v>
      </c>
      <c r="D59" s="222" t="n">
        <v>925860</v>
      </c>
      <c r="E59" s="222" t="n">
        <v>827075</v>
      </c>
      <c r="F59" s="222" t="n">
        <v>128435</v>
      </c>
      <c r="G59" s="222" t="n">
        <v>543204</v>
      </c>
      <c r="H59" s="222" t="n">
        <v>456760</v>
      </c>
      <c r="I59" s="222" t="n">
        <v>163979</v>
      </c>
      <c r="J59" s="222" t="n">
        <v>665248</v>
      </c>
      <c r="K59" s="222" t="n">
        <v>592472</v>
      </c>
    </row>
    <row r="60" customFormat="false" ht="14.1" hidden="false" customHeight="true" outlineLevel="0" collapsed="false">
      <c r="A60" s="314" t="n">
        <v>383</v>
      </c>
      <c r="B60" s="192" t="s">
        <v>943</v>
      </c>
      <c r="C60" s="222" t="n">
        <v>53990</v>
      </c>
      <c r="D60" s="222" t="n">
        <v>204052</v>
      </c>
      <c r="E60" s="222" t="n">
        <v>165060</v>
      </c>
      <c r="F60" s="222" t="n">
        <v>14892</v>
      </c>
      <c r="G60" s="222" t="n">
        <v>59360</v>
      </c>
      <c r="H60" s="222" t="n">
        <v>48760</v>
      </c>
      <c r="I60" s="222" t="n">
        <v>19002</v>
      </c>
      <c r="J60" s="222" t="n">
        <v>72722</v>
      </c>
      <c r="K60" s="222" t="n">
        <v>63366</v>
      </c>
    </row>
    <row r="61" customFormat="false" ht="14.1" hidden="false" customHeight="true" outlineLevel="0" collapsed="false">
      <c r="A61" s="314" t="n">
        <v>385</v>
      </c>
      <c r="B61" s="192" t="s">
        <v>944</v>
      </c>
      <c r="C61" s="222" t="n">
        <v>149441</v>
      </c>
      <c r="D61" s="222" t="n">
        <v>627656</v>
      </c>
      <c r="E61" s="222" t="n">
        <v>731447</v>
      </c>
      <c r="F61" s="222" t="n">
        <v>103872</v>
      </c>
      <c r="G61" s="222" t="n">
        <v>439544</v>
      </c>
      <c r="H61" s="222" t="n">
        <v>446348</v>
      </c>
      <c r="I61" s="222" t="n">
        <v>132632</v>
      </c>
      <c r="J61" s="222" t="n">
        <v>538384</v>
      </c>
      <c r="K61" s="222" t="n">
        <v>580022</v>
      </c>
    </row>
    <row r="62" customFormat="false" ht="14.1" hidden="false" customHeight="true" outlineLevel="0" collapsed="false">
      <c r="A62" s="314" t="n">
        <v>389</v>
      </c>
      <c r="B62" s="192" t="s">
        <v>945</v>
      </c>
      <c r="C62" s="222" t="n">
        <v>250508</v>
      </c>
      <c r="D62" s="222" t="n">
        <v>1367004</v>
      </c>
      <c r="E62" s="222" t="n">
        <v>1237233</v>
      </c>
      <c r="F62" s="222" t="n">
        <v>35809</v>
      </c>
      <c r="G62" s="222" t="n">
        <v>193373</v>
      </c>
      <c r="H62" s="222" t="n">
        <v>177327</v>
      </c>
      <c r="I62" s="222" t="n">
        <v>45730</v>
      </c>
      <c r="J62" s="222" t="n">
        <v>236098</v>
      </c>
      <c r="K62" s="222" t="n">
        <v>230314</v>
      </c>
    </row>
    <row r="63" customFormat="false" ht="14.1" hidden="false" customHeight="true" outlineLevel="0" collapsed="false">
      <c r="A63" s="314" t="n">
        <v>393</v>
      </c>
      <c r="B63" s="192" t="s">
        <v>946</v>
      </c>
      <c r="C63" s="222" t="n">
        <v>267008</v>
      </c>
      <c r="D63" s="222" t="n">
        <v>1351257</v>
      </c>
      <c r="E63" s="222" t="n">
        <v>1216019</v>
      </c>
      <c r="F63" s="222" t="n">
        <v>77497</v>
      </c>
      <c r="G63" s="222" t="n">
        <v>423236</v>
      </c>
      <c r="H63" s="222" t="n">
        <v>391068</v>
      </c>
      <c r="I63" s="222" t="n">
        <v>98947</v>
      </c>
      <c r="J63" s="222" t="n">
        <v>516349</v>
      </c>
      <c r="K63" s="222" t="n">
        <v>508347</v>
      </c>
    </row>
    <row r="64" customFormat="false" ht="14.1" hidden="false" customHeight="true" outlineLevel="0" collapsed="false">
      <c r="A64" s="314" t="n">
        <v>395</v>
      </c>
      <c r="B64" s="192" t="s">
        <v>947</v>
      </c>
      <c r="C64" s="222" t="n">
        <v>403149</v>
      </c>
      <c r="D64" s="222" t="n">
        <v>2927274</v>
      </c>
      <c r="E64" s="222" t="n">
        <v>4525674</v>
      </c>
      <c r="F64" s="222" t="n">
        <v>243626</v>
      </c>
      <c r="G64" s="222" t="n">
        <v>1158790</v>
      </c>
      <c r="H64" s="222" t="n">
        <v>978525</v>
      </c>
      <c r="I64" s="222" t="n">
        <v>311074</v>
      </c>
      <c r="J64" s="222" t="n">
        <v>1416340</v>
      </c>
      <c r="K64" s="222" t="n">
        <v>1270570</v>
      </c>
    </row>
    <row r="65" customFormat="false" ht="14.1" hidden="false" customHeight="true" outlineLevel="0" collapsed="false">
      <c r="A65" s="314" t="n">
        <v>396</v>
      </c>
      <c r="B65" s="192" t="s">
        <v>948</v>
      </c>
      <c r="C65" s="222" t="n">
        <v>30923</v>
      </c>
      <c r="D65" s="222" t="n">
        <v>98275</v>
      </c>
      <c r="E65" s="222" t="n">
        <v>85406</v>
      </c>
      <c r="F65" s="222" t="n">
        <v>46099</v>
      </c>
      <c r="G65" s="222" t="n">
        <v>159649</v>
      </c>
      <c r="H65" s="222" t="n">
        <v>153654</v>
      </c>
      <c r="I65" s="222" t="n">
        <v>58855</v>
      </c>
      <c r="J65" s="222" t="n">
        <v>196367</v>
      </c>
      <c r="K65" s="222" t="n">
        <v>199016</v>
      </c>
    </row>
    <row r="66" customFormat="false" ht="14.1" hidden="false" customHeight="true" outlineLevel="0" collapsed="false">
      <c r="B66" s="192"/>
      <c r="C66" s="222"/>
      <c r="D66" s="222"/>
      <c r="E66" s="160"/>
      <c r="F66" s="222"/>
      <c r="G66" s="222"/>
      <c r="H66" s="160"/>
      <c r="I66" s="222"/>
      <c r="J66" s="222"/>
      <c r="K66" s="160"/>
    </row>
    <row r="67" s="41" customFormat="true" ht="14.1" hidden="false" customHeight="true" outlineLevel="0" collapsed="false">
      <c r="A67" s="313" t="n">
        <v>4</v>
      </c>
      <c r="B67" s="186" t="s">
        <v>875</v>
      </c>
      <c r="C67" s="219" t="n">
        <v>257069</v>
      </c>
      <c r="D67" s="219" t="n">
        <v>1025024</v>
      </c>
      <c r="E67" s="219" t="n">
        <v>1066330</v>
      </c>
      <c r="F67" s="219" t="n">
        <v>561179</v>
      </c>
      <c r="G67" s="219" t="n">
        <v>2601460</v>
      </c>
      <c r="H67" s="219" t="n">
        <v>2453099</v>
      </c>
      <c r="I67" s="219" t="n">
        <v>716552</v>
      </c>
      <c r="J67" s="219" t="n">
        <v>3180643</v>
      </c>
      <c r="K67" s="219" t="n">
        <v>3183648</v>
      </c>
    </row>
    <row r="68" customFormat="false" ht="14.1" hidden="false" customHeight="true" outlineLevel="0" collapsed="false">
      <c r="A68" s="314" t="n">
        <v>401</v>
      </c>
      <c r="B68" s="192" t="s">
        <v>949</v>
      </c>
      <c r="C68" s="222" t="n">
        <v>1640</v>
      </c>
      <c r="D68" s="222" t="n">
        <v>10592</v>
      </c>
      <c r="E68" s="222" t="n">
        <v>10387</v>
      </c>
      <c r="F68" s="222" t="n">
        <v>11778</v>
      </c>
      <c r="G68" s="222" t="n">
        <v>75101</v>
      </c>
      <c r="H68" s="222" t="n">
        <v>74279</v>
      </c>
      <c r="I68" s="222" t="n">
        <v>15035</v>
      </c>
      <c r="J68" s="222" t="n">
        <v>91509</v>
      </c>
      <c r="K68" s="222" t="n">
        <v>96824</v>
      </c>
    </row>
    <row r="69" customFormat="false" ht="14.1" hidden="false" customHeight="true" outlineLevel="0" collapsed="false">
      <c r="A69" s="314" t="n">
        <v>402</v>
      </c>
      <c r="B69" s="192" t="s">
        <v>950</v>
      </c>
      <c r="C69" s="222" t="n">
        <v>36988</v>
      </c>
      <c r="D69" s="222" t="n">
        <v>192597</v>
      </c>
      <c r="E69" s="222" t="n">
        <v>191342</v>
      </c>
      <c r="F69" s="222" t="n">
        <v>116616</v>
      </c>
      <c r="G69" s="222" t="n">
        <v>601687</v>
      </c>
      <c r="H69" s="222" t="n">
        <v>499791</v>
      </c>
      <c r="I69" s="222" t="n">
        <v>148920</v>
      </c>
      <c r="J69" s="222" t="n">
        <v>734669</v>
      </c>
      <c r="K69" s="222" t="n">
        <v>649187</v>
      </c>
    </row>
    <row r="70" customFormat="false" ht="14.1" hidden="false" customHeight="true" outlineLevel="0" collapsed="false">
      <c r="A70" s="314" t="n">
        <v>403</v>
      </c>
      <c r="B70" s="192" t="s">
        <v>951</v>
      </c>
      <c r="C70" s="222" t="n">
        <v>3174</v>
      </c>
      <c r="D70" s="222" t="n">
        <v>15073</v>
      </c>
      <c r="E70" s="222" t="n">
        <v>13382</v>
      </c>
      <c r="F70" s="222" t="n">
        <v>12748</v>
      </c>
      <c r="G70" s="222" t="n">
        <v>64544</v>
      </c>
      <c r="H70" s="222" t="n">
        <v>57653</v>
      </c>
      <c r="I70" s="222" t="n">
        <v>16271</v>
      </c>
      <c r="J70" s="222" t="n">
        <v>78817</v>
      </c>
      <c r="K70" s="222" t="n">
        <v>74829</v>
      </c>
    </row>
    <row r="71" customFormat="false" ht="14.1" hidden="false" customHeight="true" outlineLevel="0" collapsed="false">
      <c r="A71" s="314" t="n">
        <v>411</v>
      </c>
      <c r="B71" s="192" t="s">
        <v>952</v>
      </c>
      <c r="C71" s="222" t="n">
        <v>22707</v>
      </c>
      <c r="D71" s="222" t="n">
        <v>109089</v>
      </c>
      <c r="E71" s="222" t="n">
        <v>102651</v>
      </c>
      <c r="F71" s="222" t="n">
        <v>223920</v>
      </c>
      <c r="G71" s="222" t="n">
        <v>1058287</v>
      </c>
      <c r="H71" s="222" t="n">
        <v>1069685</v>
      </c>
      <c r="I71" s="222" t="n">
        <v>285951</v>
      </c>
      <c r="J71" s="222" t="n">
        <v>1293697</v>
      </c>
      <c r="K71" s="222" t="n">
        <v>1389128</v>
      </c>
    </row>
    <row r="72" customFormat="false" ht="14.1" hidden="false" customHeight="true" outlineLevel="0" collapsed="false">
      <c r="A72" s="314" t="n">
        <v>421</v>
      </c>
      <c r="B72" s="192" t="s">
        <v>953</v>
      </c>
      <c r="C72" s="222" t="n">
        <v>148821</v>
      </c>
      <c r="D72" s="222" t="n">
        <v>477394</v>
      </c>
      <c r="E72" s="222" t="n">
        <v>542960</v>
      </c>
      <c r="F72" s="222" t="n">
        <v>89379</v>
      </c>
      <c r="G72" s="222" t="n">
        <v>282413</v>
      </c>
      <c r="H72" s="222" t="n">
        <v>326723</v>
      </c>
      <c r="I72" s="222" t="n">
        <v>114126</v>
      </c>
      <c r="J72" s="222" t="n">
        <v>346829</v>
      </c>
      <c r="K72" s="222" t="n">
        <v>422802</v>
      </c>
    </row>
    <row r="73" customFormat="false" ht="14.1" hidden="false" customHeight="true" outlineLevel="0" collapsed="false">
      <c r="A73" s="314" t="n">
        <v>423</v>
      </c>
      <c r="B73" s="192" t="s">
        <v>954</v>
      </c>
      <c r="C73" s="222" t="n">
        <v>18103</v>
      </c>
      <c r="D73" s="222" t="n">
        <v>97292</v>
      </c>
      <c r="E73" s="222" t="n">
        <v>86458</v>
      </c>
      <c r="F73" s="222" t="n">
        <v>58099</v>
      </c>
      <c r="G73" s="222" t="n">
        <v>289876</v>
      </c>
      <c r="H73" s="222" t="n">
        <v>216353</v>
      </c>
      <c r="I73" s="222" t="n">
        <v>74156</v>
      </c>
      <c r="J73" s="222" t="n">
        <v>354417</v>
      </c>
      <c r="K73" s="222" t="n">
        <v>280514</v>
      </c>
    </row>
    <row r="74" customFormat="false" ht="14.1" hidden="false" customHeight="true" outlineLevel="0" collapsed="false">
      <c r="A74" s="314" t="n">
        <v>425</v>
      </c>
      <c r="B74" s="192" t="s">
        <v>955</v>
      </c>
      <c r="C74" s="222" t="n">
        <v>25637</v>
      </c>
      <c r="D74" s="222" t="n">
        <v>122988</v>
      </c>
      <c r="E74" s="222" t="n">
        <v>119150</v>
      </c>
      <c r="F74" s="222" t="n">
        <v>48639</v>
      </c>
      <c r="G74" s="222" t="n">
        <v>229552</v>
      </c>
      <c r="H74" s="222" t="n">
        <v>208615</v>
      </c>
      <c r="I74" s="222" t="n">
        <v>62093</v>
      </c>
      <c r="J74" s="222" t="n">
        <v>280705</v>
      </c>
      <c r="K74" s="222" t="n">
        <v>270364</v>
      </c>
    </row>
    <row r="75" customFormat="false" ht="14.1" hidden="false" customHeight="true" outlineLevel="0" collapsed="false">
      <c r="B75" s="192"/>
      <c r="C75" s="222"/>
      <c r="D75" s="222"/>
      <c r="E75" s="160"/>
      <c r="F75" s="222"/>
      <c r="G75" s="222"/>
      <c r="H75" s="160"/>
      <c r="I75" s="222"/>
      <c r="J75" s="222"/>
      <c r="K75" s="160"/>
    </row>
    <row r="76" s="41" customFormat="true" ht="14.1" hidden="false" customHeight="true" outlineLevel="0" collapsed="false">
      <c r="A76" s="313" t="s">
        <v>956</v>
      </c>
      <c r="B76" s="186" t="s">
        <v>871</v>
      </c>
      <c r="C76" s="219" t="n">
        <v>24982116</v>
      </c>
      <c r="D76" s="219" t="n">
        <v>122589243</v>
      </c>
      <c r="E76" s="219" t="n">
        <v>114356686</v>
      </c>
      <c r="F76" s="219" t="n">
        <v>65588313</v>
      </c>
      <c r="G76" s="219" t="n">
        <v>324177000</v>
      </c>
      <c r="H76" s="219" t="n">
        <v>283196548</v>
      </c>
      <c r="I76" s="219" t="n">
        <v>83750706</v>
      </c>
      <c r="J76" s="219" t="n">
        <v>396139853</v>
      </c>
      <c r="K76" s="219" t="n">
        <v>367932127</v>
      </c>
    </row>
    <row r="77" customFormat="false" ht="14.1" hidden="false" customHeight="true" outlineLevel="0" collapsed="false">
      <c r="B77" s="192"/>
      <c r="C77" s="222"/>
      <c r="D77" s="222"/>
      <c r="E77" s="222"/>
      <c r="F77" s="222"/>
      <c r="G77" s="222"/>
      <c r="H77" s="222"/>
      <c r="I77" s="222"/>
      <c r="J77" s="222"/>
      <c r="K77" s="222"/>
    </row>
    <row r="78" s="41" customFormat="true" ht="14.1" hidden="false" customHeight="true" outlineLevel="0" collapsed="false">
      <c r="A78" s="313" t="n">
        <v>5</v>
      </c>
      <c r="B78" s="186" t="s">
        <v>876</v>
      </c>
      <c r="C78" s="219" t="n">
        <v>6281721</v>
      </c>
      <c r="D78" s="219" t="n">
        <v>30359813</v>
      </c>
      <c r="E78" s="219" t="n">
        <v>29515582</v>
      </c>
      <c r="F78" s="219" t="n">
        <v>784120</v>
      </c>
      <c r="G78" s="219" t="n">
        <v>3962739</v>
      </c>
      <c r="H78" s="219" t="n">
        <v>3532445</v>
      </c>
      <c r="I78" s="219" t="n">
        <v>1001270</v>
      </c>
      <c r="J78" s="219" t="n">
        <v>4843675</v>
      </c>
      <c r="K78" s="219" t="n">
        <v>4590251</v>
      </c>
    </row>
    <row r="79" customFormat="false" ht="14.1" hidden="false" customHeight="true" outlineLevel="0" collapsed="false">
      <c r="B79" s="192"/>
      <c r="C79" s="222" t="s">
        <v>397</v>
      </c>
      <c r="D79" s="222"/>
      <c r="E79" s="160" t="s">
        <v>397</v>
      </c>
      <c r="F79" s="222" t="s">
        <v>397</v>
      </c>
      <c r="G79" s="222"/>
      <c r="H79" s="160" t="s">
        <v>397</v>
      </c>
      <c r="I79" s="222" t="s">
        <v>397</v>
      </c>
      <c r="J79" s="222"/>
      <c r="K79" s="160" t="s">
        <v>397</v>
      </c>
    </row>
    <row r="80" customFormat="false" ht="14.1" hidden="false" customHeight="true" outlineLevel="0" collapsed="false">
      <c r="A80" s="314" t="n">
        <v>502</v>
      </c>
      <c r="B80" s="275" t="s">
        <v>957</v>
      </c>
      <c r="C80" s="222" t="s">
        <v>397</v>
      </c>
      <c r="D80" s="222"/>
      <c r="E80" s="160" t="s">
        <v>397</v>
      </c>
      <c r="F80" s="222" t="s">
        <v>397</v>
      </c>
      <c r="G80" s="222"/>
      <c r="H80" s="160" t="s">
        <v>397</v>
      </c>
      <c r="I80" s="222" t="s">
        <v>397</v>
      </c>
      <c r="J80" s="222"/>
      <c r="K80" s="160" t="s">
        <v>397</v>
      </c>
    </row>
    <row r="81" customFormat="false" ht="14.1" hidden="false" customHeight="true" outlineLevel="0" collapsed="false">
      <c r="A81" s="314"/>
      <c r="B81" s="192" t="s">
        <v>958</v>
      </c>
      <c r="C81" s="222" t="n">
        <v>32733</v>
      </c>
      <c r="D81" s="222" t="n">
        <v>163047</v>
      </c>
      <c r="E81" s="222" t="n">
        <v>156124</v>
      </c>
      <c r="F81" s="222" t="n">
        <v>62072</v>
      </c>
      <c r="G81" s="222" t="n">
        <v>310815</v>
      </c>
      <c r="H81" s="222" t="n">
        <v>295836</v>
      </c>
      <c r="I81" s="222" t="n">
        <v>79260</v>
      </c>
      <c r="J81" s="222" t="n">
        <v>379599</v>
      </c>
      <c r="K81" s="222" t="n">
        <v>384258</v>
      </c>
    </row>
    <row r="82" customFormat="false" ht="14.1" hidden="false" customHeight="true" outlineLevel="0" collapsed="false">
      <c r="A82" s="314" t="n">
        <v>503</v>
      </c>
      <c r="B82" s="192" t="s">
        <v>959</v>
      </c>
      <c r="C82" s="222" t="n">
        <v>5639</v>
      </c>
      <c r="D82" s="222" t="n">
        <v>29852</v>
      </c>
      <c r="E82" s="222" t="n">
        <v>28192</v>
      </c>
      <c r="F82" s="222" t="n">
        <v>19034</v>
      </c>
      <c r="G82" s="222" t="n">
        <v>103178</v>
      </c>
      <c r="H82" s="222" t="n">
        <v>109449</v>
      </c>
      <c r="I82" s="222" t="n">
        <v>24314</v>
      </c>
      <c r="J82" s="222" t="n">
        <v>126403</v>
      </c>
      <c r="K82" s="222" t="n">
        <v>141979</v>
      </c>
    </row>
    <row r="83" customFormat="false" ht="14.1" hidden="false" customHeight="true" outlineLevel="0" collapsed="false">
      <c r="A83" s="314" t="n">
        <v>504</v>
      </c>
      <c r="B83" s="192" t="s">
        <v>960</v>
      </c>
      <c r="C83" s="222" t="n">
        <v>2799</v>
      </c>
      <c r="D83" s="222" t="n">
        <v>18000</v>
      </c>
      <c r="E83" s="222" t="n">
        <v>22064</v>
      </c>
      <c r="F83" s="222" t="n">
        <v>2987</v>
      </c>
      <c r="G83" s="222" t="n">
        <v>18774</v>
      </c>
      <c r="H83" s="222" t="n">
        <v>23886</v>
      </c>
      <c r="I83" s="222" t="n">
        <v>3815</v>
      </c>
      <c r="J83" s="222" t="n">
        <v>22924</v>
      </c>
      <c r="K83" s="222" t="n">
        <v>30925</v>
      </c>
    </row>
    <row r="84" customFormat="false" ht="14.1" hidden="false" customHeight="true" outlineLevel="0" collapsed="false">
      <c r="A84" s="314" t="n">
        <v>505</v>
      </c>
      <c r="B84" s="192" t="s">
        <v>961</v>
      </c>
      <c r="C84" s="222" t="n">
        <v>185</v>
      </c>
      <c r="D84" s="222" t="n">
        <v>949</v>
      </c>
      <c r="E84" s="222" t="n">
        <v>1075</v>
      </c>
      <c r="F84" s="222" t="n">
        <v>169</v>
      </c>
      <c r="G84" s="222" t="n">
        <v>882</v>
      </c>
      <c r="H84" s="222" t="n">
        <v>1037</v>
      </c>
      <c r="I84" s="222" t="n">
        <v>212</v>
      </c>
      <c r="J84" s="222" t="n">
        <v>1074</v>
      </c>
      <c r="K84" s="222" t="n">
        <v>1341</v>
      </c>
    </row>
    <row r="85" customFormat="false" ht="14.1" hidden="false" customHeight="true" outlineLevel="0" collapsed="false">
      <c r="A85" s="314" t="n">
        <v>506</v>
      </c>
      <c r="B85" s="192" t="s">
        <v>962</v>
      </c>
      <c r="C85" s="222" t="n">
        <v>43765</v>
      </c>
      <c r="D85" s="222" t="n">
        <v>139075</v>
      </c>
      <c r="E85" s="222" t="n">
        <v>97260</v>
      </c>
      <c r="F85" s="222" t="n">
        <v>17904</v>
      </c>
      <c r="G85" s="222" t="n">
        <v>71394</v>
      </c>
      <c r="H85" s="222" t="n">
        <v>56218</v>
      </c>
      <c r="I85" s="222" t="n">
        <v>22866</v>
      </c>
      <c r="J85" s="222" t="n">
        <v>87479</v>
      </c>
      <c r="K85" s="222" t="n">
        <v>72965</v>
      </c>
    </row>
    <row r="86" customFormat="false" ht="14.1" hidden="false" customHeight="true" outlineLevel="0" collapsed="false">
      <c r="A86" s="314" t="n">
        <v>507</v>
      </c>
      <c r="B86" s="192" t="s">
        <v>963</v>
      </c>
      <c r="C86" s="222" t="n">
        <v>40</v>
      </c>
      <c r="D86" s="222" t="n">
        <v>127</v>
      </c>
      <c r="E86" s="222" t="n">
        <v>214</v>
      </c>
      <c r="F86" s="222" t="n">
        <v>5848</v>
      </c>
      <c r="G86" s="222" t="n">
        <v>15089</v>
      </c>
      <c r="H86" s="222" t="n">
        <v>14582</v>
      </c>
      <c r="I86" s="222" t="n">
        <v>7466</v>
      </c>
      <c r="J86" s="222" t="n">
        <v>18621</v>
      </c>
      <c r="K86" s="222" t="n">
        <v>18933</v>
      </c>
    </row>
    <row r="87" customFormat="false" ht="14.1" hidden="false" customHeight="true" outlineLevel="0" collapsed="false">
      <c r="A87" s="314" t="n">
        <v>508</v>
      </c>
      <c r="B87" s="192" t="s">
        <v>964</v>
      </c>
      <c r="C87" s="222" t="n">
        <v>12526</v>
      </c>
      <c r="D87" s="222" t="n">
        <v>60907</v>
      </c>
      <c r="E87" s="222" t="n">
        <v>50650</v>
      </c>
      <c r="F87" s="222" t="n">
        <v>20752</v>
      </c>
      <c r="G87" s="222" t="n">
        <v>85694</v>
      </c>
      <c r="H87" s="222" t="n">
        <v>67282</v>
      </c>
      <c r="I87" s="222" t="n">
        <v>26503</v>
      </c>
      <c r="J87" s="222" t="n">
        <v>104965</v>
      </c>
      <c r="K87" s="222" t="n">
        <v>87496</v>
      </c>
    </row>
    <row r="88" customFormat="false" ht="14.1" hidden="false" customHeight="true" outlineLevel="0" collapsed="false">
      <c r="A88" s="314" t="n">
        <v>511</v>
      </c>
      <c r="B88" s="192" t="s">
        <v>965</v>
      </c>
      <c r="C88" s="222" t="n">
        <v>559738</v>
      </c>
      <c r="D88" s="222" t="n">
        <v>2242932</v>
      </c>
      <c r="E88" s="222" t="n">
        <v>2159900</v>
      </c>
      <c r="F88" s="222" t="n">
        <v>40238</v>
      </c>
      <c r="G88" s="222" t="n">
        <v>170067</v>
      </c>
      <c r="H88" s="222" t="n">
        <v>155919</v>
      </c>
      <c r="I88" s="222" t="n">
        <v>51378</v>
      </c>
      <c r="J88" s="222" t="n">
        <v>208240</v>
      </c>
      <c r="K88" s="222" t="n">
        <v>202428</v>
      </c>
    </row>
    <row r="89" customFormat="false" ht="14.1" hidden="false" customHeight="true" outlineLevel="0" collapsed="false">
      <c r="A89" s="314" t="n">
        <v>513</v>
      </c>
      <c r="B89" s="192" t="s">
        <v>966</v>
      </c>
      <c r="C89" s="222" t="n">
        <v>75179</v>
      </c>
      <c r="D89" s="222" t="n">
        <v>366470</v>
      </c>
      <c r="E89" s="222" t="n">
        <v>335330</v>
      </c>
      <c r="F89" s="222" t="n">
        <v>93662</v>
      </c>
      <c r="G89" s="222" t="n">
        <v>464355</v>
      </c>
      <c r="H89" s="222" t="n">
        <v>418133</v>
      </c>
      <c r="I89" s="222" t="n">
        <v>119595</v>
      </c>
      <c r="J89" s="222" t="n">
        <v>567294</v>
      </c>
      <c r="K89" s="222" t="n">
        <v>543271</v>
      </c>
    </row>
    <row r="90" customFormat="false" ht="14.1" hidden="false" customHeight="true" outlineLevel="0" collapsed="false">
      <c r="A90" s="314" t="n">
        <v>516</v>
      </c>
      <c r="B90" s="192" t="s">
        <v>967</v>
      </c>
      <c r="C90" s="222" t="n">
        <v>22569</v>
      </c>
      <c r="D90" s="222" t="n">
        <v>57732</v>
      </c>
      <c r="E90" s="222" t="n">
        <v>164098</v>
      </c>
      <c r="F90" s="222" t="n">
        <v>4185</v>
      </c>
      <c r="G90" s="222" t="n">
        <v>10590</v>
      </c>
      <c r="H90" s="222" t="n">
        <v>20479</v>
      </c>
      <c r="I90" s="315" t="n">
        <v>5340</v>
      </c>
      <c r="J90" s="222" t="n">
        <v>13057</v>
      </c>
      <c r="K90" s="222" t="n">
        <v>26568</v>
      </c>
    </row>
    <row r="91" customFormat="false" ht="14.1" hidden="false" customHeight="true" outlineLevel="0" collapsed="false">
      <c r="A91" s="314" t="n">
        <v>517</v>
      </c>
      <c r="B91" s="192" t="s">
        <v>968</v>
      </c>
      <c r="C91" s="222" t="n">
        <v>5292</v>
      </c>
      <c r="D91" s="222" t="n">
        <v>18454</v>
      </c>
      <c r="E91" s="222" t="n">
        <v>8811</v>
      </c>
      <c r="F91" s="222" t="n">
        <v>394</v>
      </c>
      <c r="G91" s="222" t="n">
        <v>1674</v>
      </c>
      <c r="H91" s="222" t="n">
        <v>877</v>
      </c>
      <c r="I91" s="315" t="n">
        <v>504</v>
      </c>
      <c r="J91" s="222" t="n">
        <v>2054</v>
      </c>
      <c r="K91" s="222" t="n">
        <v>1143</v>
      </c>
    </row>
    <row r="92" customFormat="false" ht="14.1" hidden="false" customHeight="true" outlineLevel="0" collapsed="false">
      <c r="A92" s="314" t="n">
        <v>518</v>
      </c>
      <c r="B92" s="192" t="s">
        <v>830</v>
      </c>
      <c r="C92" s="222" t="n">
        <v>1167165</v>
      </c>
      <c r="D92" s="222" t="n">
        <v>6010778</v>
      </c>
      <c r="E92" s="222" t="n">
        <v>7394550</v>
      </c>
      <c r="F92" s="222" t="n">
        <v>316711</v>
      </c>
      <c r="G92" s="222" t="n">
        <v>1772677</v>
      </c>
      <c r="H92" s="222" t="n">
        <v>1561333</v>
      </c>
      <c r="I92" s="222" t="n">
        <v>404440</v>
      </c>
      <c r="J92" s="222" t="n">
        <v>2165327</v>
      </c>
      <c r="K92" s="222" t="n">
        <v>2030049</v>
      </c>
    </row>
    <row r="93" customFormat="false" ht="14.1" hidden="false" customHeight="true" outlineLevel="0" collapsed="false">
      <c r="A93" s="314" t="n">
        <v>519</v>
      </c>
      <c r="B93" s="192" t="s">
        <v>969</v>
      </c>
      <c r="C93" s="222" t="n">
        <v>204</v>
      </c>
      <c r="D93" s="222" t="n">
        <v>4739</v>
      </c>
      <c r="E93" s="222" t="n">
        <v>982</v>
      </c>
      <c r="F93" s="222" t="n">
        <v>27</v>
      </c>
      <c r="G93" s="222" t="n">
        <v>260</v>
      </c>
      <c r="H93" s="222" t="n">
        <v>201</v>
      </c>
      <c r="I93" s="222" t="n">
        <v>36</v>
      </c>
      <c r="J93" s="222" t="n">
        <v>317</v>
      </c>
      <c r="K93" s="222" t="n">
        <v>261</v>
      </c>
    </row>
    <row r="94" customFormat="false" ht="14.1" hidden="false" customHeight="true" outlineLevel="0" collapsed="false">
      <c r="A94" s="314" t="n">
        <v>520</v>
      </c>
      <c r="B94" s="192" t="s">
        <v>970</v>
      </c>
      <c r="C94" s="222" t="n">
        <v>173718</v>
      </c>
      <c r="D94" s="222" t="n">
        <v>792303</v>
      </c>
      <c r="E94" s="222" t="n">
        <v>650360</v>
      </c>
      <c r="F94" s="222" t="n">
        <v>2283</v>
      </c>
      <c r="G94" s="222" t="n">
        <v>8965</v>
      </c>
      <c r="H94" s="222" t="n">
        <v>7368</v>
      </c>
      <c r="I94" s="222" t="n">
        <v>2915</v>
      </c>
      <c r="J94" s="222" t="n">
        <v>10984</v>
      </c>
      <c r="K94" s="222" t="n">
        <v>9539</v>
      </c>
    </row>
    <row r="95" customFormat="false" ht="14.1" hidden="false" customHeight="true" outlineLevel="0" collapsed="false">
      <c r="A95" s="314" t="n">
        <v>522</v>
      </c>
      <c r="B95" s="192" t="s">
        <v>971</v>
      </c>
      <c r="C95" s="222" t="n">
        <v>2552</v>
      </c>
      <c r="D95" s="222" t="n">
        <v>21633</v>
      </c>
      <c r="E95" s="222" t="n">
        <v>16916</v>
      </c>
      <c r="F95" s="222" t="n">
        <v>1326</v>
      </c>
      <c r="G95" s="222" t="n">
        <v>8478</v>
      </c>
      <c r="H95" s="222" t="n">
        <v>6010</v>
      </c>
      <c r="I95" s="222" t="n">
        <v>1693</v>
      </c>
      <c r="J95" s="222" t="n">
        <v>10363</v>
      </c>
      <c r="K95" s="222" t="n">
        <v>7803</v>
      </c>
    </row>
    <row r="96" customFormat="false" ht="14.1" hidden="false" customHeight="true" outlineLevel="0" collapsed="false">
      <c r="A96" s="314" t="n">
        <v>523</v>
      </c>
      <c r="B96" s="192" t="s">
        <v>972</v>
      </c>
      <c r="C96" s="222" t="n">
        <v>475</v>
      </c>
      <c r="D96" s="222" t="n">
        <v>475</v>
      </c>
      <c r="E96" s="222" t="n">
        <v>102</v>
      </c>
      <c r="F96" s="222" t="n">
        <v>510</v>
      </c>
      <c r="G96" s="222" t="n">
        <v>510</v>
      </c>
      <c r="H96" s="222" t="n">
        <v>3</v>
      </c>
      <c r="I96" s="222" t="n">
        <v>652</v>
      </c>
      <c r="J96" s="222" t="n">
        <v>652</v>
      </c>
      <c r="K96" s="222" t="n">
        <v>3</v>
      </c>
    </row>
    <row r="97" customFormat="false" ht="14.1" hidden="false" customHeight="true" outlineLevel="0" collapsed="false">
      <c r="A97" s="314" t="n">
        <v>524</v>
      </c>
      <c r="B97" s="192" t="s">
        <v>973</v>
      </c>
      <c r="C97" s="222" t="s">
        <v>100</v>
      </c>
      <c r="D97" s="222" t="n">
        <v>2312</v>
      </c>
      <c r="E97" s="222" t="n">
        <v>119</v>
      </c>
      <c r="F97" s="222" t="s">
        <v>100</v>
      </c>
      <c r="G97" s="222" t="n">
        <v>345</v>
      </c>
      <c r="H97" s="222" t="n">
        <v>23</v>
      </c>
      <c r="I97" s="222" t="s">
        <v>100</v>
      </c>
      <c r="J97" s="222" t="n">
        <v>413</v>
      </c>
      <c r="K97" s="222" t="n">
        <v>30</v>
      </c>
    </row>
    <row r="98" customFormat="false" ht="14.1" hidden="false" customHeight="true" outlineLevel="0" collapsed="false">
      <c r="A98" s="314" t="n">
        <v>526</v>
      </c>
      <c r="B98" s="192" t="s">
        <v>974</v>
      </c>
      <c r="C98" s="222" t="n">
        <v>641</v>
      </c>
      <c r="D98" s="222" t="n">
        <v>3501</v>
      </c>
      <c r="E98" s="222" t="n">
        <v>3304</v>
      </c>
      <c r="F98" s="222" t="n">
        <v>494</v>
      </c>
      <c r="G98" s="222" t="n">
        <v>3242</v>
      </c>
      <c r="H98" s="222" t="n">
        <v>3612</v>
      </c>
      <c r="I98" s="222" t="n">
        <v>631</v>
      </c>
      <c r="J98" s="222" t="n">
        <v>3941</v>
      </c>
      <c r="K98" s="222" t="n">
        <v>4694</v>
      </c>
    </row>
    <row r="99" customFormat="false" ht="14.1" hidden="false" customHeight="true" outlineLevel="0" collapsed="false">
      <c r="A99" s="314" t="n">
        <v>528</v>
      </c>
      <c r="B99" s="192" t="s">
        <v>975</v>
      </c>
      <c r="C99" s="222" t="n">
        <v>15257</v>
      </c>
      <c r="D99" s="222" t="n">
        <v>61839</v>
      </c>
      <c r="E99" s="222" t="n">
        <v>53810</v>
      </c>
      <c r="F99" s="222" t="n">
        <v>17109</v>
      </c>
      <c r="G99" s="222" t="n">
        <v>64491</v>
      </c>
      <c r="H99" s="222" t="n">
        <v>46464</v>
      </c>
      <c r="I99" s="222" t="n">
        <v>21849</v>
      </c>
      <c r="J99" s="222" t="n">
        <v>79107</v>
      </c>
      <c r="K99" s="222" t="n">
        <v>60421</v>
      </c>
    </row>
    <row r="100" customFormat="false" ht="14.1" hidden="false" customHeight="true" outlineLevel="0" collapsed="false">
      <c r="A100" s="314" t="n">
        <v>529</v>
      </c>
      <c r="B100" s="192" t="s">
        <v>976</v>
      </c>
      <c r="C100" s="222" t="n">
        <v>1248</v>
      </c>
      <c r="D100" s="222" t="n">
        <v>11970</v>
      </c>
      <c r="E100" s="222" t="n">
        <v>10057</v>
      </c>
      <c r="F100" s="222" t="n">
        <v>264</v>
      </c>
      <c r="G100" s="222" t="n">
        <v>3108</v>
      </c>
      <c r="H100" s="222" t="n">
        <v>2434</v>
      </c>
      <c r="I100" s="222" t="n">
        <v>337</v>
      </c>
      <c r="J100" s="222" t="n">
        <v>3772</v>
      </c>
      <c r="K100" s="222" t="n">
        <v>3174</v>
      </c>
    </row>
    <row r="101" customFormat="false" ht="14.1" hidden="false" customHeight="true" outlineLevel="0" collapsed="false">
      <c r="A101" s="314" t="n">
        <v>530</v>
      </c>
      <c r="B101" s="192" t="s">
        <v>977</v>
      </c>
      <c r="C101" s="222" t="n">
        <v>250234</v>
      </c>
      <c r="D101" s="222" t="n">
        <v>1712334</v>
      </c>
      <c r="E101" s="222" t="n">
        <v>1233667</v>
      </c>
      <c r="F101" s="222" t="n">
        <v>10771</v>
      </c>
      <c r="G101" s="222" t="n">
        <v>72480</v>
      </c>
      <c r="H101" s="222" t="n">
        <v>55726</v>
      </c>
      <c r="I101" s="222" t="n">
        <v>13754</v>
      </c>
      <c r="J101" s="222" t="n">
        <v>88162</v>
      </c>
      <c r="K101" s="222" t="n">
        <v>72569</v>
      </c>
    </row>
    <row r="102" customFormat="false" ht="14.1" hidden="false" customHeight="true" outlineLevel="0" collapsed="false">
      <c r="A102" s="314" t="n">
        <v>532</v>
      </c>
      <c r="B102" s="192" t="s">
        <v>978</v>
      </c>
      <c r="C102" s="222" t="n">
        <v>3060881</v>
      </c>
      <c r="D102" s="222" t="n">
        <v>14414489</v>
      </c>
      <c r="E102" s="222" t="n">
        <v>13394182</v>
      </c>
      <c r="F102" s="222" t="n">
        <v>80277</v>
      </c>
      <c r="G102" s="222" t="n">
        <v>350849</v>
      </c>
      <c r="H102" s="222" t="n">
        <v>310136</v>
      </c>
      <c r="I102" s="222" t="n">
        <v>102482</v>
      </c>
      <c r="J102" s="222" t="n">
        <v>429620</v>
      </c>
      <c r="K102" s="222" t="n">
        <v>402468</v>
      </c>
    </row>
    <row r="103" customFormat="false" ht="14.1" hidden="false" customHeight="true" outlineLevel="0" collapsed="false">
      <c r="A103" s="314" t="n">
        <v>534</v>
      </c>
      <c r="B103" s="192" t="s">
        <v>979</v>
      </c>
      <c r="C103" s="222" t="n">
        <v>138460</v>
      </c>
      <c r="D103" s="222" t="n">
        <v>724272</v>
      </c>
      <c r="E103" s="222" t="n">
        <v>785077</v>
      </c>
      <c r="F103" s="222" t="n">
        <v>21164</v>
      </c>
      <c r="G103" s="222" t="n">
        <v>117926</v>
      </c>
      <c r="H103" s="222" t="n">
        <v>113435</v>
      </c>
      <c r="I103" s="222" t="n">
        <v>27024</v>
      </c>
      <c r="J103" s="222" t="n">
        <v>143785</v>
      </c>
      <c r="K103" s="222" t="n">
        <v>147449</v>
      </c>
    </row>
    <row r="104" customFormat="false" ht="14.1" hidden="false" customHeight="true" outlineLevel="0" collapsed="false">
      <c r="A104" s="314" t="n">
        <v>537</v>
      </c>
      <c r="B104" s="192" t="s">
        <v>980</v>
      </c>
      <c r="C104" s="222" t="n">
        <v>27</v>
      </c>
      <c r="D104" s="222" t="n">
        <v>176</v>
      </c>
      <c r="E104" s="222" t="n">
        <v>195</v>
      </c>
      <c r="F104" s="222" t="n">
        <v>4065</v>
      </c>
      <c r="G104" s="222" t="n">
        <v>12604</v>
      </c>
      <c r="H104" s="222" t="n">
        <v>6117</v>
      </c>
      <c r="I104" s="222" t="n">
        <v>5189</v>
      </c>
      <c r="J104" s="222" t="n">
        <v>15540</v>
      </c>
      <c r="K104" s="222" t="n">
        <v>7954</v>
      </c>
    </row>
    <row r="105" customFormat="false" ht="14.1" hidden="false" customHeight="true" outlineLevel="0" collapsed="false">
      <c r="A105" s="314" t="n">
        <v>590</v>
      </c>
      <c r="B105" s="192" t="s">
        <v>981</v>
      </c>
      <c r="C105" s="222" t="n">
        <v>710395</v>
      </c>
      <c r="D105" s="222" t="n">
        <v>3501451</v>
      </c>
      <c r="E105" s="222" t="n">
        <v>2948545</v>
      </c>
      <c r="F105" s="222" t="n">
        <v>61874</v>
      </c>
      <c r="G105" s="222" t="n">
        <v>294292</v>
      </c>
      <c r="H105" s="222" t="n">
        <v>255885</v>
      </c>
      <c r="I105" s="222" t="n">
        <v>79015</v>
      </c>
      <c r="J105" s="222" t="n">
        <v>359982</v>
      </c>
      <c r="K105" s="222" t="n">
        <v>332530</v>
      </c>
    </row>
    <row r="106" customFormat="false" ht="14.1" hidden="false" customHeight="true" outlineLevel="0" collapsed="false">
      <c r="B106" s="192"/>
      <c r="C106" s="222"/>
      <c r="D106" s="222"/>
      <c r="E106" s="160"/>
      <c r="F106" s="222"/>
      <c r="G106" s="222"/>
      <c r="H106" s="160"/>
      <c r="I106" s="222"/>
      <c r="J106" s="222"/>
      <c r="K106" s="160"/>
    </row>
    <row r="107" s="41" customFormat="true" ht="14.1" hidden="false" customHeight="true" outlineLevel="0" collapsed="false">
      <c r="A107" s="313" t="n">
        <v>6</v>
      </c>
      <c r="B107" s="186" t="s">
        <v>877</v>
      </c>
      <c r="C107" s="219" t="n">
        <v>7109315</v>
      </c>
      <c r="D107" s="219" t="n">
        <v>34832247</v>
      </c>
      <c r="E107" s="219" t="n">
        <v>32260541</v>
      </c>
      <c r="F107" s="219" t="n">
        <v>3931652</v>
      </c>
      <c r="G107" s="219" t="n">
        <v>19105495</v>
      </c>
      <c r="H107" s="219" t="n">
        <v>13929778</v>
      </c>
      <c r="I107" s="219" t="n">
        <v>5020365</v>
      </c>
      <c r="J107" s="219" t="n">
        <v>23357062</v>
      </c>
      <c r="K107" s="219" t="n">
        <v>18093166</v>
      </c>
    </row>
    <row r="108" customFormat="false" ht="14.1" hidden="false" customHeight="true" outlineLevel="0" collapsed="false">
      <c r="A108" s="314" t="n">
        <v>602</v>
      </c>
      <c r="B108" s="275" t="s">
        <v>982</v>
      </c>
      <c r="C108" s="222" t="s">
        <v>397</v>
      </c>
      <c r="D108" s="222"/>
      <c r="E108" s="160" t="s">
        <v>397</v>
      </c>
      <c r="F108" s="222" t="s">
        <v>397</v>
      </c>
      <c r="G108" s="222"/>
      <c r="H108" s="160" t="s">
        <v>397</v>
      </c>
      <c r="I108" s="222" t="s">
        <v>397</v>
      </c>
      <c r="J108" s="222"/>
      <c r="K108" s="160" t="s">
        <v>397</v>
      </c>
    </row>
    <row r="109" customFormat="false" ht="14.1" hidden="false" customHeight="true" outlineLevel="0" collapsed="false">
      <c r="A109" s="314"/>
      <c r="B109" s="192" t="s">
        <v>983</v>
      </c>
      <c r="C109" s="222" t="n">
        <v>40710</v>
      </c>
      <c r="D109" s="222" t="n">
        <v>204771</v>
      </c>
      <c r="E109" s="222" t="n">
        <v>217097</v>
      </c>
      <c r="F109" s="222" t="n">
        <v>156760</v>
      </c>
      <c r="G109" s="222" t="n">
        <v>777027</v>
      </c>
      <c r="H109" s="222" t="n">
        <v>758893</v>
      </c>
      <c r="I109" s="222" t="n">
        <v>200143</v>
      </c>
      <c r="J109" s="222" t="n">
        <v>949373</v>
      </c>
      <c r="K109" s="222" t="n">
        <v>985675</v>
      </c>
    </row>
    <row r="110" customFormat="false" ht="14.1" hidden="false" customHeight="true" outlineLevel="0" collapsed="false">
      <c r="A110" s="314" t="n">
        <v>603</v>
      </c>
      <c r="B110" s="192" t="s">
        <v>984</v>
      </c>
      <c r="C110" s="222" t="n">
        <v>3502</v>
      </c>
      <c r="D110" s="222" t="n">
        <v>15818</v>
      </c>
      <c r="E110" s="222" t="n">
        <v>14684</v>
      </c>
      <c r="F110" s="222" t="n">
        <v>23523</v>
      </c>
      <c r="G110" s="222" t="n">
        <v>114754</v>
      </c>
      <c r="H110" s="222" t="n">
        <v>107958</v>
      </c>
      <c r="I110" s="222" t="n">
        <v>30001</v>
      </c>
      <c r="J110" s="222" t="n">
        <v>140101</v>
      </c>
      <c r="K110" s="222" t="n">
        <v>140060</v>
      </c>
    </row>
    <row r="111" customFormat="false" ht="14.1" hidden="false" customHeight="true" outlineLevel="0" collapsed="false">
      <c r="A111" s="314" t="n">
        <v>604</v>
      </c>
      <c r="B111" s="192" t="s">
        <v>985</v>
      </c>
      <c r="C111" s="222" t="n">
        <v>2044</v>
      </c>
      <c r="D111" s="222" t="n">
        <v>8845</v>
      </c>
      <c r="E111" s="222" t="n">
        <v>6001</v>
      </c>
      <c r="F111" s="222" t="n">
        <v>22075</v>
      </c>
      <c r="G111" s="222" t="n">
        <v>97356</v>
      </c>
      <c r="H111" s="222" t="n">
        <v>69369</v>
      </c>
      <c r="I111" s="222" t="n">
        <v>28184</v>
      </c>
      <c r="J111" s="222" t="n">
        <v>119174</v>
      </c>
      <c r="K111" s="222" t="n">
        <v>89635</v>
      </c>
    </row>
    <row r="112" customFormat="false" ht="14.1" hidden="false" customHeight="true" outlineLevel="0" collapsed="false">
      <c r="A112" s="314" t="n">
        <v>605</v>
      </c>
      <c r="B112" s="192" t="s">
        <v>986</v>
      </c>
      <c r="C112" s="222" t="n">
        <v>3401</v>
      </c>
      <c r="D112" s="222" t="n">
        <v>15534</v>
      </c>
      <c r="E112" s="222" t="n">
        <v>17122</v>
      </c>
      <c r="F112" s="222" t="n">
        <v>13450</v>
      </c>
      <c r="G112" s="222" t="n">
        <v>63600</v>
      </c>
      <c r="H112" s="222" t="n">
        <v>68543</v>
      </c>
      <c r="I112" s="222" t="n">
        <v>17162</v>
      </c>
      <c r="J112" s="222" t="n">
        <v>77720</v>
      </c>
      <c r="K112" s="222" t="n">
        <v>88964</v>
      </c>
    </row>
    <row r="113" customFormat="false" ht="14.1" hidden="false" customHeight="true" outlineLevel="0" collapsed="false">
      <c r="A113" s="314" t="n">
        <v>606</v>
      </c>
      <c r="B113" s="192" t="s">
        <v>987</v>
      </c>
      <c r="C113" s="222" t="n">
        <v>249</v>
      </c>
      <c r="D113" s="222" t="n">
        <v>865</v>
      </c>
      <c r="E113" s="222" t="n">
        <v>1006</v>
      </c>
      <c r="F113" s="222" t="n">
        <v>807</v>
      </c>
      <c r="G113" s="222" t="n">
        <v>3561</v>
      </c>
      <c r="H113" s="222" t="n">
        <v>4371</v>
      </c>
      <c r="I113" s="222" t="n">
        <v>1028</v>
      </c>
      <c r="J113" s="222" t="n">
        <v>4335</v>
      </c>
      <c r="K113" s="222" t="n">
        <v>5668</v>
      </c>
    </row>
    <row r="114" customFormat="false" ht="14.1" hidden="false" customHeight="true" outlineLevel="0" collapsed="false">
      <c r="A114" s="314" t="n">
        <v>607</v>
      </c>
      <c r="B114" s="192" t="s">
        <v>988</v>
      </c>
      <c r="C114" s="222" t="n">
        <v>387995</v>
      </c>
      <c r="D114" s="222" t="n">
        <v>1853671</v>
      </c>
      <c r="E114" s="222" t="n">
        <v>1490232</v>
      </c>
      <c r="F114" s="222" t="n">
        <v>139658</v>
      </c>
      <c r="G114" s="222" t="n">
        <v>641327</v>
      </c>
      <c r="H114" s="222" t="n">
        <v>504420</v>
      </c>
      <c r="I114" s="222" t="n">
        <v>178339</v>
      </c>
      <c r="J114" s="222" t="n">
        <v>784415</v>
      </c>
      <c r="K114" s="222" t="n">
        <v>654571</v>
      </c>
    </row>
    <row r="115" customFormat="false" ht="14.1" hidden="false" customHeight="true" outlineLevel="0" collapsed="false">
      <c r="A115" s="314" t="n">
        <v>608</v>
      </c>
      <c r="B115" s="192" t="s">
        <v>989</v>
      </c>
      <c r="C115" s="222" t="n">
        <v>148410</v>
      </c>
      <c r="D115" s="222" t="n">
        <v>456035</v>
      </c>
      <c r="E115" s="222" t="n">
        <v>361851</v>
      </c>
      <c r="F115" s="222" t="n">
        <v>67960</v>
      </c>
      <c r="G115" s="222" t="n">
        <v>217109</v>
      </c>
      <c r="H115" s="222" t="n">
        <v>167082</v>
      </c>
      <c r="I115" s="222" t="n">
        <v>86764</v>
      </c>
      <c r="J115" s="222" t="n">
        <v>266558</v>
      </c>
      <c r="K115" s="222" t="n">
        <v>217028</v>
      </c>
    </row>
    <row r="116" customFormat="false" ht="14.1" hidden="false" customHeight="true" outlineLevel="0" collapsed="false">
      <c r="A116" s="314" t="n">
        <v>609</v>
      </c>
      <c r="B116" s="192" t="s">
        <v>990</v>
      </c>
      <c r="C116" s="222" t="n">
        <v>32887</v>
      </c>
      <c r="D116" s="222" t="n">
        <v>162109</v>
      </c>
      <c r="E116" s="222" t="n">
        <v>159371</v>
      </c>
      <c r="F116" s="222" t="n">
        <v>85612</v>
      </c>
      <c r="G116" s="222" t="n">
        <v>426860</v>
      </c>
      <c r="H116" s="222" t="n">
        <v>394126</v>
      </c>
      <c r="I116" s="222" t="n">
        <v>109321</v>
      </c>
      <c r="J116" s="222" t="n">
        <v>521923</v>
      </c>
      <c r="K116" s="222" t="n">
        <v>511621</v>
      </c>
    </row>
    <row r="117" customFormat="false" ht="14.1" hidden="false" customHeight="true" outlineLevel="0" collapsed="false">
      <c r="A117" s="314" t="n">
        <v>611</v>
      </c>
      <c r="B117" s="192" t="s">
        <v>991</v>
      </c>
      <c r="C117" s="222" t="n">
        <v>433071</v>
      </c>
      <c r="D117" s="222" t="n">
        <v>2117320</v>
      </c>
      <c r="E117" s="222" t="n">
        <v>2096498</v>
      </c>
      <c r="F117" s="222" t="n">
        <v>25405</v>
      </c>
      <c r="G117" s="222" t="n">
        <v>120333</v>
      </c>
      <c r="H117" s="222" t="n">
        <v>117910</v>
      </c>
      <c r="I117" s="222" t="n">
        <v>32439</v>
      </c>
      <c r="J117" s="222" t="n">
        <v>147112</v>
      </c>
      <c r="K117" s="222" t="n">
        <v>152723</v>
      </c>
    </row>
    <row r="118" customFormat="false" ht="14.1" hidden="false" customHeight="true" outlineLevel="0" collapsed="false">
      <c r="A118" s="314" t="n">
        <v>612</v>
      </c>
      <c r="B118" s="192" t="s">
        <v>992</v>
      </c>
      <c r="C118" s="222" t="n">
        <v>763930</v>
      </c>
      <c r="D118" s="222" t="n">
        <v>3238715</v>
      </c>
      <c r="E118" s="222" t="n">
        <v>2813817</v>
      </c>
      <c r="F118" s="222" t="n">
        <v>195038</v>
      </c>
      <c r="G118" s="222" t="n">
        <v>907811</v>
      </c>
      <c r="H118" s="222" t="n">
        <v>822972</v>
      </c>
      <c r="I118" s="222" t="n">
        <v>249036</v>
      </c>
      <c r="J118" s="222" t="n">
        <v>1110575</v>
      </c>
      <c r="K118" s="222" t="n">
        <v>1068356</v>
      </c>
    </row>
    <row r="119" customFormat="false" ht="14.1" hidden="false" customHeight="true" outlineLevel="0" collapsed="false">
      <c r="A119" s="314" t="n">
        <v>641</v>
      </c>
      <c r="B119" s="192" t="s">
        <v>993</v>
      </c>
      <c r="C119" s="222" t="n">
        <v>21508</v>
      </c>
      <c r="D119" s="222" t="n">
        <v>137841</v>
      </c>
      <c r="E119" s="222" t="n">
        <v>77202</v>
      </c>
      <c r="F119" s="222" t="n">
        <v>5029</v>
      </c>
      <c r="G119" s="222" t="n">
        <v>32808</v>
      </c>
      <c r="H119" s="222" t="n">
        <v>21300</v>
      </c>
      <c r="I119" s="222" t="n">
        <v>6424</v>
      </c>
      <c r="J119" s="222" t="n">
        <v>40076</v>
      </c>
      <c r="K119" s="222" t="n">
        <v>27744</v>
      </c>
    </row>
    <row r="120" customFormat="false" ht="14.1" hidden="false" customHeight="true" outlineLevel="0" collapsed="false">
      <c r="A120" s="314" t="n">
        <v>642</v>
      </c>
      <c r="B120" s="192" t="s">
        <v>994</v>
      </c>
      <c r="C120" s="222" t="n">
        <v>572813</v>
      </c>
      <c r="D120" s="222" t="n">
        <v>3098680</v>
      </c>
      <c r="E120" s="222" t="n">
        <v>2742246</v>
      </c>
      <c r="F120" s="222" t="n">
        <v>195388</v>
      </c>
      <c r="G120" s="222" t="n">
        <v>913405</v>
      </c>
      <c r="H120" s="222" t="n">
        <v>798214</v>
      </c>
      <c r="I120" s="222" t="n">
        <v>249504</v>
      </c>
      <c r="J120" s="222" t="n">
        <v>1118054</v>
      </c>
      <c r="K120" s="222" t="n">
        <v>1038155</v>
      </c>
    </row>
    <row r="121" customFormat="false" ht="14.1" hidden="false" customHeight="true" outlineLevel="0" collapsed="false">
      <c r="A121" s="314" t="n">
        <v>643</v>
      </c>
      <c r="B121" s="192" t="s">
        <v>995</v>
      </c>
      <c r="C121" s="222" t="n">
        <v>8897</v>
      </c>
      <c r="D121" s="222" t="n">
        <v>62565</v>
      </c>
      <c r="E121" s="222" t="n">
        <v>53715</v>
      </c>
      <c r="F121" s="222" t="n">
        <v>22427</v>
      </c>
      <c r="G121" s="222" t="n">
        <v>138123</v>
      </c>
      <c r="H121" s="222" t="n">
        <v>158157</v>
      </c>
      <c r="I121" s="222" t="n">
        <v>28645</v>
      </c>
      <c r="J121" s="222" t="n">
        <v>168701</v>
      </c>
      <c r="K121" s="222" t="n">
        <v>204859</v>
      </c>
    </row>
    <row r="122" customFormat="false" ht="14.1" hidden="false" customHeight="true" outlineLevel="0" collapsed="false">
      <c r="A122" s="314" t="n">
        <v>644</v>
      </c>
      <c r="B122" s="192" t="s">
        <v>996</v>
      </c>
      <c r="C122" s="222" t="n">
        <v>237470</v>
      </c>
      <c r="D122" s="222" t="n">
        <v>914322</v>
      </c>
      <c r="E122" s="222" t="n">
        <v>857165</v>
      </c>
      <c r="F122" s="222" t="n">
        <v>132652</v>
      </c>
      <c r="G122" s="222" t="n">
        <v>514340</v>
      </c>
      <c r="H122" s="222" t="n">
        <v>453002</v>
      </c>
      <c r="I122" s="222" t="n">
        <v>169381</v>
      </c>
      <c r="J122" s="222" t="n">
        <v>630142</v>
      </c>
      <c r="K122" s="222" t="n">
        <v>587853</v>
      </c>
    </row>
    <row r="123" customFormat="false" ht="14.1" hidden="false" customHeight="true" outlineLevel="0" collapsed="false">
      <c r="A123" s="314" t="n">
        <v>645</v>
      </c>
      <c r="B123" s="275" t="s">
        <v>997</v>
      </c>
      <c r="C123" s="222"/>
      <c r="D123" s="222"/>
      <c r="E123" s="222"/>
      <c r="F123" s="222"/>
      <c r="G123" s="222"/>
      <c r="H123" s="222"/>
      <c r="I123" s="222"/>
      <c r="J123" s="222"/>
      <c r="K123" s="222"/>
    </row>
    <row r="124" customFormat="false" ht="14.1" hidden="false" customHeight="true" outlineLevel="0" collapsed="false">
      <c r="A124" s="314"/>
      <c r="B124" s="192" t="s">
        <v>998</v>
      </c>
      <c r="C124" s="222" t="n">
        <v>90700</v>
      </c>
      <c r="D124" s="222" t="n">
        <v>478231</v>
      </c>
      <c r="E124" s="222" t="n">
        <v>397515</v>
      </c>
      <c r="F124" s="222" t="n">
        <v>169166</v>
      </c>
      <c r="G124" s="222" t="n">
        <v>812303</v>
      </c>
      <c r="H124" s="222" t="n">
        <v>516260</v>
      </c>
      <c r="I124" s="222" t="n">
        <v>216014</v>
      </c>
      <c r="J124" s="222" t="n">
        <v>993439</v>
      </c>
      <c r="K124" s="222" t="n">
        <v>670557</v>
      </c>
    </row>
    <row r="125" customFormat="false" ht="14.1" hidden="false" customHeight="true" outlineLevel="0" collapsed="false">
      <c r="A125" s="314" t="n">
        <v>646</v>
      </c>
      <c r="B125" s="192" t="s">
        <v>999</v>
      </c>
      <c r="C125" s="222" t="n">
        <v>39333</v>
      </c>
      <c r="D125" s="222" t="n">
        <v>240866</v>
      </c>
      <c r="E125" s="222" t="n">
        <v>240117</v>
      </c>
      <c r="F125" s="222" t="n">
        <v>109599</v>
      </c>
      <c r="G125" s="222" t="n">
        <v>614707</v>
      </c>
      <c r="H125" s="222" t="n">
        <v>401161</v>
      </c>
      <c r="I125" s="222" t="n">
        <v>139948</v>
      </c>
      <c r="J125" s="222" t="n">
        <v>749775</v>
      </c>
      <c r="K125" s="222" t="n">
        <v>520836</v>
      </c>
    </row>
    <row r="126" customFormat="false" ht="14.1" hidden="false" customHeight="true" outlineLevel="0" collapsed="false">
      <c r="A126" s="314" t="n">
        <v>647</v>
      </c>
      <c r="B126" s="192" t="s">
        <v>1000</v>
      </c>
      <c r="C126" s="222" t="n">
        <v>2696</v>
      </c>
      <c r="D126" s="222" t="n">
        <v>14148</v>
      </c>
      <c r="E126" s="222" t="n">
        <v>14218</v>
      </c>
      <c r="F126" s="222" t="n">
        <v>30892</v>
      </c>
      <c r="G126" s="222" t="n">
        <v>123924</v>
      </c>
      <c r="H126" s="222" t="n">
        <v>126849</v>
      </c>
      <c r="I126" s="222" t="n">
        <v>39438</v>
      </c>
      <c r="J126" s="222" t="n">
        <v>151709</v>
      </c>
      <c r="K126" s="222" t="n">
        <v>164543</v>
      </c>
    </row>
    <row r="127" customFormat="false" ht="14.1" hidden="false" customHeight="true" outlineLevel="0" collapsed="false">
      <c r="A127" s="314" t="n">
        <v>648</v>
      </c>
      <c r="B127" s="192" t="s">
        <v>1001</v>
      </c>
      <c r="C127" s="222" t="n">
        <v>9372</v>
      </c>
      <c r="D127" s="222" t="n">
        <v>56804</v>
      </c>
      <c r="E127" s="222" t="n">
        <v>51590</v>
      </c>
      <c r="F127" s="222" t="n">
        <v>9615</v>
      </c>
      <c r="G127" s="222" t="n">
        <v>61949</v>
      </c>
      <c r="H127" s="222" t="n">
        <v>42683</v>
      </c>
      <c r="I127" s="222" t="n">
        <v>12274</v>
      </c>
      <c r="J127" s="222" t="n">
        <v>75517</v>
      </c>
      <c r="K127" s="222" t="n">
        <v>55374</v>
      </c>
    </row>
    <row r="128" customFormat="false" ht="14.1" hidden="false" customHeight="true" outlineLevel="0" collapsed="false">
      <c r="A128" s="314" t="n">
        <v>649</v>
      </c>
      <c r="B128" s="192" t="s">
        <v>1002</v>
      </c>
      <c r="C128" s="222" t="n">
        <v>193</v>
      </c>
      <c r="D128" s="222" t="n">
        <v>944</v>
      </c>
      <c r="E128" s="222" t="n">
        <v>1050</v>
      </c>
      <c r="F128" s="222" t="n">
        <v>1045</v>
      </c>
      <c r="G128" s="222" t="n">
        <v>4645</v>
      </c>
      <c r="H128" s="222" t="n">
        <v>5228</v>
      </c>
      <c r="I128" s="222" t="n">
        <v>1334</v>
      </c>
      <c r="J128" s="222" t="n">
        <v>5676</v>
      </c>
      <c r="K128" s="222" t="n">
        <v>6781</v>
      </c>
    </row>
    <row r="129" customFormat="false" ht="14.1" hidden="false" customHeight="true" outlineLevel="0" collapsed="false">
      <c r="A129" s="314" t="n">
        <v>650</v>
      </c>
      <c r="B129" s="192" t="s">
        <v>1003</v>
      </c>
      <c r="C129" s="222" t="n">
        <v>9728</v>
      </c>
      <c r="D129" s="222" t="n">
        <v>61523</v>
      </c>
      <c r="E129" s="222" t="n">
        <v>77657</v>
      </c>
      <c r="F129" s="222" t="n">
        <v>17845</v>
      </c>
      <c r="G129" s="222" t="n">
        <v>107768</v>
      </c>
      <c r="H129" s="222" t="n">
        <v>79374</v>
      </c>
      <c r="I129" s="222" t="n">
        <v>22782</v>
      </c>
      <c r="J129" s="222" t="n">
        <v>131518</v>
      </c>
      <c r="K129" s="222" t="n">
        <v>102908</v>
      </c>
    </row>
    <row r="130" customFormat="false" ht="14.1" hidden="false" customHeight="true" outlineLevel="0" collapsed="false">
      <c r="A130" s="314" t="n">
        <v>656</v>
      </c>
      <c r="B130" s="192" t="s">
        <v>1004</v>
      </c>
      <c r="C130" s="222" t="n">
        <v>935</v>
      </c>
      <c r="D130" s="222" t="n">
        <v>2946</v>
      </c>
      <c r="E130" s="222" t="n">
        <v>1447</v>
      </c>
      <c r="F130" s="222" t="n">
        <v>16308</v>
      </c>
      <c r="G130" s="222" t="n">
        <v>202549</v>
      </c>
      <c r="H130" s="222" t="n">
        <v>105629</v>
      </c>
      <c r="I130" s="222" t="n">
        <v>20823</v>
      </c>
      <c r="J130" s="222" t="n">
        <v>245859</v>
      </c>
      <c r="K130" s="222" t="n">
        <v>136699</v>
      </c>
    </row>
    <row r="131" customFormat="false" ht="14.1" hidden="false" customHeight="true" outlineLevel="0" collapsed="false">
      <c r="A131" s="314" t="n">
        <v>659</v>
      </c>
      <c r="B131" s="192" t="s">
        <v>1005</v>
      </c>
      <c r="C131" s="222" t="n">
        <v>4898</v>
      </c>
      <c r="D131" s="222" t="n">
        <v>24954</v>
      </c>
      <c r="E131" s="222" t="n">
        <v>24631</v>
      </c>
      <c r="F131" s="222" t="n">
        <v>38795</v>
      </c>
      <c r="G131" s="222" t="n">
        <v>205108</v>
      </c>
      <c r="H131" s="222" t="n">
        <v>190326</v>
      </c>
      <c r="I131" s="222" t="n">
        <v>49535</v>
      </c>
      <c r="J131" s="222" t="n">
        <v>250543</v>
      </c>
      <c r="K131" s="222" t="n">
        <v>247235</v>
      </c>
    </row>
    <row r="132" customFormat="false" ht="14.1" hidden="false" customHeight="true" outlineLevel="0" collapsed="false">
      <c r="A132" s="314" t="n">
        <v>661</v>
      </c>
      <c r="B132" s="192" t="s">
        <v>1006</v>
      </c>
      <c r="C132" s="222" t="n">
        <v>50762</v>
      </c>
      <c r="D132" s="222" t="n">
        <v>255062</v>
      </c>
      <c r="E132" s="222" t="n">
        <v>267394</v>
      </c>
      <c r="F132" s="222" t="n">
        <v>55791</v>
      </c>
      <c r="G132" s="222" t="n">
        <v>292052</v>
      </c>
      <c r="H132" s="222" t="n">
        <v>280499</v>
      </c>
      <c r="I132" s="222" t="n">
        <v>71232</v>
      </c>
      <c r="J132" s="222" t="n">
        <v>356630</v>
      </c>
      <c r="K132" s="222" t="n">
        <v>364310</v>
      </c>
    </row>
    <row r="133" customFormat="false" ht="14.1" hidden="false" customHeight="true" outlineLevel="0" collapsed="false">
      <c r="A133" s="314" t="n">
        <v>665</v>
      </c>
      <c r="B133" s="192" t="s">
        <v>1007</v>
      </c>
      <c r="C133" s="222" t="n">
        <v>5515</v>
      </c>
      <c r="D133" s="222" t="n">
        <v>31467</v>
      </c>
      <c r="E133" s="222" t="n">
        <v>36309</v>
      </c>
      <c r="F133" s="222" t="n">
        <v>1299</v>
      </c>
      <c r="G133" s="222" t="n">
        <v>7166</v>
      </c>
      <c r="H133" s="222" t="n">
        <v>10209</v>
      </c>
      <c r="I133" s="222" t="n">
        <v>1655</v>
      </c>
      <c r="J133" s="222" t="n">
        <v>8743</v>
      </c>
      <c r="K133" s="222" t="n">
        <v>13309</v>
      </c>
    </row>
    <row r="134" customFormat="false" ht="14.1" hidden="false" customHeight="true" outlineLevel="0" collapsed="false">
      <c r="A134" s="314" t="n">
        <v>667</v>
      </c>
      <c r="B134" s="192" t="s">
        <v>1008</v>
      </c>
      <c r="C134" s="222" t="n">
        <v>173505</v>
      </c>
      <c r="D134" s="222" t="n">
        <v>648588</v>
      </c>
      <c r="E134" s="222" t="n">
        <v>555152</v>
      </c>
      <c r="F134" s="222" t="n">
        <v>37161</v>
      </c>
      <c r="G134" s="222" t="n">
        <v>133977</v>
      </c>
      <c r="H134" s="222" t="n">
        <v>87844</v>
      </c>
      <c r="I134" s="222" t="n">
        <v>47450</v>
      </c>
      <c r="J134" s="222" t="n">
        <v>164604</v>
      </c>
      <c r="K134" s="222" t="n">
        <v>113917</v>
      </c>
    </row>
    <row r="135" customFormat="false" ht="14.1" hidden="false" customHeight="true" outlineLevel="0" collapsed="false">
      <c r="A135" s="314" t="n">
        <v>669</v>
      </c>
      <c r="B135" s="192" t="s">
        <v>1009</v>
      </c>
      <c r="C135" s="222" t="n">
        <v>2365716</v>
      </c>
      <c r="D135" s="222" t="n">
        <v>11598982</v>
      </c>
      <c r="E135" s="222" t="n">
        <v>11166918</v>
      </c>
      <c r="F135" s="222" t="n">
        <v>1138419</v>
      </c>
      <c r="G135" s="222" t="n">
        <v>5513696</v>
      </c>
      <c r="H135" s="222" t="n">
        <v>3858654</v>
      </c>
      <c r="I135" s="222" t="n">
        <v>1453738</v>
      </c>
      <c r="J135" s="222" t="n">
        <v>6742474</v>
      </c>
      <c r="K135" s="222" t="n">
        <v>5011358</v>
      </c>
    </row>
    <row r="136" customFormat="false" ht="14.1" hidden="false" customHeight="true" outlineLevel="0" collapsed="false">
      <c r="A136" s="314" t="n">
        <v>671</v>
      </c>
      <c r="B136" s="192" t="s">
        <v>1010</v>
      </c>
      <c r="C136" s="222" t="n">
        <v>246808</v>
      </c>
      <c r="D136" s="222" t="n">
        <v>1335899</v>
      </c>
      <c r="E136" s="222" t="n">
        <v>1068537</v>
      </c>
      <c r="F136" s="222" t="n">
        <v>135167</v>
      </c>
      <c r="G136" s="222" t="n">
        <v>691708</v>
      </c>
      <c r="H136" s="222" t="n">
        <v>482418</v>
      </c>
      <c r="I136" s="222" t="n">
        <v>172608</v>
      </c>
      <c r="J136" s="222" t="n">
        <v>845077</v>
      </c>
      <c r="K136" s="222" t="n">
        <v>626811</v>
      </c>
    </row>
    <row r="137" customFormat="false" ht="14.1" hidden="false" customHeight="true" outlineLevel="0" collapsed="false">
      <c r="A137" s="314" t="n">
        <v>673</v>
      </c>
      <c r="B137" s="192" t="s">
        <v>1011</v>
      </c>
      <c r="C137" s="222" t="n">
        <v>604805</v>
      </c>
      <c r="D137" s="222" t="n">
        <v>3259361</v>
      </c>
      <c r="E137" s="222" t="n">
        <v>3547417</v>
      </c>
      <c r="F137" s="222" t="n">
        <v>111909</v>
      </c>
      <c r="G137" s="222" t="n">
        <v>615071</v>
      </c>
      <c r="H137" s="222" t="n">
        <v>608710</v>
      </c>
      <c r="I137" s="222" t="n">
        <v>142912</v>
      </c>
      <c r="J137" s="222" t="n">
        <v>750842</v>
      </c>
      <c r="K137" s="222" t="n">
        <v>792478</v>
      </c>
    </row>
    <row r="138" customFormat="false" ht="14.1" hidden="false" customHeight="true" outlineLevel="0" collapsed="false">
      <c r="A138" s="314" t="n">
        <v>679</v>
      </c>
      <c r="B138" s="192" t="s">
        <v>1012</v>
      </c>
      <c r="C138" s="222" t="n">
        <v>830541</v>
      </c>
      <c r="D138" s="222" t="n">
        <v>4450516</v>
      </c>
      <c r="E138" s="222" t="n">
        <v>3836086</v>
      </c>
      <c r="F138" s="222" t="n">
        <v>373804</v>
      </c>
      <c r="G138" s="222" t="n">
        <v>1805957</v>
      </c>
      <c r="H138" s="222" t="n">
        <v>1478613</v>
      </c>
      <c r="I138" s="222" t="n">
        <v>477255</v>
      </c>
      <c r="J138" s="222" t="n">
        <v>2207845</v>
      </c>
      <c r="K138" s="222" t="n">
        <v>1920813</v>
      </c>
    </row>
    <row r="139" customFormat="false" ht="14.1" hidden="false" customHeight="true" outlineLevel="0" collapsed="false">
      <c r="A139" s="314" t="n">
        <v>683</v>
      </c>
      <c r="B139" s="192" t="s">
        <v>1013</v>
      </c>
      <c r="C139" s="222" t="n">
        <v>6</v>
      </c>
      <c r="D139" s="222" t="n">
        <v>23</v>
      </c>
      <c r="E139" s="222" t="n">
        <v>27</v>
      </c>
      <c r="F139" s="222" t="n">
        <v>48434</v>
      </c>
      <c r="G139" s="222" t="n">
        <v>268665</v>
      </c>
      <c r="H139" s="222" t="n">
        <v>148546</v>
      </c>
      <c r="I139" s="222" t="n">
        <v>61856</v>
      </c>
      <c r="J139" s="222" t="n">
        <v>328361</v>
      </c>
      <c r="K139" s="222" t="n">
        <v>193353</v>
      </c>
    </row>
    <row r="140" customFormat="false" ht="14.1" hidden="false" customHeight="true" outlineLevel="0" collapsed="false">
      <c r="A140" s="314" t="n">
        <v>690</v>
      </c>
      <c r="B140" s="192" t="s">
        <v>1014</v>
      </c>
      <c r="C140" s="222" t="n">
        <v>16916</v>
      </c>
      <c r="D140" s="222" t="n">
        <v>84843</v>
      </c>
      <c r="E140" s="222" t="n">
        <v>66471</v>
      </c>
      <c r="F140" s="222" t="n">
        <v>550619</v>
      </c>
      <c r="G140" s="222" t="n">
        <v>2675836</v>
      </c>
      <c r="H140" s="222" t="n">
        <v>1060458</v>
      </c>
      <c r="I140" s="222" t="n">
        <v>703140</v>
      </c>
      <c r="J140" s="222" t="n">
        <v>3270191</v>
      </c>
      <c r="K140" s="222" t="n">
        <v>1378972</v>
      </c>
    </row>
    <row r="141" customFormat="false" ht="14.1" hidden="false" customHeight="true" outlineLevel="0" collapsed="false">
      <c r="A141" s="181"/>
      <c r="B141" s="192"/>
      <c r="C141" s="222"/>
      <c r="D141" s="222"/>
      <c r="E141" s="160"/>
      <c r="F141" s="222"/>
      <c r="G141" s="222"/>
      <c r="H141" s="160"/>
      <c r="I141" s="222"/>
      <c r="J141" s="222"/>
      <c r="K141" s="160"/>
    </row>
    <row r="142" s="41" customFormat="true" ht="14.1" hidden="false" customHeight="true" outlineLevel="0" collapsed="false">
      <c r="A142" s="313" t="s">
        <v>1015</v>
      </c>
      <c r="B142" s="186" t="s">
        <v>878</v>
      </c>
      <c r="C142" s="219" t="n">
        <v>11591081</v>
      </c>
      <c r="D142" s="219" t="n">
        <v>57397183</v>
      </c>
      <c r="E142" s="219" t="n">
        <v>52580563</v>
      </c>
      <c r="F142" s="219" t="n">
        <v>60872541</v>
      </c>
      <c r="G142" s="219" t="n">
        <v>301108766</v>
      </c>
      <c r="H142" s="219" t="n">
        <v>265734325</v>
      </c>
      <c r="I142" s="219" t="n">
        <v>77729071</v>
      </c>
      <c r="J142" s="219" t="n">
        <v>367939116</v>
      </c>
      <c r="K142" s="219" t="n">
        <v>345248710</v>
      </c>
    </row>
    <row r="143" customFormat="false" ht="14.1" hidden="false" customHeight="true" outlineLevel="0" collapsed="false">
      <c r="B143" s="192"/>
      <c r="C143" s="222"/>
      <c r="D143" s="222"/>
      <c r="E143" s="222"/>
      <c r="F143" s="222"/>
      <c r="G143" s="222"/>
      <c r="H143" s="222"/>
      <c r="I143" s="222"/>
      <c r="J143" s="222"/>
      <c r="K143" s="222"/>
    </row>
    <row r="144" s="41" customFormat="true" ht="14.1" hidden="false" customHeight="true" outlineLevel="0" collapsed="false">
      <c r="A144" s="313" t="n">
        <v>7</v>
      </c>
      <c r="B144" s="186" t="s">
        <v>1016</v>
      </c>
      <c r="C144" s="219" t="n">
        <v>6446470</v>
      </c>
      <c r="D144" s="219" t="n">
        <v>32205730</v>
      </c>
      <c r="E144" s="219" t="n">
        <v>30001099</v>
      </c>
      <c r="F144" s="219" t="n">
        <v>9056675</v>
      </c>
      <c r="G144" s="219" t="n">
        <v>45128282</v>
      </c>
      <c r="H144" s="219" t="n">
        <v>40119659</v>
      </c>
      <c r="I144" s="219" t="n">
        <v>11564345</v>
      </c>
      <c r="J144" s="219" t="n">
        <v>55146793</v>
      </c>
      <c r="K144" s="219" t="n">
        <v>52107642</v>
      </c>
    </row>
    <row r="145" customFormat="false" ht="14.1" hidden="false" customHeight="true" outlineLevel="0" collapsed="false">
      <c r="A145" s="314" t="n">
        <v>701</v>
      </c>
      <c r="B145" s="275" t="s">
        <v>1017</v>
      </c>
      <c r="C145" s="222" t="s">
        <v>397</v>
      </c>
      <c r="D145" s="222"/>
      <c r="E145" s="160" t="s">
        <v>397</v>
      </c>
      <c r="F145" s="222" t="s">
        <v>397</v>
      </c>
      <c r="G145" s="222"/>
      <c r="H145" s="160" t="s">
        <v>397</v>
      </c>
      <c r="I145" s="222" t="s">
        <v>397</v>
      </c>
      <c r="J145" s="222"/>
      <c r="K145" s="160" t="s">
        <v>397</v>
      </c>
    </row>
    <row r="146" customFormat="false" ht="14.1" hidden="false" customHeight="true" outlineLevel="0" collapsed="false">
      <c r="A146" s="314"/>
      <c r="B146" s="192" t="s">
        <v>1018</v>
      </c>
      <c r="C146" s="222" t="n">
        <v>9018</v>
      </c>
      <c r="D146" s="222" t="n">
        <v>46167</v>
      </c>
      <c r="E146" s="222" t="n">
        <v>43342</v>
      </c>
      <c r="F146" s="222" t="n">
        <v>94530</v>
      </c>
      <c r="G146" s="222" t="n">
        <v>463458</v>
      </c>
      <c r="H146" s="222" t="n">
        <v>450934</v>
      </c>
      <c r="I146" s="222" t="n">
        <v>120667</v>
      </c>
      <c r="J146" s="222" t="n">
        <v>566204</v>
      </c>
      <c r="K146" s="222" t="n">
        <v>585286</v>
      </c>
    </row>
    <row r="147" customFormat="false" ht="14.1" hidden="false" customHeight="true" outlineLevel="0" collapsed="false">
      <c r="A147" s="314" t="n">
        <v>702</v>
      </c>
      <c r="B147" s="192" t="s">
        <v>1019</v>
      </c>
      <c r="C147" s="222" t="n">
        <v>14229</v>
      </c>
      <c r="D147" s="222" t="n">
        <v>68937</v>
      </c>
      <c r="E147" s="222" t="n">
        <v>74925</v>
      </c>
      <c r="F147" s="222" t="n">
        <v>153314</v>
      </c>
      <c r="G147" s="222" t="n">
        <v>726456</v>
      </c>
      <c r="H147" s="222" t="n">
        <v>797825</v>
      </c>
      <c r="I147" s="222" t="n">
        <v>195693</v>
      </c>
      <c r="J147" s="222" t="n">
        <v>887860</v>
      </c>
      <c r="K147" s="222" t="n">
        <v>1035046</v>
      </c>
    </row>
    <row r="148" customFormat="false" ht="14.1" hidden="false" customHeight="true" outlineLevel="0" collapsed="false">
      <c r="A148" s="314" t="n">
        <v>703</v>
      </c>
      <c r="B148" s="192" t="s">
        <v>1020</v>
      </c>
      <c r="C148" s="222" t="n">
        <v>1324</v>
      </c>
      <c r="D148" s="222" t="n">
        <v>4205</v>
      </c>
      <c r="E148" s="222" t="n">
        <v>4914</v>
      </c>
      <c r="F148" s="222" t="n">
        <v>38331</v>
      </c>
      <c r="G148" s="222" t="n">
        <v>131159</v>
      </c>
      <c r="H148" s="222" t="n">
        <v>145776</v>
      </c>
      <c r="I148" s="222" t="n">
        <v>48943</v>
      </c>
      <c r="J148" s="222" t="n">
        <v>161220</v>
      </c>
      <c r="K148" s="222" t="n">
        <v>188443</v>
      </c>
    </row>
    <row r="149" customFormat="false" ht="14.1" hidden="false" customHeight="true" outlineLevel="0" collapsed="false">
      <c r="A149" s="314" t="n">
        <v>704</v>
      </c>
      <c r="B149" s="192" t="s">
        <v>1021</v>
      </c>
      <c r="C149" s="222" t="n">
        <v>9266</v>
      </c>
      <c r="D149" s="222" t="n">
        <v>40926</v>
      </c>
      <c r="E149" s="222" t="n">
        <v>43618</v>
      </c>
      <c r="F149" s="222" t="n">
        <v>100083</v>
      </c>
      <c r="G149" s="222" t="n">
        <v>442143</v>
      </c>
      <c r="H149" s="222" t="n">
        <v>466816</v>
      </c>
      <c r="I149" s="222" t="n">
        <v>127725</v>
      </c>
      <c r="J149" s="222" t="n">
        <v>540643</v>
      </c>
      <c r="K149" s="222" t="n">
        <v>605675</v>
      </c>
    </row>
    <row r="150" customFormat="false" ht="14.1" hidden="false" customHeight="true" outlineLevel="0" collapsed="false">
      <c r="A150" s="314" t="n">
        <v>705</v>
      </c>
      <c r="B150" s="275" t="s">
        <v>1022</v>
      </c>
      <c r="C150" s="222"/>
      <c r="D150" s="222"/>
      <c r="E150" s="222"/>
      <c r="F150" s="222"/>
      <c r="G150" s="222"/>
      <c r="H150" s="222"/>
      <c r="I150" s="222"/>
      <c r="J150" s="222"/>
      <c r="K150" s="222"/>
    </row>
    <row r="151" customFormat="false" ht="14.1" hidden="false" customHeight="true" outlineLevel="0" collapsed="false">
      <c r="A151" s="314"/>
      <c r="B151" s="192" t="s">
        <v>1023</v>
      </c>
      <c r="C151" s="222" t="n">
        <v>799</v>
      </c>
      <c r="D151" s="222" t="n">
        <v>4180</v>
      </c>
      <c r="E151" s="222" t="n">
        <v>4038</v>
      </c>
      <c r="F151" s="222" t="n">
        <v>6691</v>
      </c>
      <c r="G151" s="222" t="n">
        <v>47343</v>
      </c>
      <c r="H151" s="222" t="n">
        <v>44841</v>
      </c>
      <c r="I151" s="222" t="n">
        <v>8515</v>
      </c>
      <c r="J151" s="222" t="n">
        <v>57530</v>
      </c>
      <c r="K151" s="222" t="n">
        <v>58357</v>
      </c>
    </row>
    <row r="152" customFormat="false" ht="14.1" hidden="false" customHeight="true" outlineLevel="0" collapsed="false">
      <c r="A152" s="314" t="n">
        <v>706</v>
      </c>
      <c r="B152" s="192" t="s">
        <v>1024</v>
      </c>
      <c r="C152" s="222" t="n">
        <v>4508</v>
      </c>
      <c r="D152" s="222" t="n">
        <v>23288</v>
      </c>
      <c r="E152" s="222" t="n">
        <v>22857</v>
      </c>
      <c r="F152" s="222" t="n">
        <v>50045</v>
      </c>
      <c r="G152" s="222" t="n">
        <v>224065</v>
      </c>
      <c r="H152" s="222" t="n">
        <v>229115</v>
      </c>
      <c r="I152" s="222" t="n">
        <v>63883</v>
      </c>
      <c r="J152" s="222" t="n">
        <v>274083</v>
      </c>
      <c r="K152" s="222" t="n">
        <v>297493</v>
      </c>
    </row>
    <row r="153" customFormat="false" ht="14.1" hidden="false" customHeight="true" outlineLevel="0" collapsed="false">
      <c r="A153" s="314" t="n">
        <v>707</v>
      </c>
      <c r="B153" s="192" t="s">
        <v>1025</v>
      </c>
      <c r="C153" s="222" t="n">
        <v>62</v>
      </c>
      <c r="D153" s="222" t="n">
        <v>196</v>
      </c>
      <c r="E153" s="222" t="n">
        <v>164</v>
      </c>
      <c r="F153" s="222" t="n">
        <v>6535</v>
      </c>
      <c r="G153" s="222" t="n">
        <v>21668</v>
      </c>
      <c r="H153" s="222" t="n">
        <v>16868</v>
      </c>
      <c r="I153" s="222" t="n">
        <v>8352</v>
      </c>
      <c r="J153" s="222" t="n">
        <v>26625</v>
      </c>
      <c r="K153" s="222" t="n">
        <v>21813</v>
      </c>
    </row>
    <row r="154" customFormat="false" ht="14.1" hidden="false" customHeight="true" outlineLevel="0" collapsed="false">
      <c r="A154" s="314" t="n">
        <v>708</v>
      </c>
      <c r="B154" s="192" t="s">
        <v>1026</v>
      </c>
      <c r="C154" s="222" t="n">
        <v>1126091</v>
      </c>
      <c r="D154" s="222" t="n">
        <v>5505480</v>
      </c>
      <c r="E154" s="222" t="n">
        <v>5190157</v>
      </c>
      <c r="F154" s="222" t="n">
        <v>903835</v>
      </c>
      <c r="G154" s="222" t="n">
        <v>4388173</v>
      </c>
      <c r="H154" s="222" t="n">
        <v>4074662</v>
      </c>
      <c r="I154" s="222" t="n">
        <v>1154187</v>
      </c>
      <c r="J154" s="222" t="n">
        <v>5362364</v>
      </c>
      <c r="K154" s="222" t="n">
        <v>5291920</v>
      </c>
    </row>
    <row r="155" customFormat="false" ht="14.1" hidden="false" customHeight="true" outlineLevel="0" collapsed="false">
      <c r="A155" s="314" t="n">
        <v>709</v>
      </c>
      <c r="B155" s="192" t="s">
        <v>1027</v>
      </c>
      <c r="C155" s="222" t="n">
        <v>338795</v>
      </c>
      <c r="D155" s="222" t="n">
        <v>1922452</v>
      </c>
      <c r="E155" s="222" t="n">
        <v>1855648</v>
      </c>
      <c r="F155" s="222" t="n">
        <v>204136</v>
      </c>
      <c r="G155" s="222" t="n">
        <v>1024004</v>
      </c>
      <c r="H155" s="222" t="n">
        <v>981448</v>
      </c>
      <c r="I155" s="222" t="n">
        <v>260660</v>
      </c>
      <c r="J155" s="222" t="n">
        <v>1250911</v>
      </c>
      <c r="K155" s="222" t="n">
        <v>1274430</v>
      </c>
    </row>
    <row r="156" customFormat="false" ht="14.1" hidden="false" customHeight="true" outlineLevel="0" collapsed="false">
      <c r="A156" s="314" t="n">
        <v>711</v>
      </c>
      <c r="B156" s="192" t="s">
        <v>1028</v>
      </c>
      <c r="C156" s="222" t="n">
        <v>125143</v>
      </c>
      <c r="D156" s="222" t="n">
        <v>684059</v>
      </c>
      <c r="E156" s="222" t="n">
        <v>597703</v>
      </c>
      <c r="F156" s="222" t="n">
        <v>156907</v>
      </c>
      <c r="G156" s="222" t="n">
        <v>741940</v>
      </c>
      <c r="H156" s="222" t="n">
        <v>597332</v>
      </c>
      <c r="I156" s="222" t="n">
        <v>200321</v>
      </c>
      <c r="J156" s="222" t="n">
        <v>907017</v>
      </c>
      <c r="K156" s="222" t="n">
        <v>775422</v>
      </c>
    </row>
    <row r="157" customFormat="false" ht="14.1" hidden="false" customHeight="true" outlineLevel="0" collapsed="false">
      <c r="A157" s="314" t="n">
        <v>732</v>
      </c>
      <c r="B157" s="192" t="s">
        <v>1029</v>
      </c>
      <c r="C157" s="222" t="n">
        <v>1090799</v>
      </c>
      <c r="D157" s="222" t="n">
        <v>5372831</v>
      </c>
      <c r="E157" s="222" t="n">
        <v>5016336</v>
      </c>
      <c r="F157" s="222" t="n">
        <v>1565564</v>
      </c>
      <c r="G157" s="222" t="n">
        <v>7747849</v>
      </c>
      <c r="H157" s="222" t="n">
        <v>7053472</v>
      </c>
      <c r="I157" s="222" t="n">
        <v>1999196</v>
      </c>
      <c r="J157" s="222" t="n">
        <v>9469312</v>
      </c>
      <c r="K157" s="222" t="n">
        <v>9165191</v>
      </c>
    </row>
    <row r="158" customFormat="false" ht="14.1" hidden="false" customHeight="true" outlineLevel="0" collapsed="false">
      <c r="A158" s="314" t="n">
        <v>734</v>
      </c>
      <c r="B158" s="192" t="s">
        <v>1030</v>
      </c>
      <c r="C158" s="222" t="n">
        <v>242854</v>
      </c>
      <c r="D158" s="222" t="n">
        <v>1143731</v>
      </c>
      <c r="E158" s="222" t="n">
        <v>1008594</v>
      </c>
      <c r="F158" s="222" t="n">
        <v>649214</v>
      </c>
      <c r="G158" s="222" t="n">
        <v>3057217</v>
      </c>
      <c r="H158" s="222" t="n">
        <v>2854028</v>
      </c>
      <c r="I158" s="222" t="n">
        <v>828949</v>
      </c>
      <c r="J158" s="222" t="n">
        <v>3738336</v>
      </c>
      <c r="K158" s="222" t="n">
        <v>3707044</v>
      </c>
    </row>
    <row r="159" customFormat="false" ht="14.1" hidden="false" customHeight="true" outlineLevel="0" collapsed="false">
      <c r="A159" s="314" t="n">
        <v>736</v>
      </c>
      <c r="B159" s="192" t="s">
        <v>1031</v>
      </c>
      <c r="C159" s="222" t="n">
        <v>59428</v>
      </c>
      <c r="D159" s="222" t="n">
        <v>273165</v>
      </c>
      <c r="E159" s="222" t="n">
        <v>255580</v>
      </c>
      <c r="F159" s="222" t="n">
        <v>103397</v>
      </c>
      <c r="G159" s="222" t="n">
        <v>480516</v>
      </c>
      <c r="H159" s="222" t="n">
        <v>439614</v>
      </c>
      <c r="I159" s="222" t="n">
        <v>132030</v>
      </c>
      <c r="J159" s="222" t="n">
        <v>587391</v>
      </c>
      <c r="K159" s="222" t="n">
        <v>571156</v>
      </c>
    </row>
    <row r="160" customFormat="false" ht="14.1" hidden="false" customHeight="true" outlineLevel="0" collapsed="false">
      <c r="A160" s="314" t="n">
        <v>738</v>
      </c>
      <c r="B160" s="192" t="s">
        <v>1032</v>
      </c>
      <c r="C160" s="222" t="n">
        <v>4381</v>
      </c>
      <c r="D160" s="222" t="n">
        <v>17744</v>
      </c>
      <c r="E160" s="222" t="n">
        <v>15842</v>
      </c>
      <c r="F160" s="222" t="n">
        <v>23392</v>
      </c>
      <c r="G160" s="222" t="n">
        <v>100422</v>
      </c>
      <c r="H160" s="222" t="n">
        <v>105013</v>
      </c>
      <c r="I160" s="222" t="n">
        <v>29847</v>
      </c>
      <c r="J160" s="222" t="n">
        <v>122917</v>
      </c>
      <c r="K160" s="222" t="n">
        <v>136323</v>
      </c>
    </row>
    <row r="161" customFormat="false" ht="14.1" hidden="false" customHeight="true" outlineLevel="0" collapsed="false">
      <c r="A161" s="314" t="n">
        <v>740</v>
      </c>
      <c r="B161" s="192" t="s">
        <v>1033</v>
      </c>
      <c r="C161" s="222" t="n">
        <v>44235</v>
      </c>
      <c r="D161" s="222" t="n">
        <v>229531</v>
      </c>
      <c r="E161" s="222" t="n">
        <v>212253</v>
      </c>
      <c r="F161" s="222" t="n">
        <v>498840</v>
      </c>
      <c r="G161" s="222" t="n">
        <v>3405115</v>
      </c>
      <c r="H161" s="222" t="n">
        <v>2995523</v>
      </c>
      <c r="I161" s="222" t="n">
        <v>636944</v>
      </c>
      <c r="J161" s="222" t="n">
        <v>4150202</v>
      </c>
      <c r="K161" s="222" t="n">
        <v>3889484</v>
      </c>
    </row>
    <row r="162" customFormat="false" ht="14.1" hidden="false" customHeight="true" outlineLevel="0" collapsed="false">
      <c r="A162" s="314" t="n">
        <v>749</v>
      </c>
      <c r="B162" s="192" t="s">
        <v>1034</v>
      </c>
      <c r="C162" s="222" t="n">
        <v>862863</v>
      </c>
      <c r="D162" s="222" t="n">
        <v>4577671</v>
      </c>
      <c r="E162" s="222" t="n">
        <v>4327801</v>
      </c>
      <c r="F162" s="222" t="n">
        <v>1305674</v>
      </c>
      <c r="G162" s="222" t="n">
        <v>6824640</v>
      </c>
      <c r="H162" s="222" t="n">
        <v>5907290</v>
      </c>
      <c r="I162" s="222" t="n">
        <v>1667056</v>
      </c>
      <c r="J162" s="222" t="n">
        <v>8335003</v>
      </c>
      <c r="K162" s="222" t="n">
        <v>7675629</v>
      </c>
    </row>
    <row r="163" customFormat="false" ht="14.1" hidden="false" customHeight="true" outlineLevel="0" collapsed="false">
      <c r="A163" s="314" t="n">
        <v>751</v>
      </c>
      <c r="B163" s="192" t="s">
        <v>1035</v>
      </c>
      <c r="C163" s="222" t="n">
        <v>370576</v>
      </c>
      <c r="D163" s="222" t="n">
        <v>1667317</v>
      </c>
      <c r="E163" s="222" t="n">
        <v>1494651</v>
      </c>
      <c r="F163" s="222" t="n">
        <v>565396</v>
      </c>
      <c r="G163" s="222" t="n">
        <v>2543610</v>
      </c>
      <c r="H163" s="222" t="n">
        <v>2101383</v>
      </c>
      <c r="I163" s="222" t="n">
        <v>721970</v>
      </c>
      <c r="J163" s="222" t="n">
        <v>3112421</v>
      </c>
      <c r="K163" s="222" t="n">
        <v>2726894</v>
      </c>
    </row>
    <row r="164" customFormat="false" ht="14.1" hidden="false" customHeight="true" outlineLevel="0" collapsed="false">
      <c r="A164" s="314" t="n">
        <v>753</v>
      </c>
      <c r="B164" s="192" t="s">
        <v>1036</v>
      </c>
      <c r="C164" s="222" t="n">
        <v>395814</v>
      </c>
      <c r="D164" s="222" t="n">
        <v>1918135</v>
      </c>
      <c r="E164" s="222" t="n">
        <v>1665033</v>
      </c>
      <c r="F164" s="222" t="n">
        <v>306664</v>
      </c>
      <c r="G164" s="222" t="n">
        <v>1433780</v>
      </c>
      <c r="H164" s="222" t="n">
        <v>1292008</v>
      </c>
      <c r="I164" s="222" t="n">
        <v>391568</v>
      </c>
      <c r="J164" s="222" t="n">
        <v>1753818</v>
      </c>
      <c r="K164" s="222" t="n">
        <v>1677601</v>
      </c>
    </row>
    <row r="165" customFormat="false" ht="14.1" hidden="false" customHeight="true" outlineLevel="0" collapsed="false">
      <c r="A165" s="314" t="n">
        <v>755</v>
      </c>
      <c r="B165" s="192" t="s">
        <v>1037</v>
      </c>
      <c r="C165" s="222" t="n">
        <v>1213122</v>
      </c>
      <c r="D165" s="222" t="n">
        <v>6007899</v>
      </c>
      <c r="E165" s="222" t="n">
        <v>5671158</v>
      </c>
      <c r="F165" s="222" t="n">
        <v>928533</v>
      </c>
      <c r="G165" s="222" t="n">
        <v>4614941</v>
      </c>
      <c r="H165" s="222" t="n">
        <v>4375361</v>
      </c>
      <c r="I165" s="222" t="n">
        <v>1185748</v>
      </c>
      <c r="J165" s="222" t="n">
        <v>5639504</v>
      </c>
      <c r="K165" s="222" t="n">
        <v>5684348</v>
      </c>
    </row>
    <row r="166" customFormat="false" ht="14.1" hidden="false" customHeight="true" outlineLevel="0" collapsed="false">
      <c r="A166" s="314" t="n">
        <v>757</v>
      </c>
      <c r="B166" s="192" t="s">
        <v>1038</v>
      </c>
      <c r="C166" s="222" t="n">
        <v>266081</v>
      </c>
      <c r="D166" s="222" t="n">
        <v>1403798</v>
      </c>
      <c r="E166" s="222" t="n">
        <v>1270790</v>
      </c>
      <c r="F166" s="222" t="n">
        <v>165896</v>
      </c>
      <c r="G166" s="222" t="n">
        <v>831407</v>
      </c>
      <c r="H166" s="222" t="n">
        <v>811772</v>
      </c>
      <c r="I166" s="222" t="n">
        <v>211862</v>
      </c>
      <c r="J166" s="222" t="n">
        <v>1015567</v>
      </c>
      <c r="K166" s="222" t="n">
        <v>1055136</v>
      </c>
    </row>
    <row r="167" customFormat="false" ht="14.1" hidden="false" customHeight="true" outlineLevel="0" collapsed="false">
      <c r="A167" s="314" t="n">
        <v>759</v>
      </c>
      <c r="B167" s="192" t="s">
        <v>1039</v>
      </c>
      <c r="C167" s="222" t="n">
        <v>23555</v>
      </c>
      <c r="D167" s="222" t="n">
        <v>71170</v>
      </c>
      <c r="E167" s="222" t="n">
        <v>111246</v>
      </c>
      <c r="F167" s="222" t="n">
        <v>21219</v>
      </c>
      <c r="G167" s="222" t="n">
        <v>81737</v>
      </c>
      <c r="H167" s="222" t="n">
        <v>110677</v>
      </c>
      <c r="I167" s="222" t="n">
        <v>27093</v>
      </c>
      <c r="J167" s="222" t="n">
        <v>100302</v>
      </c>
      <c r="K167" s="222" t="n">
        <v>143351</v>
      </c>
    </row>
    <row r="168" customFormat="false" ht="14.1" hidden="false" customHeight="true" outlineLevel="0" collapsed="false">
      <c r="A168" s="314" t="n">
        <v>771</v>
      </c>
      <c r="B168" s="192" t="s">
        <v>1040</v>
      </c>
      <c r="C168" s="222" t="n">
        <v>80866</v>
      </c>
      <c r="D168" s="222" t="n">
        <v>443279</v>
      </c>
      <c r="E168" s="222" t="n">
        <v>406298</v>
      </c>
      <c r="F168" s="222" t="n">
        <v>487739</v>
      </c>
      <c r="G168" s="222" t="n">
        <v>2319172</v>
      </c>
      <c r="H168" s="222" t="n">
        <v>1509348</v>
      </c>
      <c r="I168" s="222" t="n">
        <v>622829</v>
      </c>
      <c r="J168" s="222" t="n">
        <v>2836048</v>
      </c>
      <c r="K168" s="222" t="n">
        <v>1959529</v>
      </c>
    </row>
    <row r="169" customFormat="false" ht="14.1" hidden="false" customHeight="true" outlineLevel="0" collapsed="false">
      <c r="A169" s="314" t="n">
        <v>772</v>
      </c>
      <c r="B169" s="192" t="s">
        <v>1041</v>
      </c>
      <c r="C169" s="222" t="n">
        <v>149639</v>
      </c>
      <c r="D169" s="222" t="n">
        <v>722524</v>
      </c>
      <c r="E169" s="222" t="n">
        <v>654149</v>
      </c>
      <c r="F169" s="222" t="n">
        <v>542682</v>
      </c>
      <c r="G169" s="222" t="n">
        <v>2574846</v>
      </c>
      <c r="H169" s="222" t="n">
        <v>2111056</v>
      </c>
      <c r="I169" s="222" t="n">
        <v>692945</v>
      </c>
      <c r="J169" s="222" t="n">
        <v>3148699</v>
      </c>
      <c r="K169" s="222" t="n">
        <v>2741958</v>
      </c>
    </row>
    <row r="170" customFormat="false" ht="14.1" hidden="false" customHeight="true" outlineLevel="0" collapsed="false">
      <c r="A170" s="314" t="n">
        <v>779</v>
      </c>
      <c r="B170" s="192" t="s">
        <v>1042</v>
      </c>
      <c r="C170" s="222" t="n">
        <v>12197</v>
      </c>
      <c r="D170" s="222" t="n">
        <v>52990</v>
      </c>
      <c r="E170" s="222" t="n">
        <v>49458</v>
      </c>
      <c r="F170" s="222" t="n">
        <v>93375</v>
      </c>
      <c r="G170" s="222" t="n">
        <v>491961</v>
      </c>
      <c r="H170" s="222" t="n">
        <v>336008</v>
      </c>
      <c r="I170" s="222" t="n">
        <v>119216</v>
      </c>
      <c r="J170" s="222" t="n">
        <v>600698</v>
      </c>
      <c r="K170" s="222" t="n">
        <v>435848</v>
      </c>
    </row>
    <row r="171" customFormat="false" ht="14.1" hidden="false" customHeight="true" outlineLevel="0" collapsed="false">
      <c r="A171" s="314" t="n">
        <v>781</v>
      </c>
      <c r="B171" s="192" t="s">
        <v>1043</v>
      </c>
      <c r="C171" s="222" t="n">
        <v>102</v>
      </c>
      <c r="D171" s="222" t="n">
        <v>619</v>
      </c>
      <c r="E171" s="222" t="n">
        <v>600</v>
      </c>
      <c r="F171" s="222" t="n">
        <v>77718</v>
      </c>
      <c r="G171" s="222" t="n">
        <v>379176</v>
      </c>
      <c r="H171" s="222" t="n">
        <v>279689</v>
      </c>
      <c r="I171" s="222" t="n">
        <v>99267</v>
      </c>
      <c r="J171" s="222" t="n">
        <v>463590</v>
      </c>
      <c r="K171" s="222" t="n">
        <v>363050</v>
      </c>
    </row>
    <row r="172" customFormat="false" ht="14.1" hidden="false" customHeight="true" outlineLevel="0" collapsed="false">
      <c r="A172" s="314" t="n">
        <v>790</v>
      </c>
      <c r="B172" s="192" t="s">
        <v>1044</v>
      </c>
      <c r="C172" s="222" t="n">
        <v>725</v>
      </c>
      <c r="D172" s="222" t="n">
        <v>3437</v>
      </c>
      <c r="E172" s="222" t="n">
        <v>3943</v>
      </c>
      <c r="F172" s="222" t="n">
        <v>6965</v>
      </c>
      <c r="G172" s="222" t="n">
        <v>31484</v>
      </c>
      <c r="H172" s="222" t="n">
        <v>31800</v>
      </c>
      <c r="I172" s="222" t="n">
        <v>8879</v>
      </c>
      <c r="J172" s="222" t="n">
        <v>38528</v>
      </c>
      <c r="K172" s="222" t="n">
        <v>41215</v>
      </c>
    </row>
    <row r="173" customFormat="false" ht="14.1" hidden="false" customHeight="true" outlineLevel="0" collapsed="false">
      <c r="B173" s="275"/>
      <c r="C173" s="315" t="s">
        <v>397</v>
      </c>
      <c r="D173" s="315"/>
      <c r="E173" s="315"/>
      <c r="F173" s="315"/>
      <c r="G173" s="315"/>
      <c r="H173" s="315"/>
      <c r="I173" s="315"/>
      <c r="J173" s="315"/>
      <c r="K173" s="315"/>
    </row>
    <row r="174" s="41" customFormat="true" ht="14.1" hidden="false" customHeight="true" outlineLevel="0" collapsed="false">
      <c r="A174" s="313" t="n">
        <v>8</v>
      </c>
      <c r="B174" s="316" t="s">
        <v>1045</v>
      </c>
      <c r="C174" s="219" t="n">
        <v>5144611</v>
      </c>
      <c r="D174" s="219" t="n">
        <v>25191453</v>
      </c>
      <c r="E174" s="219" t="n">
        <v>22579465</v>
      </c>
      <c r="F174" s="219" t="n">
        <v>51815866</v>
      </c>
      <c r="G174" s="219" t="n">
        <v>255980484</v>
      </c>
      <c r="H174" s="219" t="n">
        <v>225614666</v>
      </c>
      <c r="I174" s="219" t="n">
        <v>66164726</v>
      </c>
      <c r="J174" s="219" t="n">
        <v>312792323</v>
      </c>
      <c r="K174" s="219" t="n">
        <v>293141068</v>
      </c>
    </row>
    <row r="175" customFormat="false" ht="14.1" hidden="false" customHeight="true" outlineLevel="0" collapsed="false">
      <c r="A175" s="314" t="n">
        <v>801</v>
      </c>
      <c r="B175" s="192" t="s">
        <v>1046</v>
      </c>
      <c r="C175" s="222" t="n">
        <v>2802</v>
      </c>
      <c r="D175" s="222" t="n">
        <v>15583</v>
      </c>
      <c r="E175" s="222" t="n">
        <v>15923</v>
      </c>
      <c r="F175" s="222" t="n">
        <v>98191</v>
      </c>
      <c r="G175" s="222" t="n">
        <v>595048</v>
      </c>
      <c r="H175" s="222" t="n">
        <v>563694</v>
      </c>
      <c r="I175" s="222" t="n">
        <v>125283</v>
      </c>
      <c r="J175" s="222" t="n">
        <v>725041</v>
      </c>
      <c r="K175" s="222" t="n">
        <v>733650</v>
      </c>
    </row>
    <row r="176" customFormat="false" ht="14.1" hidden="false" customHeight="true" outlineLevel="0" collapsed="false">
      <c r="A176" s="314" t="n">
        <v>802</v>
      </c>
      <c r="B176" s="275" t="s">
        <v>1047</v>
      </c>
      <c r="C176" s="222"/>
      <c r="D176" s="222"/>
      <c r="E176" s="222"/>
      <c r="F176" s="222"/>
      <c r="G176" s="222"/>
      <c r="H176" s="222"/>
      <c r="I176" s="222"/>
      <c r="J176" s="222"/>
      <c r="K176" s="222"/>
    </row>
    <row r="177" customFormat="false" ht="14.1" hidden="false" customHeight="true" outlineLevel="0" collapsed="false">
      <c r="A177" s="314"/>
      <c r="B177" s="192" t="s">
        <v>1048</v>
      </c>
      <c r="C177" s="222" t="n">
        <v>97</v>
      </c>
      <c r="D177" s="222" t="n">
        <v>578</v>
      </c>
      <c r="E177" s="222" t="n">
        <v>612</v>
      </c>
      <c r="F177" s="222" t="n">
        <v>5584</v>
      </c>
      <c r="G177" s="222" t="n">
        <v>32698</v>
      </c>
      <c r="H177" s="222" t="n">
        <v>30888</v>
      </c>
      <c r="I177" s="222" t="n">
        <v>7121</v>
      </c>
      <c r="J177" s="222" t="n">
        <v>39779</v>
      </c>
      <c r="K177" s="222" t="n">
        <v>40073</v>
      </c>
    </row>
    <row r="178" customFormat="false" ht="14.1" hidden="false" customHeight="true" outlineLevel="0" collapsed="false">
      <c r="A178" s="314" t="n">
        <v>803</v>
      </c>
      <c r="B178" s="192" t="s">
        <v>1049</v>
      </c>
      <c r="C178" s="222" t="n">
        <v>7657</v>
      </c>
      <c r="D178" s="222" t="n">
        <v>42016</v>
      </c>
      <c r="E178" s="222" t="n">
        <v>39151</v>
      </c>
      <c r="F178" s="222" t="n">
        <v>157866</v>
      </c>
      <c r="G178" s="222" t="n">
        <v>941596</v>
      </c>
      <c r="H178" s="222" t="n">
        <v>818574</v>
      </c>
      <c r="I178" s="222" t="n">
        <v>201532</v>
      </c>
      <c r="J178" s="222" t="n">
        <v>1147649</v>
      </c>
      <c r="K178" s="222" t="n">
        <v>1064401</v>
      </c>
    </row>
    <row r="179" customFormat="false" ht="14.1" hidden="false" customHeight="true" outlineLevel="0" collapsed="false">
      <c r="A179" s="314" t="n">
        <v>804</v>
      </c>
      <c r="B179" s="275" t="s">
        <v>1050</v>
      </c>
      <c r="C179" s="222"/>
      <c r="D179" s="222"/>
      <c r="E179" s="222"/>
      <c r="F179" s="222"/>
      <c r="G179" s="222"/>
      <c r="H179" s="222"/>
      <c r="I179" s="222"/>
      <c r="J179" s="222"/>
      <c r="K179" s="222"/>
    </row>
    <row r="180" customFormat="false" ht="14.1" hidden="false" customHeight="true" outlineLevel="0" collapsed="false">
      <c r="A180" s="314"/>
      <c r="B180" s="192" t="s">
        <v>1051</v>
      </c>
      <c r="C180" s="222" t="n">
        <v>3900</v>
      </c>
      <c r="D180" s="222" t="n">
        <v>21372</v>
      </c>
      <c r="E180" s="222" t="n">
        <v>21720</v>
      </c>
      <c r="F180" s="222" t="n">
        <v>117518</v>
      </c>
      <c r="G180" s="222" t="n">
        <v>775561</v>
      </c>
      <c r="H180" s="222" t="n">
        <v>797390</v>
      </c>
      <c r="I180" s="222" t="n">
        <v>149940</v>
      </c>
      <c r="J180" s="222" t="n">
        <v>944100</v>
      </c>
      <c r="K180" s="222" t="n">
        <v>1038285</v>
      </c>
    </row>
    <row r="181" customFormat="false" ht="14.1" hidden="false" customHeight="true" outlineLevel="0" collapsed="false">
      <c r="A181" s="314" t="n">
        <v>805</v>
      </c>
      <c r="B181" s="275" t="s">
        <v>1052</v>
      </c>
      <c r="C181" s="222"/>
      <c r="D181" s="222"/>
      <c r="E181" s="222"/>
      <c r="F181" s="222"/>
      <c r="G181" s="222"/>
      <c r="H181" s="222"/>
      <c r="I181" s="222"/>
      <c r="J181" s="222"/>
      <c r="K181" s="222"/>
    </row>
    <row r="182" customFormat="false" ht="14.1" hidden="false" customHeight="true" outlineLevel="0" collapsed="false">
      <c r="A182" s="314"/>
      <c r="B182" s="192" t="s">
        <v>1053</v>
      </c>
      <c r="C182" s="222" t="n">
        <v>361</v>
      </c>
      <c r="D182" s="222" t="n">
        <v>2416</v>
      </c>
      <c r="E182" s="222" t="n">
        <v>2617</v>
      </c>
      <c r="F182" s="222" t="n">
        <v>33787</v>
      </c>
      <c r="G182" s="222" t="n">
        <v>227079</v>
      </c>
      <c r="H182" s="222" t="n">
        <v>240406</v>
      </c>
      <c r="I182" s="222" t="n">
        <v>43136</v>
      </c>
      <c r="J182" s="222" t="n">
        <v>276034</v>
      </c>
      <c r="K182" s="222" t="n">
        <v>312785</v>
      </c>
    </row>
    <row r="183" customFormat="false" ht="14.1" hidden="false" customHeight="true" outlineLevel="0" collapsed="false">
      <c r="A183" s="314" t="n">
        <v>806</v>
      </c>
      <c r="B183" s="275" t="s">
        <v>1054</v>
      </c>
      <c r="C183" s="222"/>
      <c r="D183" s="222"/>
      <c r="E183" s="222"/>
      <c r="F183" s="222"/>
      <c r="G183" s="222"/>
      <c r="H183" s="222"/>
      <c r="I183" s="222"/>
      <c r="J183" s="222"/>
      <c r="K183" s="222"/>
    </row>
    <row r="184" customFormat="false" ht="14.1" hidden="false" customHeight="true" outlineLevel="0" collapsed="false">
      <c r="A184" s="314"/>
      <c r="B184" s="192" t="s">
        <v>1053</v>
      </c>
      <c r="C184" s="222" t="n">
        <v>6047</v>
      </c>
      <c r="D184" s="222" t="n">
        <v>34635</v>
      </c>
      <c r="E184" s="222" t="n">
        <v>31291</v>
      </c>
      <c r="F184" s="222" t="n">
        <v>183614</v>
      </c>
      <c r="G184" s="222" t="n">
        <v>1225002</v>
      </c>
      <c r="H184" s="222" t="n">
        <v>1075938</v>
      </c>
      <c r="I184" s="222" t="n">
        <v>234424</v>
      </c>
      <c r="J184" s="222" t="n">
        <v>1491159</v>
      </c>
      <c r="K184" s="222" t="n">
        <v>1400973</v>
      </c>
    </row>
    <row r="185" customFormat="false" ht="14.1" hidden="false" customHeight="true" outlineLevel="0" collapsed="false">
      <c r="A185" s="314" t="n">
        <v>807</v>
      </c>
      <c r="B185" s="192" t="s">
        <v>1055</v>
      </c>
      <c r="C185" s="222" t="n">
        <v>956</v>
      </c>
      <c r="D185" s="222" t="n">
        <v>5440</v>
      </c>
      <c r="E185" s="222" t="n">
        <v>4542</v>
      </c>
      <c r="F185" s="222" t="n">
        <v>32385</v>
      </c>
      <c r="G185" s="222" t="n">
        <v>242811</v>
      </c>
      <c r="H185" s="222" t="n">
        <v>190171</v>
      </c>
      <c r="I185" s="222" t="n">
        <v>41348</v>
      </c>
      <c r="J185" s="222" t="n">
        <v>295233</v>
      </c>
      <c r="K185" s="222" t="n">
        <v>247555</v>
      </c>
    </row>
    <row r="186" customFormat="false" ht="14.1" hidden="false" customHeight="true" outlineLevel="0" collapsed="false">
      <c r="A186" s="314" t="n">
        <v>808</v>
      </c>
      <c r="B186" s="192" t="s">
        <v>1056</v>
      </c>
      <c r="C186" s="222" t="n">
        <v>407</v>
      </c>
      <c r="D186" s="222" t="n">
        <v>2285</v>
      </c>
      <c r="E186" s="222" t="n">
        <v>1323</v>
      </c>
      <c r="F186" s="222" t="n">
        <v>10630</v>
      </c>
      <c r="G186" s="222" t="n">
        <v>59998</v>
      </c>
      <c r="H186" s="222" t="n">
        <v>50465</v>
      </c>
      <c r="I186" s="222" t="n">
        <v>13563</v>
      </c>
      <c r="J186" s="222" t="n">
        <v>73123</v>
      </c>
      <c r="K186" s="222" t="n">
        <v>65569</v>
      </c>
    </row>
    <row r="187" customFormat="false" ht="14.1" hidden="false" customHeight="true" outlineLevel="0" collapsed="false">
      <c r="A187" s="314" t="n">
        <v>809</v>
      </c>
      <c r="B187" s="192" t="s">
        <v>1057</v>
      </c>
      <c r="C187" s="222" t="n">
        <v>52969</v>
      </c>
      <c r="D187" s="222" t="n">
        <v>249371</v>
      </c>
      <c r="E187" s="222" t="n">
        <v>228884</v>
      </c>
      <c r="F187" s="222" t="n">
        <v>379122</v>
      </c>
      <c r="G187" s="222" t="n">
        <v>1800001</v>
      </c>
      <c r="H187" s="222" t="n">
        <v>1640335</v>
      </c>
      <c r="I187" s="222" t="n">
        <v>483967</v>
      </c>
      <c r="J187" s="222" t="n">
        <v>2200230</v>
      </c>
      <c r="K187" s="222" t="n">
        <v>2130014</v>
      </c>
    </row>
    <row r="188" customFormat="false" ht="14.1" hidden="false" customHeight="true" outlineLevel="0" collapsed="false">
      <c r="A188" s="314" t="n">
        <v>810</v>
      </c>
      <c r="B188" s="192" t="s">
        <v>1058</v>
      </c>
      <c r="C188" s="222" t="n">
        <v>24</v>
      </c>
      <c r="D188" s="222" t="n">
        <v>105</v>
      </c>
      <c r="E188" s="222" t="n">
        <v>96</v>
      </c>
      <c r="F188" s="222" t="n">
        <v>3448</v>
      </c>
      <c r="G188" s="222" t="n">
        <v>15236</v>
      </c>
      <c r="H188" s="222" t="n">
        <v>15152</v>
      </c>
      <c r="I188" s="222" t="n">
        <v>4404</v>
      </c>
      <c r="J188" s="222" t="n">
        <v>18658</v>
      </c>
      <c r="K188" s="222" t="n">
        <v>19621</v>
      </c>
    </row>
    <row r="189" customFormat="false" ht="14.1" hidden="false" customHeight="true" outlineLevel="0" collapsed="false">
      <c r="A189" s="314" t="n">
        <v>811</v>
      </c>
      <c r="B189" s="192" t="s">
        <v>1059</v>
      </c>
      <c r="C189" s="222" t="n">
        <v>9362</v>
      </c>
      <c r="D189" s="222" t="n">
        <v>41488</v>
      </c>
      <c r="E189" s="222" t="n">
        <v>39867</v>
      </c>
      <c r="F189" s="222" t="n">
        <v>157547</v>
      </c>
      <c r="G189" s="222" t="n">
        <v>924501</v>
      </c>
      <c r="H189" s="222" t="n">
        <v>832815</v>
      </c>
      <c r="I189" s="222" t="n">
        <v>201136</v>
      </c>
      <c r="J189" s="222" t="n">
        <v>1127078</v>
      </c>
      <c r="K189" s="222" t="n">
        <v>1083542</v>
      </c>
    </row>
    <row r="190" customFormat="false" ht="14.1" hidden="false" customHeight="true" outlineLevel="0" collapsed="false">
      <c r="A190" s="314" t="n">
        <v>812</v>
      </c>
      <c r="B190" s="192" t="s">
        <v>1060</v>
      </c>
      <c r="C190" s="222" t="n">
        <v>4993</v>
      </c>
      <c r="D190" s="222" t="n">
        <v>19343</v>
      </c>
      <c r="E190" s="222" t="n">
        <v>18036</v>
      </c>
      <c r="F190" s="222" t="n">
        <v>69847</v>
      </c>
      <c r="G190" s="222" t="n">
        <v>360761</v>
      </c>
      <c r="H190" s="222" t="n">
        <v>325479</v>
      </c>
      <c r="I190" s="222" t="n">
        <v>89115</v>
      </c>
      <c r="J190" s="222" t="n">
        <v>440177</v>
      </c>
      <c r="K190" s="222" t="n">
        <v>422886</v>
      </c>
    </row>
    <row r="191" customFormat="false" ht="14.1" hidden="false" customHeight="true" outlineLevel="0" collapsed="false">
      <c r="A191" s="314" t="n">
        <v>813</v>
      </c>
      <c r="B191" s="192" t="s">
        <v>1061</v>
      </c>
      <c r="C191" s="222" t="n">
        <v>205212</v>
      </c>
      <c r="D191" s="222" t="n">
        <v>1070652</v>
      </c>
      <c r="E191" s="222" t="n">
        <v>1038019</v>
      </c>
      <c r="F191" s="222" t="n">
        <v>400576</v>
      </c>
      <c r="G191" s="222" t="n">
        <v>2161697</v>
      </c>
      <c r="H191" s="222" t="n">
        <v>2114263</v>
      </c>
      <c r="I191" s="222" t="n">
        <v>511500</v>
      </c>
      <c r="J191" s="222" t="n">
        <v>2639662</v>
      </c>
      <c r="K191" s="222" t="n">
        <v>2747230</v>
      </c>
    </row>
    <row r="192" customFormat="false" ht="14.1" hidden="false" customHeight="true" outlineLevel="0" collapsed="false">
      <c r="A192" s="314" t="n">
        <v>814</v>
      </c>
      <c r="B192" s="192" t="s">
        <v>1062</v>
      </c>
      <c r="C192" s="222" t="n">
        <v>98097</v>
      </c>
      <c r="D192" s="222" t="n">
        <v>543360</v>
      </c>
      <c r="E192" s="222" t="n">
        <v>482131</v>
      </c>
      <c r="F192" s="222" t="n">
        <v>319510</v>
      </c>
      <c r="G192" s="222" t="n">
        <v>1690887</v>
      </c>
      <c r="H192" s="222" t="n">
        <v>1545482</v>
      </c>
      <c r="I192" s="222" t="n">
        <v>407987</v>
      </c>
      <c r="J192" s="222" t="n">
        <v>2064663</v>
      </c>
      <c r="K192" s="222" t="n">
        <v>2008893</v>
      </c>
    </row>
    <row r="193" customFormat="false" ht="14.1" hidden="false" customHeight="true" outlineLevel="0" collapsed="false">
      <c r="A193" s="314" t="n">
        <v>815</v>
      </c>
      <c r="B193" s="192" t="s">
        <v>1063</v>
      </c>
      <c r="C193" s="222" t="n">
        <v>114307</v>
      </c>
      <c r="D193" s="222" t="n">
        <v>557800</v>
      </c>
      <c r="E193" s="222" t="n">
        <v>463338</v>
      </c>
      <c r="F193" s="222" t="n">
        <v>117956</v>
      </c>
      <c r="G193" s="222" t="n">
        <v>554472</v>
      </c>
      <c r="H193" s="222" t="n">
        <v>456138</v>
      </c>
      <c r="I193" s="222" t="n">
        <v>150626</v>
      </c>
      <c r="J193" s="222" t="n">
        <v>678396</v>
      </c>
      <c r="K193" s="222" t="n">
        <v>591601</v>
      </c>
    </row>
    <row r="194" customFormat="false" ht="14.1" hidden="false" customHeight="true" outlineLevel="0" collapsed="false">
      <c r="A194" s="314" t="n">
        <v>816</v>
      </c>
      <c r="B194" s="192" t="s">
        <v>1064</v>
      </c>
      <c r="C194" s="222" t="n">
        <v>96002</v>
      </c>
      <c r="D194" s="222" t="n">
        <v>494293</v>
      </c>
      <c r="E194" s="222" t="n">
        <v>467059</v>
      </c>
      <c r="F194" s="222" t="n">
        <v>502355</v>
      </c>
      <c r="G194" s="222" t="n">
        <v>2539681</v>
      </c>
      <c r="H194" s="222" t="n">
        <v>2365383</v>
      </c>
      <c r="I194" s="222" t="n">
        <v>641452</v>
      </c>
      <c r="J194" s="222" t="n">
        <v>3103879</v>
      </c>
      <c r="K194" s="222" t="n">
        <v>3072542</v>
      </c>
    </row>
    <row r="195" customFormat="false" ht="14.1" hidden="false" customHeight="true" outlineLevel="0" collapsed="false">
      <c r="A195" s="314" t="n">
        <v>817</v>
      </c>
      <c r="B195" s="192" t="s">
        <v>1065</v>
      </c>
      <c r="C195" s="222" t="n">
        <v>10495</v>
      </c>
      <c r="D195" s="222" t="n">
        <v>44222</v>
      </c>
      <c r="E195" s="222" t="n">
        <v>41009</v>
      </c>
      <c r="F195" s="222" t="n">
        <v>39382</v>
      </c>
      <c r="G195" s="222" t="n">
        <v>180195</v>
      </c>
      <c r="H195" s="222" t="n">
        <v>173259</v>
      </c>
      <c r="I195" s="222" t="n">
        <v>50279</v>
      </c>
      <c r="J195" s="222" t="n">
        <v>220432</v>
      </c>
      <c r="K195" s="222" t="n">
        <v>224823</v>
      </c>
    </row>
    <row r="196" customFormat="false" ht="14.1" hidden="false" customHeight="true" outlineLevel="0" collapsed="false">
      <c r="A196" s="314" t="n">
        <v>818</v>
      </c>
      <c r="B196" s="192" t="s">
        <v>1066</v>
      </c>
      <c r="C196" s="222" t="n">
        <v>32878</v>
      </c>
      <c r="D196" s="222" t="n">
        <v>177016</v>
      </c>
      <c r="E196" s="222" t="n">
        <v>181628</v>
      </c>
      <c r="F196" s="222" t="n">
        <v>114232</v>
      </c>
      <c r="G196" s="222" t="n">
        <v>626153</v>
      </c>
      <c r="H196" s="222" t="n">
        <v>584997</v>
      </c>
      <c r="I196" s="222" t="n">
        <v>145842</v>
      </c>
      <c r="J196" s="222" t="n">
        <v>764586</v>
      </c>
      <c r="K196" s="222" t="n">
        <v>759457</v>
      </c>
    </row>
    <row r="197" customFormat="false" ht="14.1" hidden="false" customHeight="true" outlineLevel="0" collapsed="false">
      <c r="A197" s="314" t="n">
        <v>819</v>
      </c>
      <c r="B197" s="192" t="s">
        <v>1067</v>
      </c>
      <c r="C197" s="222" t="n">
        <v>173923</v>
      </c>
      <c r="D197" s="222" t="n">
        <v>816256</v>
      </c>
      <c r="E197" s="222" t="n">
        <v>737391</v>
      </c>
      <c r="F197" s="222" t="n">
        <v>226541</v>
      </c>
      <c r="G197" s="222" t="n">
        <v>1063822</v>
      </c>
      <c r="H197" s="222" t="n">
        <v>976413</v>
      </c>
      <c r="I197" s="222" t="n">
        <v>289147</v>
      </c>
      <c r="J197" s="222" t="n">
        <v>1300354</v>
      </c>
      <c r="K197" s="222" t="n">
        <v>1267878</v>
      </c>
    </row>
    <row r="198" customFormat="false" ht="14.1" hidden="false" customHeight="true" outlineLevel="0" collapsed="false">
      <c r="A198" s="314" t="n">
        <v>820</v>
      </c>
      <c r="B198" s="192" t="s">
        <v>1068</v>
      </c>
      <c r="C198" s="222" t="n">
        <v>17773</v>
      </c>
      <c r="D198" s="222" t="n">
        <v>90675</v>
      </c>
      <c r="E198" s="222" t="n">
        <v>86793</v>
      </c>
      <c r="F198" s="222" t="n">
        <v>434007</v>
      </c>
      <c r="G198" s="222" t="n">
        <v>2172065</v>
      </c>
      <c r="H198" s="222" t="n">
        <v>2031773</v>
      </c>
      <c r="I198" s="222" t="n">
        <v>554082</v>
      </c>
      <c r="J198" s="222" t="n">
        <v>2653445</v>
      </c>
      <c r="K198" s="222" t="n">
        <v>2638665</v>
      </c>
    </row>
    <row r="199" customFormat="false" ht="14.1" hidden="false" customHeight="true" outlineLevel="0" collapsed="false">
      <c r="A199" s="314" t="n">
        <v>823</v>
      </c>
      <c r="B199" s="192" t="s">
        <v>1069</v>
      </c>
      <c r="C199" s="222" t="n">
        <v>7065</v>
      </c>
      <c r="D199" s="222" t="n">
        <v>33051</v>
      </c>
      <c r="E199" s="222" t="n">
        <v>30426</v>
      </c>
      <c r="F199" s="222" t="n">
        <v>69841</v>
      </c>
      <c r="G199" s="222" t="n">
        <v>306440</v>
      </c>
      <c r="H199" s="222" t="n">
        <v>243648</v>
      </c>
      <c r="I199" s="222" t="n">
        <v>89166</v>
      </c>
      <c r="J199" s="222" t="n">
        <v>375055</v>
      </c>
      <c r="K199" s="222" t="n">
        <v>316370</v>
      </c>
    </row>
    <row r="200" customFormat="false" ht="14.1" hidden="false" customHeight="true" outlineLevel="0" collapsed="false">
      <c r="A200" s="314" t="n">
        <v>829</v>
      </c>
      <c r="B200" s="192" t="s">
        <v>1070</v>
      </c>
      <c r="C200" s="222" t="n">
        <v>508543</v>
      </c>
      <c r="D200" s="222" t="n">
        <v>2376824</v>
      </c>
      <c r="E200" s="222" t="n">
        <v>2024880</v>
      </c>
      <c r="F200" s="222" t="n">
        <v>1885807</v>
      </c>
      <c r="G200" s="222" t="n">
        <v>9171027</v>
      </c>
      <c r="H200" s="222" t="n">
        <v>7947955</v>
      </c>
      <c r="I200" s="222" t="n">
        <v>2407767</v>
      </c>
      <c r="J200" s="222" t="n">
        <v>11210865</v>
      </c>
      <c r="K200" s="222" t="n">
        <v>10323969</v>
      </c>
    </row>
    <row r="201" customFormat="false" ht="14.1" hidden="false" customHeight="true" outlineLevel="0" collapsed="false">
      <c r="A201" s="314" t="n">
        <v>831</v>
      </c>
      <c r="B201" s="192" t="s">
        <v>1071</v>
      </c>
      <c r="C201" s="222" t="n">
        <v>13562</v>
      </c>
      <c r="D201" s="222" t="n">
        <v>85589</v>
      </c>
      <c r="E201" s="222" t="n">
        <v>97819</v>
      </c>
      <c r="F201" s="222" t="n">
        <v>38146</v>
      </c>
      <c r="G201" s="222" t="n">
        <v>215601</v>
      </c>
      <c r="H201" s="222" t="n">
        <v>217848</v>
      </c>
      <c r="I201" s="222" t="n">
        <v>48669</v>
      </c>
      <c r="J201" s="222" t="n">
        <v>263027</v>
      </c>
      <c r="K201" s="222" t="n">
        <v>283267</v>
      </c>
    </row>
    <row r="202" customFormat="false" ht="14.1" hidden="false" customHeight="true" outlineLevel="0" collapsed="false">
      <c r="A202" s="314" t="n">
        <v>832</v>
      </c>
      <c r="B202" s="192" t="s">
        <v>1072</v>
      </c>
      <c r="C202" s="222" t="n">
        <v>420790</v>
      </c>
      <c r="D202" s="222" t="n">
        <v>1945888</v>
      </c>
      <c r="E202" s="222" t="n">
        <v>1797631</v>
      </c>
      <c r="F202" s="222" t="n">
        <v>1680457</v>
      </c>
      <c r="G202" s="222" t="n">
        <v>8000916</v>
      </c>
      <c r="H202" s="222" t="n">
        <v>7269748</v>
      </c>
      <c r="I202" s="222" t="n">
        <v>2145785</v>
      </c>
      <c r="J202" s="222" t="n">
        <v>9783074</v>
      </c>
      <c r="K202" s="222" t="n">
        <v>9440488</v>
      </c>
    </row>
    <row r="203" customFormat="false" ht="14.1" hidden="false" customHeight="true" outlineLevel="0" collapsed="false">
      <c r="A203" s="314" t="n">
        <v>833</v>
      </c>
      <c r="B203" s="192" t="s">
        <v>1073</v>
      </c>
      <c r="C203" s="222" t="n">
        <v>13115</v>
      </c>
      <c r="D203" s="222" t="n">
        <v>60396</v>
      </c>
      <c r="E203" s="222" t="n">
        <v>72667</v>
      </c>
      <c r="F203" s="222" t="n">
        <v>114038</v>
      </c>
      <c r="G203" s="222" t="n">
        <v>541288</v>
      </c>
      <c r="H203" s="222" t="n">
        <v>587778</v>
      </c>
      <c r="I203" s="222" t="n">
        <v>145618</v>
      </c>
      <c r="J203" s="222" t="n">
        <v>661498</v>
      </c>
      <c r="K203" s="222" t="n">
        <v>763366</v>
      </c>
    </row>
    <row r="204" customFormat="false" ht="14.1" hidden="false" customHeight="true" outlineLevel="0" collapsed="false">
      <c r="A204" s="314" t="n">
        <v>834</v>
      </c>
      <c r="B204" s="192" t="s">
        <v>1074</v>
      </c>
      <c r="C204" s="222" t="n">
        <v>36784</v>
      </c>
      <c r="D204" s="222" t="n">
        <v>162863</v>
      </c>
      <c r="E204" s="222" t="n">
        <v>141483</v>
      </c>
      <c r="F204" s="222" t="n">
        <v>2457190</v>
      </c>
      <c r="G204" s="222" t="n">
        <v>12598333</v>
      </c>
      <c r="H204" s="222" t="n">
        <v>11177751</v>
      </c>
      <c r="I204" s="222" t="n">
        <v>3137789</v>
      </c>
      <c r="J204" s="222" t="n">
        <v>15384898</v>
      </c>
      <c r="K204" s="222" t="n">
        <v>14521309</v>
      </c>
    </row>
    <row r="205" customFormat="false" ht="14.1" hidden="false" customHeight="true" outlineLevel="0" collapsed="false">
      <c r="A205" s="314" t="n">
        <v>835</v>
      </c>
      <c r="B205" s="192" t="s">
        <v>1075</v>
      </c>
      <c r="C205" s="222" t="n">
        <v>48561</v>
      </c>
      <c r="D205" s="222" t="n">
        <v>242183</v>
      </c>
      <c r="E205" s="222" t="n">
        <v>201841</v>
      </c>
      <c r="F205" s="222" t="n">
        <v>343915</v>
      </c>
      <c r="G205" s="222" t="n">
        <v>1742722</v>
      </c>
      <c r="H205" s="222" t="n">
        <v>1504324</v>
      </c>
      <c r="I205" s="222" t="n">
        <v>439186</v>
      </c>
      <c r="J205" s="222" t="n">
        <v>2128771</v>
      </c>
      <c r="K205" s="222" t="n">
        <v>1954746</v>
      </c>
    </row>
    <row r="206" customFormat="false" ht="14.1" hidden="false" customHeight="true" outlineLevel="0" collapsed="false">
      <c r="A206" s="314" t="n">
        <v>839</v>
      </c>
      <c r="B206" s="192" t="s">
        <v>1076</v>
      </c>
      <c r="C206" s="222" t="n">
        <v>454130</v>
      </c>
      <c r="D206" s="222" t="n">
        <v>2507138</v>
      </c>
      <c r="E206" s="222" t="n">
        <v>2177166</v>
      </c>
      <c r="F206" s="222" t="n">
        <v>1116885</v>
      </c>
      <c r="G206" s="222" t="n">
        <v>5620992</v>
      </c>
      <c r="H206" s="222" t="n">
        <v>4927062</v>
      </c>
      <c r="I206" s="222" t="n">
        <v>1426175</v>
      </c>
      <c r="J206" s="222" t="n">
        <v>6868655</v>
      </c>
      <c r="K206" s="222" t="n">
        <v>6401575</v>
      </c>
    </row>
    <row r="207" customFormat="false" ht="14.1" hidden="false" customHeight="true" outlineLevel="0" collapsed="false">
      <c r="A207" s="314" t="n">
        <v>841</v>
      </c>
      <c r="B207" s="275" t="s">
        <v>1077</v>
      </c>
      <c r="C207" s="222"/>
      <c r="D207" s="222"/>
      <c r="E207" s="222"/>
      <c r="F207" s="222"/>
      <c r="G207" s="222"/>
      <c r="H207" s="222"/>
      <c r="I207" s="222"/>
      <c r="J207" s="222"/>
      <c r="K207" s="222"/>
    </row>
    <row r="208" customFormat="false" ht="14.1" hidden="false" customHeight="true" outlineLevel="0" collapsed="false">
      <c r="A208" s="314"/>
      <c r="B208" s="192" t="s">
        <v>1078</v>
      </c>
      <c r="C208" s="222" t="n">
        <v>20366</v>
      </c>
      <c r="D208" s="222" t="n">
        <v>97527</v>
      </c>
      <c r="E208" s="222" t="n">
        <v>93013</v>
      </c>
      <c r="F208" s="222" t="n">
        <v>504580</v>
      </c>
      <c r="G208" s="222" t="n">
        <v>2402455</v>
      </c>
      <c r="H208" s="222" t="n">
        <v>2146018</v>
      </c>
      <c r="I208" s="222" t="n">
        <v>644339</v>
      </c>
      <c r="J208" s="222" t="n">
        <v>2937281</v>
      </c>
      <c r="K208" s="222" t="n">
        <v>2790869</v>
      </c>
    </row>
    <row r="209" customFormat="false" ht="14.1" hidden="false" customHeight="true" outlineLevel="0" collapsed="false">
      <c r="A209" s="314" t="n">
        <v>842</v>
      </c>
      <c r="B209" s="192" t="s">
        <v>1079</v>
      </c>
      <c r="C209" s="222" t="n">
        <v>40327</v>
      </c>
      <c r="D209" s="222" t="n">
        <v>202905</v>
      </c>
      <c r="E209" s="222" t="n">
        <v>193174</v>
      </c>
      <c r="F209" s="222" t="n">
        <v>704784</v>
      </c>
      <c r="G209" s="222" t="n">
        <v>3549527</v>
      </c>
      <c r="H209" s="222" t="n">
        <v>3431971</v>
      </c>
      <c r="I209" s="222" t="n">
        <v>899947</v>
      </c>
      <c r="J209" s="222" t="n">
        <v>4337565</v>
      </c>
      <c r="K209" s="222" t="n">
        <v>4455727</v>
      </c>
    </row>
    <row r="210" customFormat="false" ht="14.1" hidden="false" customHeight="true" outlineLevel="0" collapsed="false">
      <c r="A210" s="314" t="n">
        <v>843</v>
      </c>
      <c r="B210" s="192" t="s">
        <v>1080</v>
      </c>
      <c r="C210" s="222" t="n">
        <v>20469</v>
      </c>
      <c r="D210" s="222" t="n">
        <v>98949</v>
      </c>
      <c r="E210" s="222" t="n">
        <v>81145</v>
      </c>
      <c r="F210" s="222" t="n">
        <v>477380</v>
      </c>
      <c r="G210" s="222" t="n">
        <v>2367646</v>
      </c>
      <c r="H210" s="222" t="n">
        <v>2065912</v>
      </c>
      <c r="I210" s="222" t="n">
        <v>609544</v>
      </c>
      <c r="J210" s="222" t="n">
        <v>2893331</v>
      </c>
      <c r="K210" s="222" t="n">
        <v>2683409</v>
      </c>
    </row>
    <row r="211" customFormat="false" ht="14.1" hidden="false" customHeight="true" outlineLevel="0" collapsed="false">
      <c r="A211" s="314" t="n">
        <v>844</v>
      </c>
      <c r="B211" s="192" t="s">
        <v>1081</v>
      </c>
      <c r="C211" s="222" t="n">
        <v>80098</v>
      </c>
      <c r="D211" s="222" t="n">
        <v>421055</v>
      </c>
      <c r="E211" s="222" t="n">
        <v>362304</v>
      </c>
      <c r="F211" s="222" t="n">
        <v>787698</v>
      </c>
      <c r="G211" s="222" t="n">
        <v>3940252</v>
      </c>
      <c r="H211" s="222" t="n">
        <v>3497965</v>
      </c>
      <c r="I211" s="222" t="n">
        <v>1005820</v>
      </c>
      <c r="J211" s="222" t="n">
        <v>4813520</v>
      </c>
      <c r="K211" s="222" t="n">
        <v>4544102</v>
      </c>
    </row>
    <row r="212" customFormat="false" ht="14.1" hidden="false" customHeight="true" outlineLevel="0" collapsed="false">
      <c r="A212" s="314" t="n">
        <v>845</v>
      </c>
      <c r="B212" s="192" t="s">
        <v>1082</v>
      </c>
      <c r="C212" s="222" t="n">
        <v>93827</v>
      </c>
      <c r="D212" s="222" t="n">
        <v>443388</v>
      </c>
      <c r="E212" s="222" t="n">
        <v>361044</v>
      </c>
      <c r="F212" s="222" t="n">
        <v>619069</v>
      </c>
      <c r="G212" s="222" t="n">
        <v>3095865</v>
      </c>
      <c r="H212" s="222" t="n">
        <v>2581381</v>
      </c>
      <c r="I212" s="222" t="n">
        <v>790531</v>
      </c>
      <c r="J212" s="222" t="n">
        <v>3783129</v>
      </c>
      <c r="K212" s="222" t="n">
        <v>3353807</v>
      </c>
    </row>
    <row r="213" customFormat="false" ht="14.1" hidden="false" customHeight="true" outlineLevel="0" collapsed="false">
      <c r="A213" s="314" t="n">
        <v>846</v>
      </c>
      <c r="B213" s="192" t="s">
        <v>1083</v>
      </c>
      <c r="C213" s="222" t="n">
        <v>72812</v>
      </c>
      <c r="D213" s="222" t="n">
        <v>332091</v>
      </c>
      <c r="E213" s="222" t="n">
        <v>318393</v>
      </c>
      <c r="F213" s="222" t="n">
        <v>526340</v>
      </c>
      <c r="G213" s="222" t="n">
        <v>2354583</v>
      </c>
      <c r="H213" s="222" t="n">
        <v>2169976</v>
      </c>
      <c r="I213" s="222" t="n">
        <v>672093</v>
      </c>
      <c r="J213" s="222" t="n">
        <v>2881678</v>
      </c>
      <c r="K213" s="222" t="n">
        <v>2817656</v>
      </c>
    </row>
    <row r="214" customFormat="false" ht="14.1" hidden="false" customHeight="true" outlineLevel="0" collapsed="false">
      <c r="A214" s="314" t="n">
        <v>847</v>
      </c>
      <c r="B214" s="192" t="s">
        <v>1084</v>
      </c>
      <c r="C214" s="222" t="n">
        <v>20661</v>
      </c>
      <c r="D214" s="222" t="n">
        <v>90901</v>
      </c>
      <c r="E214" s="222" t="n">
        <v>92365</v>
      </c>
      <c r="F214" s="222" t="n">
        <v>375413</v>
      </c>
      <c r="G214" s="222" t="n">
        <v>1638117</v>
      </c>
      <c r="H214" s="222" t="n">
        <v>1728054</v>
      </c>
      <c r="I214" s="222" t="n">
        <v>479361</v>
      </c>
      <c r="J214" s="222" t="n">
        <v>2004400</v>
      </c>
      <c r="K214" s="222" t="n">
        <v>2245096</v>
      </c>
    </row>
    <row r="215" customFormat="false" ht="14.1" hidden="false" customHeight="true" outlineLevel="0" collapsed="false">
      <c r="A215" s="314" t="n">
        <v>848</v>
      </c>
      <c r="B215" s="192" t="s">
        <v>1085</v>
      </c>
      <c r="C215" s="222" t="n">
        <v>8420</v>
      </c>
      <c r="D215" s="222" t="n">
        <v>42009</v>
      </c>
      <c r="E215" s="222" t="n">
        <v>41845</v>
      </c>
      <c r="F215" s="222" t="n">
        <v>187178</v>
      </c>
      <c r="G215" s="222" t="n">
        <v>973682</v>
      </c>
      <c r="H215" s="222" t="n">
        <v>943799</v>
      </c>
      <c r="I215" s="222" t="n">
        <v>239004</v>
      </c>
      <c r="J215" s="222" t="n">
        <v>1189942</v>
      </c>
      <c r="K215" s="222" t="n">
        <v>1226676</v>
      </c>
    </row>
    <row r="216" customFormat="false" ht="14.1" hidden="false" customHeight="true" outlineLevel="0" collapsed="false">
      <c r="A216" s="314" t="n">
        <v>849</v>
      </c>
      <c r="B216" s="192" t="s">
        <v>1086</v>
      </c>
      <c r="C216" s="222" t="n">
        <v>97571</v>
      </c>
      <c r="D216" s="222" t="n">
        <v>512238</v>
      </c>
      <c r="E216" s="222" t="n">
        <v>471582</v>
      </c>
      <c r="F216" s="222" t="n">
        <v>650037</v>
      </c>
      <c r="G216" s="222" t="n">
        <v>3268883</v>
      </c>
      <c r="H216" s="222" t="n">
        <v>2960064</v>
      </c>
      <c r="I216" s="222" t="n">
        <v>830044</v>
      </c>
      <c r="J216" s="222" t="n">
        <v>3994088</v>
      </c>
      <c r="K216" s="222" t="n">
        <v>3843894</v>
      </c>
    </row>
    <row r="217" customFormat="false" ht="14.1" hidden="false" customHeight="true" outlineLevel="0" collapsed="false">
      <c r="A217" s="314" t="n">
        <v>850</v>
      </c>
      <c r="B217" s="192" t="s">
        <v>1087</v>
      </c>
      <c r="C217" s="222" t="n">
        <v>11600</v>
      </c>
      <c r="D217" s="222" t="n">
        <v>42456</v>
      </c>
      <c r="E217" s="222" t="n">
        <v>42702</v>
      </c>
      <c r="F217" s="222" t="n">
        <v>59350</v>
      </c>
      <c r="G217" s="222" t="n">
        <v>299479</v>
      </c>
      <c r="H217" s="222" t="n">
        <v>301595</v>
      </c>
      <c r="I217" s="222" t="n">
        <v>75794</v>
      </c>
      <c r="J217" s="222" t="n">
        <v>366060</v>
      </c>
      <c r="K217" s="222" t="n">
        <v>392757</v>
      </c>
    </row>
    <row r="218" customFormat="false" ht="14.1" hidden="false" customHeight="true" outlineLevel="0" collapsed="false">
      <c r="A218" s="314" t="n">
        <v>851</v>
      </c>
      <c r="B218" s="275" t="s">
        <v>1088</v>
      </c>
      <c r="C218" s="222"/>
      <c r="D218" s="222"/>
      <c r="E218" s="222"/>
      <c r="F218" s="222"/>
      <c r="G218" s="222"/>
      <c r="H218" s="222"/>
      <c r="I218" s="222"/>
      <c r="J218" s="222"/>
      <c r="K218" s="222"/>
    </row>
    <row r="219" customFormat="false" ht="14.1" hidden="false" customHeight="true" outlineLevel="0" collapsed="false">
      <c r="A219" s="314"/>
      <c r="B219" s="192" t="s">
        <v>1089</v>
      </c>
      <c r="C219" s="222" t="n">
        <v>14058</v>
      </c>
      <c r="D219" s="222" t="n">
        <v>64845</v>
      </c>
      <c r="E219" s="222" t="n">
        <v>67715</v>
      </c>
      <c r="F219" s="222" t="n">
        <v>267552</v>
      </c>
      <c r="G219" s="222" t="n">
        <v>1341817</v>
      </c>
      <c r="H219" s="222" t="n">
        <v>1350297</v>
      </c>
      <c r="I219" s="222" t="n">
        <v>341654</v>
      </c>
      <c r="J219" s="222" t="n">
        <v>1639598</v>
      </c>
      <c r="K219" s="222" t="n">
        <v>1755509</v>
      </c>
    </row>
    <row r="220" customFormat="false" ht="14.1" hidden="false" customHeight="true" outlineLevel="0" collapsed="false">
      <c r="A220" s="314" t="n">
        <v>852</v>
      </c>
      <c r="B220" s="192" t="s">
        <v>1090</v>
      </c>
      <c r="C220" s="222" t="n">
        <v>57014</v>
      </c>
      <c r="D220" s="222" t="n">
        <v>264084</v>
      </c>
      <c r="E220" s="222" t="n">
        <v>246720</v>
      </c>
      <c r="F220" s="222" t="n">
        <v>1122328</v>
      </c>
      <c r="G220" s="222" t="n">
        <v>5331518</v>
      </c>
      <c r="H220" s="222" t="n">
        <v>4768269</v>
      </c>
      <c r="I220" s="222" t="n">
        <v>1433103</v>
      </c>
      <c r="J220" s="222" t="n">
        <v>6521382</v>
      </c>
      <c r="K220" s="222" t="n">
        <v>6195781</v>
      </c>
    </row>
    <row r="221" customFormat="false" ht="14.1" hidden="false" customHeight="true" outlineLevel="0" collapsed="false">
      <c r="A221" s="314" t="n">
        <v>853</v>
      </c>
      <c r="B221" s="192" t="s">
        <v>1091</v>
      </c>
      <c r="C221" s="222" t="n">
        <v>30707</v>
      </c>
      <c r="D221" s="222" t="n">
        <v>157576</v>
      </c>
      <c r="E221" s="222" t="n">
        <v>156215</v>
      </c>
      <c r="F221" s="222" t="n">
        <v>1766669</v>
      </c>
      <c r="G221" s="222" t="n">
        <v>9279547</v>
      </c>
      <c r="H221" s="222" t="n">
        <v>8601409</v>
      </c>
      <c r="I221" s="222" t="n">
        <v>2255968</v>
      </c>
      <c r="J221" s="222" t="n">
        <v>11331079</v>
      </c>
      <c r="K221" s="222" t="n">
        <v>11184864</v>
      </c>
    </row>
    <row r="222" customFormat="false" ht="14.1" hidden="false" customHeight="true" outlineLevel="0" collapsed="false">
      <c r="A222" s="314" t="n">
        <v>854</v>
      </c>
      <c r="B222" s="192" t="s">
        <v>1092</v>
      </c>
      <c r="C222" s="222" t="n">
        <v>26882</v>
      </c>
      <c r="D222" s="222" t="n">
        <v>128754</v>
      </c>
      <c r="E222" s="222" t="n">
        <v>126866</v>
      </c>
      <c r="F222" s="222" t="n">
        <v>645226</v>
      </c>
      <c r="G222" s="222" t="n">
        <v>2834107</v>
      </c>
      <c r="H222" s="222" t="n">
        <v>2754725</v>
      </c>
      <c r="I222" s="222" t="n">
        <v>823908</v>
      </c>
      <c r="J222" s="222" t="n">
        <v>3470327</v>
      </c>
      <c r="K222" s="222" t="n">
        <v>3581338</v>
      </c>
    </row>
    <row r="223" customFormat="false" ht="14.1" hidden="false" customHeight="true" outlineLevel="0" collapsed="false">
      <c r="A223" s="314" t="n">
        <v>859</v>
      </c>
      <c r="B223" s="192" t="s">
        <v>1093</v>
      </c>
      <c r="C223" s="222" t="n">
        <v>109489</v>
      </c>
      <c r="D223" s="222" t="n">
        <v>561677</v>
      </c>
      <c r="E223" s="222" t="n">
        <v>526343</v>
      </c>
      <c r="F223" s="222" t="n">
        <v>2275348</v>
      </c>
      <c r="G223" s="222" t="n">
        <v>11468956</v>
      </c>
      <c r="H223" s="222" t="n">
        <v>9717007</v>
      </c>
      <c r="I223" s="222" t="n">
        <v>2905543</v>
      </c>
      <c r="J223" s="222" t="n">
        <v>14010191</v>
      </c>
      <c r="K223" s="222" t="n">
        <v>12623251</v>
      </c>
    </row>
    <row r="224" customFormat="false" ht="14.1" hidden="false" customHeight="true" outlineLevel="0" collapsed="false">
      <c r="A224" s="314" t="n">
        <v>860</v>
      </c>
      <c r="B224" s="192" t="s">
        <v>1094</v>
      </c>
      <c r="C224" s="222" t="n">
        <v>4895</v>
      </c>
      <c r="D224" s="222" t="n">
        <v>23998</v>
      </c>
      <c r="E224" s="222" t="n">
        <v>23565</v>
      </c>
      <c r="F224" s="222" t="n">
        <v>44836</v>
      </c>
      <c r="G224" s="222" t="n">
        <v>182598</v>
      </c>
      <c r="H224" s="222" t="n">
        <v>166667</v>
      </c>
      <c r="I224" s="222" t="n">
        <v>57253</v>
      </c>
      <c r="J224" s="222" t="n">
        <v>223818</v>
      </c>
      <c r="K224" s="222" t="n">
        <v>216472</v>
      </c>
    </row>
    <row r="225" customFormat="false" ht="14.1" hidden="false" customHeight="true" outlineLevel="0" collapsed="false">
      <c r="A225" s="314" t="n">
        <v>861</v>
      </c>
      <c r="B225" s="192" t="s">
        <v>1095</v>
      </c>
      <c r="C225" s="222" t="n">
        <v>185761</v>
      </c>
      <c r="D225" s="222" t="n">
        <v>872755</v>
      </c>
      <c r="E225" s="222" t="n">
        <v>801882</v>
      </c>
      <c r="F225" s="222" t="n">
        <v>2622401</v>
      </c>
      <c r="G225" s="222" t="n">
        <v>12690829</v>
      </c>
      <c r="H225" s="222" t="n">
        <v>11226712</v>
      </c>
      <c r="I225" s="222" t="n">
        <v>3348601</v>
      </c>
      <c r="J225" s="222" t="n">
        <v>15514379</v>
      </c>
      <c r="K225" s="222" t="n">
        <v>14581883</v>
      </c>
    </row>
    <row r="226" customFormat="false" ht="14.1" hidden="false" customHeight="true" outlineLevel="0" collapsed="false">
      <c r="A226" s="314" t="n">
        <v>862</v>
      </c>
      <c r="B226" s="192" t="s">
        <v>1096</v>
      </c>
      <c r="C226" s="222" t="n">
        <v>13667</v>
      </c>
      <c r="D226" s="222" t="n">
        <v>68776</v>
      </c>
      <c r="E226" s="222" t="n">
        <v>66050</v>
      </c>
      <c r="F226" s="222" t="n">
        <v>248471</v>
      </c>
      <c r="G226" s="222" t="n">
        <v>1278814</v>
      </c>
      <c r="H226" s="222" t="n">
        <v>1207641</v>
      </c>
      <c r="I226" s="222" t="n">
        <v>317241</v>
      </c>
      <c r="J226" s="222" t="n">
        <v>1561713</v>
      </c>
      <c r="K226" s="222" t="n">
        <v>1569451</v>
      </c>
    </row>
    <row r="227" customFormat="false" ht="14.1" hidden="false" customHeight="true" outlineLevel="0" collapsed="false">
      <c r="A227" s="314" t="n">
        <v>863</v>
      </c>
      <c r="B227" s="192" t="s">
        <v>1097</v>
      </c>
      <c r="C227" s="222" t="n">
        <v>7103</v>
      </c>
      <c r="D227" s="222" t="n">
        <v>34190</v>
      </c>
      <c r="E227" s="222" t="n">
        <v>29624</v>
      </c>
      <c r="F227" s="222" t="n">
        <v>1088888</v>
      </c>
      <c r="G227" s="222" t="n">
        <v>6376491</v>
      </c>
      <c r="H227" s="222" t="n">
        <v>5557866</v>
      </c>
      <c r="I227" s="222" t="n">
        <v>1390508</v>
      </c>
      <c r="J227" s="222" t="n">
        <v>7778119</v>
      </c>
      <c r="K227" s="222" t="n">
        <v>7231140</v>
      </c>
    </row>
    <row r="228" customFormat="false" ht="14.1" hidden="false" customHeight="true" outlineLevel="0" collapsed="false">
      <c r="A228" s="314" t="n">
        <v>864</v>
      </c>
      <c r="B228" s="192" t="s">
        <v>1098</v>
      </c>
      <c r="C228" s="222" t="n">
        <v>15869</v>
      </c>
      <c r="D228" s="222" t="n">
        <v>76302</v>
      </c>
      <c r="E228" s="222" t="n">
        <v>62982</v>
      </c>
      <c r="F228" s="222" t="n">
        <v>591695</v>
      </c>
      <c r="G228" s="222" t="n">
        <v>2801331</v>
      </c>
      <c r="H228" s="222" t="n">
        <v>2331774</v>
      </c>
      <c r="I228" s="222" t="n">
        <v>755520</v>
      </c>
      <c r="J228" s="222" t="n">
        <v>3425192</v>
      </c>
      <c r="K228" s="222" t="n">
        <v>3029190</v>
      </c>
    </row>
    <row r="229" customFormat="false" ht="14.1" hidden="false" customHeight="true" outlineLevel="0" collapsed="false">
      <c r="A229" s="314" t="n">
        <v>865</v>
      </c>
      <c r="B229" s="192" t="s">
        <v>1099</v>
      </c>
      <c r="C229" s="222" t="n">
        <v>5457</v>
      </c>
      <c r="D229" s="222" t="n">
        <v>35148</v>
      </c>
      <c r="E229" s="222" t="n">
        <v>58419</v>
      </c>
      <c r="F229" s="222" t="n">
        <v>1238549</v>
      </c>
      <c r="G229" s="222" t="n">
        <v>6265846</v>
      </c>
      <c r="H229" s="222" t="n">
        <v>5768528</v>
      </c>
      <c r="I229" s="222" t="n">
        <v>1581520</v>
      </c>
      <c r="J229" s="222" t="n">
        <v>7655596</v>
      </c>
      <c r="K229" s="222" t="n">
        <v>7497812</v>
      </c>
    </row>
    <row r="230" customFormat="false" ht="14.1" hidden="false" customHeight="true" outlineLevel="0" collapsed="false">
      <c r="A230" s="314" t="n">
        <v>869</v>
      </c>
      <c r="B230" s="192" t="s">
        <v>1100</v>
      </c>
      <c r="C230" s="222" t="n">
        <v>101501</v>
      </c>
      <c r="D230" s="222" t="n">
        <v>486701</v>
      </c>
      <c r="E230" s="222" t="n">
        <v>458701</v>
      </c>
      <c r="F230" s="222" t="n">
        <v>1345217</v>
      </c>
      <c r="G230" s="222" t="n">
        <v>6546074</v>
      </c>
      <c r="H230" s="222" t="n">
        <v>5962842</v>
      </c>
      <c r="I230" s="222" t="n">
        <v>1717686</v>
      </c>
      <c r="J230" s="222" t="n">
        <v>7999943</v>
      </c>
      <c r="K230" s="222" t="n">
        <v>7747840</v>
      </c>
    </row>
    <row r="231" customFormat="false" ht="14.1" hidden="false" customHeight="true" outlineLevel="0" collapsed="false">
      <c r="A231" s="314" t="n">
        <v>871</v>
      </c>
      <c r="B231" s="192" t="s">
        <v>1101</v>
      </c>
      <c r="C231" s="222" t="n">
        <v>9723</v>
      </c>
      <c r="D231" s="222" t="n">
        <v>51379</v>
      </c>
      <c r="E231" s="222" t="n">
        <v>47098</v>
      </c>
      <c r="F231" s="222" t="n">
        <v>949742</v>
      </c>
      <c r="G231" s="222" t="n">
        <v>4833579</v>
      </c>
      <c r="H231" s="222" t="n">
        <v>4327436</v>
      </c>
      <c r="I231" s="222" t="n">
        <v>1212734</v>
      </c>
      <c r="J231" s="222" t="n">
        <v>5904644</v>
      </c>
      <c r="K231" s="222" t="n">
        <v>5622433</v>
      </c>
    </row>
    <row r="232" customFormat="false" ht="14.1" hidden="false" customHeight="true" outlineLevel="0" collapsed="false">
      <c r="A232" s="314" t="n">
        <v>872</v>
      </c>
      <c r="B232" s="192" t="s">
        <v>1102</v>
      </c>
      <c r="C232" s="222" t="n">
        <v>14462</v>
      </c>
      <c r="D232" s="222" t="n">
        <v>73845</v>
      </c>
      <c r="E232" s="222" t="n">
        <v>67993</v>
      </c>
      <c r="F232" s="222" t="n">
        <v>1552466</v>
      </c>
      <c r="G232" s="222" t="n">
        <v>7777805</v>
      </c>
      <c r="H232" s="222" t="n">
        <v>6933184</v>
      </c>
      <c r="I232" s="222" t="n">
        <v>1982354</v>
      </c>
      <c r="J232" s="222" t="n">
        <v>9503842</v>
      </c>
      <c r="K232" s="222" t="n">
        <v>9007139</v>
      </c>
    </row>
    <row r="233" customFormat="false" ht="14.1" hidden="false" customHeight="true" outlineLevel="0" collapsed="false">
      <c r="A233" s="314" t="n">
        <v>873</v>
      </c>
      <c r="B233" s="192" t="s">
        <v>1103</v>
      </c>
      <c r="C233" s="222" t="n">
        <v>2095</v>
      </c>
      <c r="D233" s="222" t="n">
        <v>9350</v>
      </c>
      <c r="E233" s="222" t="n">
        <v>9104</v>
      </c>
      <c r="F233" s="222" t="n">
        <v>396945</v>
      </c>
      <c r="G233" s="222" t="n">
        <v>1913680</v>
      </c>
      <c r="H233" s="222" t="n">
        <v>1425071</v>
      </c>
      <c r="I233" s="222" t="n">
        <v>506788</v>
      </c>
      <c r="J233" s="222" t="n">
        <v>2339549</v>
      </c>
      <c r="K233" s="222" t="n">
        <v>1850406</v>
      </c>
    </row>
    <row r="234" customFormat="false" ht="14.1" hidden="false" customHeight="true" outlineLevel="0" collapsed="false">
      <c r="A234" s="314" t="n">
        <v>874</v>
      </c>
      <c r="B234" s="192" t="s">
        <v>1104</v>
      </c>
      <c r="C234" s="222" t="n">
        <v>574</v>
      </c>
      <c r="D234" s="222" t="n">
        <v>2856</v>
      </c>
      <c r="E234" s="222" t="n">
        <v>3026</v>
      </c>
      <c r="F234" s="222" t="n">
        <v>81541</v>
      </c>
      <c r="G234" s="222" t="n">
        <v>382042</v>
      </c>
      <c r="H234" s="222" t="n">
        <v>324786</v>
      </c>
      <c r="I234" s="222" t="n">
        <v>104075</v>
      </c>
      <c r="J234" s="222" t="n">
        <v>466984</v>
      </c>
      <c r="K234" s="222" t="n">
        <v>421224</v>
      </c>
    </row>
    <row r="235" customFormat="false" ht="14.1" hidden="false" customHeight="true" outlineLevel="0" collapsed="false">
      <c r="A235" s="314" t="n">
        <v>875</v>
      </c>
      <c r="B235" s="192" t="s">
        <v>1105</v>
      </c>
      <c r="C235" s="222" t="n">
        <v>115454</v>
      </c>
      <c r="D235" s="222" t="n">
        <v>608791</v>
      </c>
      <c r="E235" s="222" t="n">
        <v>567542</v>
      </c>
      <c r="F235" s="222" t="n">
        <v>539635</v>
      </c>
      <c r="G235" s="222" t="n">
        <v>2660635</v>
      </c>
      <c r="H235" s="222" t="n">
        <v>2409374</v>
      </c>
      <c r="I235" s="222" t="n">
        <v>689078</v>
      </c>
      <c r="J235" s="222" t="n">
        <v>3251423</v>
      </c>
      <c r="K235" s="222" t="n">
        <v>3128659</v>
      </c>
    </row>
    <row r="236" customFormat="false" ht="14.1" hidden="false" customHeight="true" outlineLevel="0" collapsed="false">
      <c r="A236" s="314" t="n">
        <v>876</v>
      </c>
      <c r="B236" s="192" t="s">
        <v>1106</v>
      </c>
      <c r="C236" s="222" t="n">
        <v>686</v>
      </c>
      <c r="D236" s="222" t="n">
        <v>3542</v>
      </c>
      <c r="E236" s="222" t="n">
        <v>3017</v>
      </c>
      <c r="F236" s="222" t="n">
        <v>27317</v>
      </c>
      <c r="G236" s="222" t="n">
        <v>138407</v>
      </c>
      <c r="H236" s="222" t="n">
        <v>132669</v>
      </c>
      <c r="I236" s="222" t="n">
        <v>34843</v>
      </c>
      <c r="J236" s="222" t="n">
        <v>169065</v>
      </c>
      <c r="K236" s="222" t="n">
        <v>172262</v>
      </c>
    </row>
    <row r="237" customFormat="false" ht="14.1" hidden="false" customHeight="true" outlineLevel="0" collapsed="false">
      <c r="A237" s="314" t="n">
        <v>877</v>
      </c>
      <c r="B237" s="192" t="s">
        <v>1107</v>
      </c>
      <c r="C237" s="222" t="n">
        <v>8025</v>
      </c>
      <c r="D237" s="222" t="n">
        <v>44781</v>
      </c>
      <c r="E237" s="222" t="n">
        <v>42026</v>
      </c>
      <c r="F237" s="222" t="n">
        <v>121599</v>
      </c>
      <c r="G237" s="222" t="n">
        <v>1158131</v>
      </c>
      <c r="H237" s="222" t="n">
        <v>710949</v>
      </c>
      <c r="I237" s="222" t="n">
        <v>155220</v>
      </c>
      <c r="J237" s="222" t="n">
        <v>1407813</v>
      </c>
      <c r="K237" s="222" t="n">
        <v>922694</v>
      </c>
    </row>
    <row r="238" customFormat="false" ht="14.1" hidden="false" customHeight="true" outlineLevel="0" collapsed="false">
      <c r="A238" s="314" t="n">
        <v>878</v>
      </c>
      <c r="B238" s="192" t="s">
        <v>1108</v>
      </c>
      <c r="C238" s="222" t="n">
        <v>35</v>
      </c>
      <c r="D238" s="222" t="n">
        <v>214</v>
      </c>
      <c r="E238" s="222" t="n">
        <v>172</v>
      </c>
      <c r="F238" s="222" t="n">
        <v>142442</v>
      </c>
      <c r="G238" s="222" t="n">
        <v>596852</v>
      </c>
      <c r="H238" s="222" t="n">
        <v>503440</v>
      </c>
      <c r="I238" s="222" t="n">
        <v>181895</v>
      </c>
      <c r="J238" s="222" t="n">
        <v>729865</v>
      </c>
      <c r="K238" s="222" t="n">
        <v>653916</v>
      </c>
    </row>
    <row r="239" customFormat="false" ht="14.1" hidden="false" customHeight="true" outlineLevel="0" collapsed="false">
      <c r="A239" s="314" t="n">
        <v>881</v>
      </c>
      <c r="B239" s="192" t="s">
        <v>1109</v>
      </c>
      <c r="C239" s="222" t="n">
        <v>24594</v>
      </c>
      <c r="D239" s="222" t="n">
        <v>105370</v>
      </c>
      <c r="E239" s="222" t="n">
        <v>100747</v>
      </c>
      <c r="F239" s="222" t="n">
        <v>257887</v>
      </c>
      <c r="G239" s="222" t="n">
        <v>1125129</v>
      </c>
      <c r="H239" s="222" t="n">
        <v>1199858</v>
      </c>
      <c r="I239" s="222" t="n">
        <v>329318</v>
      </c>
      <c r="J239" s="222" t="n">
        <v>1376653</v>
      </c>
      <c r="K239" s="222" t="n">
        <v>1556350</v>
      </c>
    </row>
    <row r="240" customFormat="false" ht="14.1" hidden="false" customHeight="true" outlineLevel="0" collapsed="false">
      <c r="A240" s="314" t="n">
        <v>882</v>
      </c>
      <c r="B240" s="192" t="s">
        <v>1110</v>
      </c>
      <c r="C240" s="222" t="n">
        <v>18117</v>
      </c>
      <c r="D240" s="222" t="n">
        <v>176532</v>
      </c>
      <c r="E240" s="222" t="n">
        <v>85799</v>
      </c>
      <c r="F240" s="222" t="n">
        <v>152823</v>
      </c>
      <c r="G240" s="222" t="n">
        <v>979173</v>
      </c>
      <c r="H240" s="222" t="n">
        <v>399366</v>
      </c>
      <c r="I240" s="222" t="n">
        <v>195146</v>
      </c>
      <c r="J240" s="222" t="n">
        <v>1190144</v>
      </c>
      <c r="K240" s="222" t="n">
        <v>519680</v>
      </c>
    </row>
    <row r="241" customFormat="false" ht="14.1" hidden="false" customHeight="true" outlineLevel="0" collapsed="false">
      <c r="A241" s="314" t="n">
        <v>883</v>
      </c>
      <c r="B241" s="192" t="s">
        <v>1111</v>
      </c>
      <c r="C241" s="222" t="n">
        <v>4145</v>
      </c>
      <c r="D241" s="222" t="n">
        <v>19563</v>
      </c>
      <c r="E241" s="222" t="n">
        <v>16580</v>
      </c>
      <c r="F241" s="222" t="n">
        <v>2211145</v>
      </c>
      <c r="G241" s="222" t="n">
        <v>11192032</v>
      </c>
      <c r="H241" s="222" t="n">
        <v>8576952</v>
      </c>
      <c r="I241" s="222" t="n">
        <v>2823611</v>
      </c>
      <c r="J241" s="222" t="n">
        <v>13672750</v>
      </c>
      <c r="K241" s="222" t="n">
        <v>11147128</v>
      </c>
    </row>
    <row r="242" customFormat="false" ht="14.1" hidden="false" customHeight="true" outlineLevel="0" collapsed="false">
      <c r="A242" s="314" t="n">
        <v>884</v>
      </c>
      <c r="B242" s="275" t="s">
        <v>1112</v>
      </c>
      <c r="C242" s="222"/>
      <c r="D242" s="222"/>
      <c r="E242" s="222"/>
      <c r="F242" s="222"/>
      <c r="G242" s="222"/>
      <c r="H242" s="222"/>
      <c r="I242" s="222"/>
      <c r="J242" s="222"/>
      <c r="K242" s="222"/>
    </row>
    <row r="243" customFormat="false" ht="14.1" hidden="false" customHeight="true" outlineLevel="0" collapsed="false">
      <c r="A243" s="314"/>
      <c r="B243" s="192" t="s">
        <v>1113</v>
      </c>
      <c r="C243" s="222" t="n">
        <v>570809</v>
      </c>
      <c r="D243" s="222" t="n">
        <v>2735028</v>
      </c>
      <c r="E243" s="222" t="n">
        <v>2381824</v>
      </c>
      <c r="F243" s="222" t="n">
        <v>4622034</v>
      </c>
      <c r="G243" s="222" t="n">
        <v>22250010</v>
      </c>
      <c r="H243" s="222" t="n">
        <v>19746459</v>
      </c>
      <c r="I243" s="222" t="n">
        <v>5902262</v>
      </c>
      <c r="J243" s="222" t="n">
        <v>27202147</v>
      </c>
      <c r="K243" s="222" t="n">
        <v>25648002</v>
      </c>
    </row>
    <row r="244" customFormat="false" ht="14.1" hidden="false" customHeight="true" outlineLevel="0" collapsed="false">
      <c r="A244" s="314" t="n">
        <v>885</v>
      </c>
      <c r="B244" s="192" t="s">
        <v>1114</v>
      </c>
      <c r="C244" s="222" t="n">
        <v>617795</v>
      </c>
      <c r="D244" s="222" t="n">
        <v>2957804</v>
      </c>
      <c r="E244" s="222" t="n">
        <v>2581979</v>
      </c>
      <c r="F244" s="222" t="n">
        <v>8305653</v>
      </c>
      <c r="G244" s="222" t="n">
        <v>39486294</v>
      </c>
      <c r="H244" s="222" t="n">
        <v>33468327</v>
      </c>
      <c r="I244" s="222" t="n">
        <v>10606294</v>
      </c>
      <c r="J244" s="222" t="n">
        <v>48253663</v>
      </c>
      <c r="K244" s="222" t="n">
        <v>43496299</v>
      </c>
    </row>
    <row r="245" customFormat="false" ht="14.1" hidden="false" customHeight="true" outlineLevel="0" collapsed="false">
      <c r="A245" s="314" t="n">
        <v>886</v>
      </c>
      <c r="B245" s="192" t="s">
        <v>1115</v>
      </c>
      <c r="C245" s="222" t="n">
        <v>10515</v>
      </c>
      <c r="D245" s="222" t="n">
        <v>49386</v>
      </c>
      <c r="E245" s="222" t="n">
        <v>44766</v>
      </c>
      <c r="F245" s="222" t="n">
        <v>99862</v>
      </c>
      <c r="G245" s="222" t="n">
        <v>458896</v>
      </c>
      <c r="H245" s="222" t="n">
        <v>479826</v>
      </c>
      <c r="I245" s="222" t="n">
        <v>127519</v>
      </c>
      <c r="J245" s="222" t="n">
        <v>562002</v>
      </c>
      <c r="K245" s="222" t="n">
        <v>622390</v>
      </c>
    </row>
    <row r="246" customFormat="false" ht="14.1" hidden="false" customHeight="true" outlineLevel="0" collapsed="false">
      <c r="A246" s="314" t="n">
        <v>887</v>
      </c>
      <c r="B246" s="192" t="s">
        <v>1116</v>
      </c>
      <c r="C246" s="222" t="n">
        <v>202934</v>
      </c>
      <c r="D246" s="222" t="n">
        <v>888298</v>
      </c>
      <c r="E246" s="222" t="n">
        <v>813578</v>
      </c>
      <c r="F246" s="222" t="n">
        <v>1347418</v>
      </c>
      <c r="G246" s="222" t="n">
        <v>5784588</v>
      </c>
      <c r="H246" s="222" t="n">
        <v>5474009</v>
      </c>
      <c r="I246" s="222" t="n">
        <v>1720611</v>
      </c>
      <c r="J246" s="222" t="n">
        <v>7079503</v>
      </c>
      <c r="K246" s="222" t="n">
        <v>7109769</v>
      </c>
    </row>
    <row r="247" customFormat="false" ht="14.1" hidden="false" customHeight="true" outlineLevel="0" collapsed="false">
      <c r="A247" s="314" t="n">
        <v>888</v>
      </c>
      <c r="B247" s="192" t="s">
        <v>1117</v>
      </c>
      <c r="C247" s="222" t="n">
        <v>2052</v>
      </c>
      <c r="D247" s="222" t="n">
        <v>10321</v>
      </c>
      <c r="E247" s="222" t="n">
        <v>14225</v>
      </c>
      <c r="F247" s="222" t="n">
        <v>17280</v>
      </c>
      <c r="G247" s="222" t="n">
        <v>101268</v>
      </c>
      <c r="H247" s="222" t="n">
        <v>110396</v>
      </c>
      <c r="I247" s="222" t="n">
        <v>22053</v>
      </c>
      <c r="J247" s="222" t="n">
        <v>123556</v>
      </c>
      <c r="K247" s="222" t="n">
        <v>143180</v>
      </c>
    </row>
    <row r="248" customFormat="false" ht="14.1" hidden="false" customHeight="true" outlineLevel="0" collapsed="false">
      <c r="A248" s="314" t="n">
        <v>889</v>
      </c>
      <c r="B248" s="192" t="s">
        <v>1118</v>
      </c>
      <c r="C248" s="222" t="n">
        <v>99247</v>
      </c>
      <c r="D248" s="222" t="n">
        <v>426495</v>
      </c>
      <c r="E248" s="222" t="n">
        <v>351624</v>
      </c>
      <c r="F248" s="222" t="n">
        <v>487571</v>
      </c>
      <c r="G248" s="222" t="n">
        <v>2160807</v>
      </c>
      <c r="H248" s="222" t="n">
        <v>1804510</v>
      </c>
      <c r="I248" s="222" t="n">
        <v>622613</v>
      </c>
      <c r="J248" s="222" t="n">
        <v>2643400</v>
      </c>
      <c r="K248" s="222" t="n">
        <v>2342592</v>
      </c>
    </row>
    <row r="249" customFormat="false" ht="14.1" hidden="false" customHeight="true" outlineLevel="0" collapsed="false">
      <c r="A249" s="314" t="n">
        <v>891</v>
      </c>
      <c r="B249" s="192" t="s">
        <v>1119</v>
      </c>
      <c r="C249" s="222" t="n">
        <v>14130</v>
      </c>
      <c r="D249" s="222" t="n">
        <v>86493</v>
      </c>
      <c r="E249" s="222" t="n">
        <v>88752</v>
      </c>
      <c r="F249" s="222" t="n">
        <v>321343</v>
      </c>
      <c r="G249" s="222" t="n">
        <v>1505956</v>
      </c>
      <c r="H249" s="222" t="n">
        <v>1261127</v>
      </c>
      <c r="I249" s="222" t="n">
        <v>410354</v>
      </c>
      <c r="J249" s="222" t="n">
        <v>1841318</v>
      </c>
      <c r="K249" s="222" t="n">
        <v>1639892</v>
      </c>
    </row>
    <row r="250" customFormat="false" ht="14.1" hidden="false" customHeight="true" outlineLevel="0" collapsed="false">
      <c r="A250" s="314" t="n">
        <v>896</v>
      </c>
      <c r="B250" s="192" t="s">
        <v>1120</v>
      </c>
      <c r="C250" s="222" t="n">
        <v>49852</v>
      </c>
      <c r="D250" s="222" t="n">
        <v>240244</v>
      </c>
      <c r="E250" s="222" t="n">
        <v>231625</v>
      </c>
      <c r="F250" s="222" t="n">
        <v>921777</v>
      </c>
      <c r="G250" s="222" t="n">
        <v>4800200</v>
      </c>
      <c r="H250" s="222" t="n">
        <v>4381326</v>
      </c>
      <c r="I250" s="222" t="n">
        <v>1176937</v>
      </c>
      <c r="J250" s="222" t="n">
        <v>5862150</v>
      </c>
      <c r="K250" s="222" t="n">
        <v>5692996</v>
      </c>
    </row>
    <row r="251" customFormat="false" ht="14.1" hidden="false" customHeight="true" outlineLevel="0" collapsed="false">
      <c r="A251" s="181"/>
      <c r="B251" s="192"/>
      <c r="C251" s="222"/>
      <c r="D251" s="222"/>
      <c r="E251" s="160"/>
      <c r="F251" s="222"/>
      <c r="G251" s="222"/>
      <c r="H251" s="160"/>
      <c r="I251" s="222"/>
      <c r="J251" s="222"/>
      <c r="K251" s="160"/>
    </row>
    <row r="252" s="41" customFormat="true" ht="14.1" hidden="false" customHeight="true" outlineLevel="0" collapsed="false">
      <c r="A252" s="313" t="n">
        <v>9</v>
      </c>
      <c r="B252" s="273" t="s">
        <v>1121</v>
      </c>
      <c r="C252" s="219"/>
      <c r="D252" s="219"/>
      <c r="E252" s="160"/>
      <c r="F252" s="219"/>
      <c r="G252" s="219"/>
      <c r="H252" s="160"/>
      <c r="I252" s="219"/>
      <c r="J252" s="219"/>
      <c r="K252" s="160"/>
    </row>
    <row r="253" customFormat="false" ht="14.1" hidden="false" customHeight="true" outlineLevel="0" collapsed="false">
      <c r="A253" s="314" t="n">
        <v>901</v>
      </c>
      <c r="B253" s="192" t="s">
        <v>1122</v>
      </c>
      <c r="C253" s="222" t="n">
        <v>20655</v>
      </c>
      <c r="D253" s="222" t="n">
        <v>86157</v>
      </c>
      <c r="E253" s="222" t="n">
        <v>73214</v>
      </c>
      <c r="F253" s="222" t="n">
        <v>165490</v>
      </c>
      <c r="G253" s="222" t="n">
        <v>720505</v>
      </c>
      <c r="H253" s="222" t="n">
        <v>648937</v>
      </c>
      <c r="I253" s="222" t="n">
        <v>211324</v>
      </c>
      <c r="J253" s="222" t="n">
        <v>882329</v>
      </c>
      <c r="K253" s="222" t="n">
        <v>842367</v>
      </c>
    </row>
    <row r="254" customFormat="false" ht="14.1" hidden="false" customHeight="true" outlineLevel="0" collapsed="false">
      <c r="A254" s="314" t="n">
        <v>903</v>
      </c>
      <c r="B254" s="192" t="s">
        <v>1123</v>
      </c>
      <c r="C254" s="222" t="n">
        <v>1389</v>
      </c>
      <c r="D254" s="222" t="n">
        <v>8909</v>
      </c>
      <c r="E254" s="222" t="n">
        <v>10069</v>
      </c>
      <c r="F254" s="222" t="n">
        <v>42604</v>
      </c>
      <c r="G254" s="222" t="n">
        <v>249284</v>
      </c>
      <c r="H254" s="222" t="n">
        <v>217275</v>
      </c>
      <c r="I254" s="222" t="n">
        <v>54400</v>
      </c>
      <c r="J254" s="222" t="n">
        <v>304019</v>
      </c>
      <c r="K254" s="222" t="n">
        <v>282144</v>
      </c>
    </row>
    <row r="255" customFormat="false" ht="14.1" hidden="false" customHeight="true" outlineLevel="0" collapsed="false">
      <c r="A255" s="314" t="n">
        <v>904</v>
      </c>
      <c r="B255" s="192" t="s">
        <v>1124</v>
      </c>
      <c r="C255" s="222" t="n">
        <v>1850520</v>
      </c>
      <c r="D255" s="222" t="n">
        <v>9156887</v>
      </c>
      <c r="E255" s="222" t="n">
        <v>8756821</v>
      </c>
      <c r="F255" s="222" t="n">
        <v>3639862</v>
      </c>
      <c r="G255" s="222" t="n">
        <v>17879372</v>
      </c>
      <c r="H255" s="222" t="n">
        <v>15800787</v>
      </c>
      <c r="I255" s="222" t="n">
        <v>4648107</v>
      </c>
      <c r="J255" s="222" t="n">
        <v>21851961</v>
      </c>
      <c r="K255" s="222" t="n">
        <v>20528998</v>
      </c>
    </row>
    <row r="256" customFormat="false" ht="14.1" hidden="false" customHeight="true" outlineLevel="0" collapsed="false">
      <c r="A256" s="314"/>
      <c r="B256" s="192"/>
      <c r="C256" s="222"/>
      <c r="D256" s="222"/>
      <c r="E256" s="222"/>
      <c r="F256" s="222"/>
      <c r="G256" s="222"/>
      <c r="H256" s="222"/>
      <c r="I256" s="222"/>
      <c r="J256" s="222"/>
      <c r="K256" s="222"/>
    </row>
    <row r="257" s="41" customFormat="true" ht="14.1" hidden="false" customHeight="true" outlineLevel="0" collapsed="false">
      <c r="A257" s="313"/>
      <c r="B257" s="232" t="s">
        <v>1125</v>
      </c>
      <c r="C257" s="219" t="n">
        <v>30834817</v>
      </c>
      <c r="D257" s="219" t="n">
        <v>152315552</v>
      </c>
      <c r="E257" s="219" t="n">
        <v>143605335</v>
      </c>
      <c r="F257" s="219" t="n">
        <v>72567137</v>
      </c>
      <c r="G257" s="219" t="n">
        <v>358058405</v>
      </c>
      <c r="H257" s="219" t="n">
        <v>313525895</v>
      </c>
      <c r="I257" s="219" t="n">
        <v>92662074</v>
      </c>
      <c r="J257" s="219" t="n">
        <v>437551935</v>
      </c>
      <c r="K257" s="219" t="n">
        <v>407325785</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18"/>
      <c r="B1" s="318"/>
      <c r="C1" s="318"/>
      <c r="D1" s="318"/>
      <c r="E1" s="318"/>
      <c r="F1" s="318"/>
    </row>
    <row r="2" customFormat="false" ht="20.25" hidden="false" customHeight="false" outlineLevel="0" collapsed="false">
      <c r="A2" s="319" t="s">
        <v>1128</v>
      </c>
      <c r="B2" s="319"/>
      <c r="C2" s="319"/>
      <c r="D2" s="319"/>
      <c r="E2" s="319"/>
      <c r="F2" s="319"/>
    </row>
    <row r="3" customFormat="false" ht="20.25" hidden="false" customHeight="false" outlineLevel="0" collapsed="false">
      <c r="A3" s="319" t="s">
        <v>1129</v>
      </c>
      <c r="B3" s="319"/>
      <c r="C3" s="319"/>
      <c r="D3" s="319"/>
      <c r="E3" s="319"/>
      <c r="F3" s="319"/>
    </row>
    <row r="4" customFormat="false" ht="20.25" hidden="false" customHeight="false" outlineLevel="0" collapsed="false">
      <c r="A4" s="319" t="s">
        <v>1130</v>
      </c>
      <c r="B4" s="319"/>
      <c r="C4" s="319"/>
      <c r="D4" s="319"/>
      <c r="E4" s="319"/>
      <c r="F4" s="319"/>
    </row>
    <row r="5" customFormat="false" ht="20.1" hidden="false" customHeight="true" outlineLevel="0" collapsed="false">
      <c r="A5" s="132"/>
      <c r="B5" s="132"/>
      <c r="C5" s="132"/>
      <c r="D5" s="132"/>
      <c r="E5" s="132"/>
      <c r="F5" s="132"/>
    </row>
    <row r="6" customFormat="false" ht="12.75" hidden="false" customHeight="true" outlineLevel="0" collapsed="false">
      <c r="A6" s="100" t="s">
        <v>1131</v>
      </c>
      <c r="B6" s="320" t="s">
        <v>812</v>
      </c>
      <c r="C6" s="178" t="n">
        <v>2006</v>
      </c>
      <c r="D6" s="178"/>
      <c r="E6" s="321" t="s">
        <v>1132</v>
      </c>
      <c r="F6" s="321"/>
    </row>
    <row r="7" customFormat="false" ht="12.75" hidden="false" customHeight="false" outlineLevel="0" collapsed="false">
      <c r="A7" s="100"/>
      <c r="B7" s="320"/>
      <c r="C7" s="178"/>
      <c r="D7" s="178"/>
      <c r="E7" s="322" t="s">
        <v>1133</v>
      </c>
      <c r="F7" s="322"/>
    </row>
    <row r="8" customFormat="false" ht="12.75" hidden="false" customHeight="false" outlineLevel="0" collapsed="false">
      <c r="A8" s="100"/>
      <c r="B8" s="320"/>
      <c r="C8" s="259" t="s">
        <v>427</v>
      </c>
      <c r="D8" s="260" t="s">
        <v>464</v>
      </c>
      <c r="E8" s="134" t="s">
        <v>464</v>
      </c>
      <c r="F8" s="134"/>
    </row>
    <row r="9" customFormat="false" ht="12.75" hidden="false" customHeight="false" outlineLevel="0" collapsed="false">
      <c r="A9" s="100"/>
      <c r="B9" s="320"/>
      <c r="C9" s="323" t="s">
        <v>510</v>
      </c>
      <c r="D9" s="323"/>
      <c r="E9" s="323"/>
      <c r="F9" s="324" t="s">
        <v>405</v>
      </c>
    </row>
    <row r="10" customFormat="false" ht="12.75" hidden="false" customHeight="false" outlineLevel="0" collapsed="false">
      <c r="B10" s="325"/>
      <c r="E10" s="148"/>
    </row>
    <row r="11" s="41" customFormat="true" ht="12.75" hidden="false" customHeight="false" outlineLevel="0" collapsed="false">
      <c r="A11" s="313" t="n">
        <v>0</v>
      </c>
      <c r="B11" s="326" t="s">
        <v>1134</v>
      </c>
      <c r="C11" s="291" t="n">
        <v>3014141</v>
      </c>
      <c r="D11" s="291" t="n">
        <v>14431206</v>
      </c>
      <c r="E11" s="327" t="n">
        <v>1214108</v>
      </c>
      <c r="F11" s="328" t="n">
        <v>9.2</v>
      </c>
    </row>
    <row r="12" customFormat="false" ht="12.75" hidden="false" customHeight="false" outlineLevel="0" collapsed="false">
      <c r="A12" s="329" t="n">
        <v>0</v>
      </c>
      <c r="B12" s="154" t="s">
        <v>1135</v>
      </c>
      <c r="C12" s="155" t="n">
        <v>84392</v>
      </c>
      <c r="D12" s="155" t="n">
        <v>328584</v>
      </c>
      <c r="E12" s="330" t="n">
        <v>54141</v>
      </c>
      <c r="F12" s="331" t="n">
        <v>19.7</v>
      </c>
    </row>
    <row r="13" customFormat="false" ht="12.75" hidden="false" customHeight="false" outlineLevel="0" collapsed="false">
      <c r="A13" s="329" t="n">
        <v>1</v>
      </c>
      <c r="B13" s="154" t="s">
        <v>1136</v>
      </c>
      <c r="C13" s="155" t="n">
        <v>372031</v>
      </c>
      <c r="D13" s="155" t="n">
        <v>1775170</v>
      </c>
      <c r="E13" s="330" t="n">
        <v>59787</v>
      </c>
      <c r="F13" s="331" t="n">
        <v>3.5</v>
      </c>
    </row>
    <row r="14" customFormat="false" ht="12.75" hidden="false" customHeight="false" outlineLevel="0" collapsed="false">
      <c r="A14" s="329" t="n">
        <v>2</v>
      </c>
      <c r="B14" s="154" t="s">
        <v>1137</v>
      </c>
      <c r="C14" s="155" t="n">
        <v>363648</v>
      </c>
      <c r="D14" s="155" t="n">
        <v>1664667</v>
      </c>
      <c r="E14" s="330" t="n">
        <v>184853</v>
      </c>
      <c r="F14" s="331" t="n">
        <v>12.5</v>
      </c>
    </row>
    <row r="15" customFormat="false" ht="12.75" hidden="false" customHeight="false" outlineLevel="0" collapsed="false">
      <c r="A15" s="329" t="n">
        <v>3</v>
      </c>
      <c r="B15" s="154" t="s">
        <v>1138</v>
      </c>
      <c r="C15" s="155" t="n">
        <v>244274</v>
      </c>
      <c r="D15" s="155" t="n">
        <v>1130432</v>
      </c>
      <c r="E15" s="330" t="n">
        <v>185471</v>
      </c>
      <c r="F15" s="331" t="n">
        <v>19.6</v>
      </c>
    </row>
    <row r="16" customFormat="false" ht="12.75" hidden="false" customHeight="false" outlineLevel="0" collapsed="false">
      <c r="A16" s="329" t="n">
        <v>4</v>
      </c>
      <c r="B16" s="154" t="s">
        <v>1139</v>
      </c>
      <c r="C16" s="155" t="n">
        <v>223996</v>
      </c>
      <c r="D16" s="155" t="n">
        <v>990779</v>
      </c>
      <c r="E16" s="330" t="n">
        <v>56922</v>
      </c>
      <c r="F16" s="331" t="n">
        <v>6.1</v>
      </c>
    </row>
    <row r="17" customFormat="false" ht="12.75" hidden="false" customHeight="false" outlineLevel="0" collapsed="false">
      <c r="A17" s="329" t="n">
        <v>5</v>
      </c>
      <c r="B17" s="154" t="s">
        <v>1140</v>
      </c>
      <c r="C17" s="155" t="n">
        <v>980370</v>
      </c>
      <c r="D17" s="155" t="n">
        <v>4848167</v>
      </c>
      <c r="E17" s="330" t="n">
        <v>227694</v>
      </c>
      <c r="F17" s="331" t="n">
        <v>4.9</v>
      </c>
    </row>
    <row r="18" customFormat="false" ht="12.75" hidden="false" customHeight="false" outlineLevel="0" collapsed="false">
      <c r="A18" s="329" t="n">
        <v>6</v>
      </c>
      <c r="B18" s="154" t="s">
        <v>1141</v>
      </c>
      <c r="C18" s="155" t="n">
        <v>96214</v>
      </c>
      <c r="D18" s="155" t="n">
        <v>475302</v>
      </c>
      <c r="E18" s="330" t="n">
        <v>462</v>
      </c>
      <c r="F18" s="331" t="n">
        <v>0.1</v>
      </c>
    </row>
    <row r="19" customFormat="false" ht="12.75" hidden="false" customHeight="false" outlineLevel="0" collapsed="false">
      <c r="A19" s="329" t="n">
        <v>7</v>
      </c>
      <c r="B19" s="154" t="s">
        <v>1142</v>
      </c>
      <c r="C19" s="155" t="n">
        <v>307004</v>
      </c>
      <c r="D19" s="155" t="n">
        <v>1557333</v>
      </c>
      <c r="E19" s="330" t="n">
        <v>236162</v>
      </c>
      <c r="F19" s="331" t="n">
        <v>17.9</v>
      </c>
    </row>
    <row r="20" customFormat="false" ht="12.75" hidden="false" customHeight="false" outlineLevel="0" collapsed="false">
      <c r="A20" s="329" t="n">
        <v>8</v>
      </c>
      <c r="B20" s="154" t="s">
        <v>1143</v>
      </c>
      <c r="C20" s="155" t="n">
        <v>153689</v>
      </c>
      <c r="D20" s="155" t="n">
        <v>788711</v>
      </c>
      <c r="E20" s="330" t="n">
        <v>124085</v>
      </c>
      <c r="F20" s="331" t="n">
        <v>18.7</v>
      </c>
    </row>
    <row r="21" customFormat="false" ht="12.75" hidden="false" customHeight="false" outlineLevel="0" collapsed="false">
      <c r="A21" s="329" t="n">
        <v>9</v>
      </c>
      <c r="B21" s="154" t="s">
        <v>1144</v>
      </c>
      <c r="C21" s="155" t="n">
        <v>188523</v>
      </c>
      <c r="D21" s="155" t="n">
        <v>872061</v>
      </c>
      <c r="E21" s="330" t="n">
        <v>84531</v>
      </c>
      <c r="F21" s="331" t="n">
        <v>10.7</v>
      </c>
    </row>
    <row r="22" s="41" customFormat="true" ht="12.75" hidden="false" customHeight="false" outlineLevel="0" collapsed="false">
      <c r="A22" s="313" t="n">
        <v>1</v>
      </c>
      <c r="B22" s="326" t="s">
        <v>1145</v>
      </c>
      <c r="C22" s="291" t="n">
        <v>424892</v>
      </c>
      <c r="D22" s="291" t="n">
        <v>2023872</v>
      </c>
      <c r="E22" s="327" t="n">
        <v>175508</v>
      </c>
      <c r="F22" s="328" t="n">
        <v>9.5</v>
      </c>
    </row>
    <row r="23" customFormat="false" ht="12.75" hidden="false" customHeight="false" outlineLevel="0" collapsed="false">
      <c r="A23" s="38" t="n">
        <v>11</v>
      </c>
      <c r="B23" s="154" t="s">
        <v>1146</v>
      </c>
      <c r="C23" s="155" t="n">
        <v>314216</v>
      </c>
      <c r="D23" s="155" t="n">
        <v>1480935</v>
      </c>
      <c r="E23" s="330" t="n">
        <v>179687</v>
      </c>
      <c r="F23" s="331" t="n">
        <v>13.8</v>
      </c>
    </row>
    <row r="24" customFormat="false" ht="12.75" hidden="false" customHeight="false" outlineLevel="0" collapsed="false">
      <c r="A24" s="38" t="n">
        <v>12</v>
      </c>
      <c r="B24" s="154" t="s">
        <v>1147</v>
      </c>
      <c r="C24" s="155" t="n">
        <v>110676</v>
      </c>
      <c r="D24" s="155" t="n">
        <v>542937</v>
      </c>
      <c r="E24" s="330" t="n">
        <v>-4179</v>
      </c>
      <c r="F24" s="331" t="n">
        <v>-0.8</v>
      </c>
    </row>
    <row r="25" s="41" customFormat="true" ht="12.75" hidden="false" customHeight="false" outlineLevel="0" collapsed="false">
      <c r="A25" s="313" t="n">
        <v>2</v>
      </c>
      <c r="B25" s="326" t="s">
        <v>1148</v>
      </c>
      <c r="C25" s="291" t="n">
        <v>1982354</v>
      </c>
      <c r="D25" s="291" t="n">
        <v>9339252</v>
      </c>
      <c r="E25" s="327" t="n">
        <v>1694753</v>
      </c>
      <c r="F25" s="328" t="n">
        <v>22.2</v>
      </c>
    </row>
    <row r="26" customFormat="false" ht="12.75" hidden="false" customHeight="false" outlineLevel="0" collapsed="false">
      <c r="A26" s="38" t="n">
        <v>21</v>
      </c>
      <c r="B26" s="154" t="s">
        <v>1149</v>
      </c>
      <c r="C26" s="155" t="n">
        <v>10470</v>
      </c>
      <c r="D26" s="155" t="n">
        <v>51767</v>
      </c>
      <c r="E26" s="330" t="n">
        <v>4871</v>
      </c>
      <c r="F26" s="331" t="n">
        <v>10.4</v>
      </c>
    </row>
    <row r="27" customFormat="false" ht="12.75" hidden="false" customHeight="false" outlineLevel="0" collapsed="false">
      <c r="A27" s="38" t="n">
        <v>22</v>
      </c>
      <c r="B27" s="154" t="s">
        <v>1150</v>
      </c>
      <c r="C27" s="155" t="n">
        <v>132553</v>
      </c>
      <c r="D27" s="155" t="n">
        <v>560294</v>
      </c>
      <c r="E27" s="330" t="n">
        <v>23307</v>
      </c>
      <c r="F27" s="331" t="n">
        <v>4.3</v>
      </c>
    </row>
    <row r="28" customFormat="false" ht="12.75" hidden="false" customHeight="false" outlineLevel="0" collapsed="false">
      <c r="A28" s="38" t="n">
        <v>23</v>
      </c>
      <c r="B28" s="154" t="s">
        <v>1151</v>
      </c>
      <c r="C28" s="155" t="n">
        <v>113613</v>
      </c>
      <c r="D28" s="155" t="n">
        <v>514863</v>
      </c>
      <c r="E28" s="330" t="n">
        <v>66840</v>
      </c>
      <c r="F28" s="331" t="n">
        <v>14.9</v>
      </c>
    </row>
    <row r="29" customFormat="false" ht="12.75" hidden="false" customHeight="false" outlineLevel="0" collapsed="false">
      <c r="A29" s="38" t="n">
        <v>24</v>
      </c>
      <c r="B29" s="154" t="s">
        <v>1152</v>
      </c>
      <c r="C29" s="155" t="n">
        <v>130188</v>
      </c>
      <c r="D29" s="155" t="n">
        <v>609618</v>
      </c>
      <c r="E29" s="330" t="n">
        <v>77807</v>
      </c>
      <c r="F29" s="331" t="n">
        <v>14.6</v>
      </c>
    </row>
    <row r="30" customFormat="false" ht="12.75" hidden="false" customHeight="false" outlineLevel="0" collapsed="false">
      <c r="A30" s="38" t="n">
        <v>25</v>
      </c>
      <c r="B30" s="154" t="s">
        <v>1153</v>
      </c>
      <c r="C30" s="155" t="n">
        <v>244693</v>
      </c>
      <c r="D30" s="155" t="n">
        <v>1154839</v>
      </c>
      <c r="E30" s="330" t="n">
        <v>142259</v>
      </c>
      <c r="F30" s="331" t="n">
        <v>14</v>
      </c>
    </row>
    <row r="31" customFormat="false" ht="12.75" hidden="false" customHeight="false" outlineLevel="0" collapsed="false">
      <c r="A31" s="38" t="n">
        <v>26</v>
      </c>
      <c r="B31" s="154" t="s">
        <v>1154</v>
      </c>
      <c r="C31" s="155" t="n">
        <v>82168</v>
      </c>
      <c r="D31" s="155" t="n">
        <v>421314</v>
      </c>
      <c r="E31" s="330" t="n">
        <v>15424</v>
      </c>
      <c r="F31" s="331" t="n">
        <v>3.8</v>
      </c>
    </row>
    <row r="32" customFormat="false" ht="12.75" hidden="false" customHeight="false" outlineLevel="0" collapsed="false">
      <c r="A32" s="38" t="n">
        <v>27</v>
      </c>
      <c r="B32" s="154" t="s">
        <v>1155</v>
      </c>
      <c r="C32" s="155" t="n">
        <v>103390</v>
      </c>
      <c r="D32" s="155" t="n">
        <v>506169</v>
      </c>
      <c r="E32" s="330" t="n">
        <v>7438</v>
      </c>
      <c r="F32" s="331" t="n">
        <v>1.5</v>
      </c>
    </row>
    <row r="33" customFormat="false" ht="12.75" hidden="false" customHeight="false" outlineLevel="0" collapsed="false">
      <c r="A33" s="38" t="n">
        <v>28</v>
      </c>
      <c r="B33" s="154" t="s">
        <v>1156</v>
      </c>
      <c r="C33" s="155" t="n">
        <v>861827</v>
      </c>
      <c r="D33" s="155" t="n">
        <v>4255517</v>
      </c>
      <c r="E33" s="330" t="n">
        <v>1400619</v>
      </c>
      <c r="F33" s="331" t="n">
        <v>49.1</v>
      </c>
    </row>
    <row r="34" customFormat="false" ht="12.75" hidden="false" customHeight="false" outlineLevel="0" collapsed="false">
      <c r="A34" s="38" t="n">
        <v>29</v>
      </c>
      <c r="B34" s="154" t="s">
        <v>1157</v>
      </c>
      <c r="C34" s="155" t="n">
        <v>303452</v>
      </c>
      <c r="D34" s="155" t="n">
        <v>1264871</v>
      </c>
      <c r="E34" s="330" t="n">
        <v>-43812</v>
      </c>
      <c r="F34" s="331" t="n">
        <v>-3.3</v>
      </c>
    </row>
    <row r="35" s="41" customFormat="true" ht="12.75" hidden="false" customHeight="false" outlineLevel="0" collapsed="false">
      <c r="A35" s="313" t="n">
        <v>3</v>
      </c>
      <c r="B35" s="326" t="s">
        <v>1158</v>
      </c>
      <c r="C35" s="291" t="n">
        <v>7837895</v>
      </c>
      <c r="D35" s="291" t="n">
        <v>39171522</v>
      </c>
      <c r="E35" s="327" t="n">
        <v>13355412</v>
      </c>
      <c r="F35" s="328" t="n">
        <v>51.7</v>
      </c>
    </row>
    <row r="36" customFormat="false" ht="12.75" hidden="false" customHeight="false" outlineLevel="0" collapsed="false">
      <c r="A36" s="38" t="n">
        <v>32</v>
      </c>
      <c r="B36" s="154" t="s">
        <v>1159</v>
      </c>
      <c r="C36" s="155" t="n">
        <v>285095</v>
      </c>
      <c r="D36" s="155" t="n">
        <v>1536569</v>
      </c>
      <c r="E36" s="330" t="n">
        <v>327979</v>
      </c>
      <c r="F36" s="331" t="n">
        <v>27.1</v>
      </c>
    </row>
    <row r="37" customFormat="false" ht="12.75" hidden="false" customHeight="false" outlineLevel="0" collapsed="false">
      <c r="A37" s="38" t="n">
        <v>33</v>
      </c>
      <c r="B37" s="154" t="s">
        <v>1160</v>
      </c>
      <c r="C37" s="155" t="n">
        <v>5156831</v>
      </c>
      <c r="D37" s="155" t="n">
        <v>24313195</v>
      </c>
      <c r="E37" s="330" t="n">
        <v>7215829</v>
      </c>
      <c r="F37" s="331" t="n">
        <v>42.2</v>
      </c>
    </row>
    <row r="38" customFormat="false" ht="12.75" hidden="false" customHeight="false" outlineLevel="0" collapsed="false">
      <c r="A38" s="38" t="n">
        <v>34</v>
      </c>
      <c r="B38" s="154" t="s">
        <v>1161</v>
      </c>
      <c r="C38" s="155" t="n">
        <v>2245286</v>
      </c>
      <c r="D38" s="155" t="n">
        <v>12601960</v>
      </c>
      <c r="E38" s="330" t="n">
        <v>5361118</v>
      </c>
      <c r="F38" s="331" t="n">
        <v>74</v>
      </c>
    </row>
    <row r="39" customFormat="false" ht="12.75" hidden="false" customHeight="false" outlineLevel="0" collapsed="false">
      <c r="A39" s="38" t="n">
        <v>35</v>
      </c>
      <c r="B39" s="154" t="s">
        <v>1162</v>
      </c>
      <c r="C39" s="155" t="n">
        <v>150683</v>
      </c>
      <c r="D39" s="155" t="n">
        <v>719798</v>
      </c>
      <c r="E39" s="330" t="n">
        <v>450486</v>
      </c>
      <c r="F39" s="331" t="n">
        <v>167.3</v>
      </c>
    </row>
    <row r="40" s="41" customFormat="true" ht="12.75" hidden="false" customHeight="false" outlineLevel="0" collapsed="false">
      <c r="A40" s="313" t="n">
        <v>4</v>
      </c>
      <c r="B40" s="326" t="s">
        <v>1163</v>
      </c>
      <c r="C40" s="291" t="n">
        <v>195610</v>
      </c>
      <c r="D40" s="291" t="n">
        <v>988148</v>
      </c>
      <c r="E40" s="327" t="n">
        <v>285530</v>
      </c>
      <c r="F40" s="328" t="n">
        <v>40.6</v>
      </c>
    </row>
    <row r="41" customFormat="false" ht="12.75" hidden="false" customHeight="false" outlineLevel="0" collapsed="false">
      <c r="A41" s="38" t="n">
        <v>41</v>
      </c>
      <c r="B41" s="154" t="s">
        <v>1164</v>
      </c>
      <c r="C41" s="155" t="n">
        <v>5464</v>
      </c>
      <c r="D41" s="155" t="n">
        <v>27412</v>
      </c>
      <c r="E41" s="330" t="n">
        <v>-979</v>
      </c>
      <c r="F41" s="331" t="n">
        <v>-3.4</v>
      </c>
    </row>
    <row r="42" customFormat="false" ht="12.75" hidden="false" customHeight="false" outlineLevel="0" collapsed="false">
      <c r="A42" s="38" t="n">
        <v>42</v>
      </c>
      <c r="B42" s="154" t="s">
        <v>1165</v>
      </c>
      <c r="C42" s="155" t="n">
        <v>164256</v>
      </c>
      <c r="D42" s="155" t="n">
        <v>831775</v>
      </c>
      <c r="E42" s="330" t="n">
        <v>289102</v>
      </c>
      <c r="F42" s="331" t="n">
        <v>53.3</v>
      </c>
    </row>
    <row r="43" customFormat="false" ht="12.75" hidden="false" customHeight="false" outlineLevel="0" collapsed="false">
      <c r="A43" s="38" t="n">
        <v>43</v>
      </c>
      <c r="B43" s="154" t="s">
        <v>1166</v>
      </c>
      <c r="C43" s="155" t="n">
        <v>25890</v>
      </c>
      <c r="D43" s="155" t="n">
        <v>128961</v>
      </c>
      <c r="E43" s="330" t="n">
        <v>-2593</v>
      </c>
      <c r="F43" s="331" t="n">
        <v>-2</v>
      </c>
    </row>
    <row r="44" s="41" customFormat="true" ht="12.75" hidden="false" customHeight="false" outlineLevel="0" collapsed="false">
      <c r="A44" s="313" t="n">
        <v>5</v>
      </c>
      <c r="B44" s="326" t="s">
        <v>1167</v>
      </c>
      <c r="C44" s="291" t="n">
        <v>6828962</v>
      </c>
      <c r="D44" s="291" t="n">
        <v>32803392</v>
      </c>
      <c r="E44" s="327" t="n">
        <v>4623442</v>
      </c>
      <c r="F44" s="328" t="n">
        <v>16.4</v>
      </c>
    </row>
    <row r="45" customFormat="false" ht="12.75" hidden="false" customHeight="false" outlineLevel="0" collapsed="false">
      <c r="A45" s="38" t="n">
        <v>51</v>
      </c>
      <c r="B45" s="154" t="s">
        <v>1168</v>
      </c>
      <c r="C45" s="155" t="n">
        <v>1567099</v>
      </c>
      <c r="D45" s="155" t="n">
        <v>7237622</v>
      </c>
      <c r="E45" s="330" t="n">
        <v>928722</v>
      </c>
      <c r="F45" s="331" t="n">
        <v>14.7</v>
      </c>
    </row>
    <row r="46" customFormat="false" ht="12.75" hidden="false" customHeight="false" outlineLevel="0" collapsed="false">
      <c r="A46" s="38" t="n">
        <v>52</v>
      </c>
      <c r="B46" s="154" t="s">
        <v>1169</v>
      </c>
      <c r="C46" s="155" t="n">
        <v>325085</v>
      </c>
      <c r="D46" s="155" t="n">
        <v>1563465</v>
      </c>
      <c r="E46" s="330" t="n">
        <v>403986</v>
      </c>
      <c r="F46" s="331" t="n">
        <v>34.8</v>
      </c>
    </row>
    <row r="47" customFormat="false" ht="12.75" hidden="false" customHeight="false" outlineLevel="0" collapsed="false">
      <c r="A47" s="38" t="n">
        <v>53</v>
      </c>
      <c r="B47" s="154" t="s">
        <v>1170</v>
      </c>
      <c r="C47" s="155" t="n">
        <v>254849</v>
      </c>
      <c r="D47" s="155" t="n">
        <v>1195857</v>
      </c>
      <c r="E47" s="330" t="n">
        <v>153469</v>
      </c>
      <c r="F47" s="331" t="n">
        <v>14.7</v>
      </c>
    </row>
    <row r="48" customFormat="false" ht="12.75" hidden="false" customHeight="false" outlineLevel="0" collapsed="false">
      <c r="A48" s="38" t="n">
        <v>54</v>
      </c>
      <c r="B48" s="154" t="s">
        <v>1171</v>
      </c>
      <c r="C48" s="155" t="n">
        <v>2216328</v>
      </c>
      <c r="D48" s="155" t="n">
        <v>10956228</v>
      </c>
      <c r="E48" s="330" t="n">
        <v>1540626</v>
      </c>
      <c r="F48" s="331" t="n">
        <v>16.4</v>
      </c>
    </row>
    <row r="49" customFormat="false" ht="12.75" hidden="false" customHeight="false" outlineLevel="0" collapsed="false">
      <c r="A49" s="38" t="n">
        <v>55</v>
      </c>
      <c r="B49" s="154" t="s">
        <v>1172</v>
      </c>
      <c r="C49" s="155" t="n">
        <v>371125</v>
      </c>
      <c r="D49" s="155" t="n">
        <v>1859827</v>
      </c>
      <c r="E49" s="330" t="n">
        <v>154647</v>
      </c>
      <c r="F49" s="331" t="n">
        <v>9.1</v>
      </c>
    </row>
    <row r="50" customFormat="false" ht="12.75" hidden="false" customHeight="false" outlineLevel="0" collapsed="false">
      <c r="A50" s="38" t="n">
        <v>56</v>
      </c>
      <c r="B50" s="154" t="s">
        <v>1173</v>
      </c>
      <c r="C50" s="155" t="n">
        <v>46651</v>
      </c>
      <c r="D50" s="155" t="n">
        <v>276583</v>
      </c>
      <c r="E50" s="330" t="n">
        <v>-13235</v>
      </c>
      <c r="F50" s="331" t="n">
        <v>-4.6</v>
      </c>
    </row>
    <row r="51" customFormat="false" ht="12.75" hidden="false" customHeight="false" outlineLevel="0" collapsed="false">
      <c r="A51" s="38" t="n">
        <v>57</v>
      </c>
      <c r="B51" s="154" t="s">
        <v>1174</v>
      </c>
      <c r="C51" s="155" t="n">
        <v>919294</v>
      </c>
      <c r="D51" s="155" t="n">
        <v>4501912</v>
      </c>
      <c r="E51" s="330" t="n">
        <v>694112</v>
      </c>
      <c r="F51" s="331" t="n">
        <v>18.2</v>
      </c>
    </row>
    <row r="52" customFormat="false" ht="12.75" hidden="false" customHeight="false" outlineLevel="0" collapsed="false">
      <c r="A52" s="38" t="n">
        <v>58</v>
      </c>
      <c r="B52" s="154" t="s">
        <v>1175</v>
      </c>
      <c r="C52" s="155" t="n">
        <v>383992</v>
      </c>
      <c r="D52" s="155" t="n">
        <v>1742338</v>
      </c>
      <c r="E52" s="330" t="n">
        <v>199514</v>
      </c>
      <c r="F52" s="331" t="n">
        <v>12.9</v>
      </c>
    </row>
    <row r="53" customFormat="false" ht="12.75" hidden="false" customHeight="false" outlineLevel="0" collapsed="false">
      <c r="A53" s="38" t="n">
        <v>59</v>
      </c>
      <c r="B53" s="154" t="s">
        <v>1176</v>
      </c>
      <c r="C53" s="155" t="n">
        <v>744539</v>
      </c>
      <c r="D53" s="155" t="n">
        <v>3469560</v>
      </c>
      <c r="E53" s="330" t="n">
        <v>561601</v>
      </c>
      <c r="F53" s="331" t="n">
        <v>19.3</v>
      </c>
    </row>
    <row r="54" s="41" customFormat="true" ht="12.75" hidden="false" customHeight="false" outlineLevel="0" collapsed="false">
      <c r="A54" s="313" t="n">
        <v>6</v>
      </c>
      <c r="B54" s="326" t="s">
        <v>1177</v>
      </c>
      <c r="C54" s="291" t="n">
        <v>7991724</v>
      </c>
      <c r="D54" s="291" t="n">
        <v>36825394</v>
      </c>
      <c r="E54" s="327" t="n">
        <v>4646759</v>
      </c>
      <c r="F54" s="328" t="n">
        <v>14.4</v>
      </c>
    </row>
    <row r="55" customFormat="false" ht="12.75" hidden="false" customHeight="false" outlineLevel="0" collapsed="false">
      <c r="A55" s="38" t="n">
        <v>60</v>
      </c>
      <c r="B55" s="154" t="s">
        <v>1178</v>
      </c>
      <c r="C55" s="155" t="n">
        <v>0</v>
      </c>
      <c r="D55" s="155" t="n">
        <v>1002</v>
      </c>
      <c r="E55" s="330" t="n">
        <v>-423</v>
      </c>
      <c r="F55" s="331" t="n">
        <v>-29.7</v>
      </c>
    </row>
    <row r="56" customFormat="false" ht="12.75" hidden="false" customHeight="false" outlineLevel="0" collapsed="false">
      <c r="A56" s="38" t="n">
        <v>61</v>
      </c>
      <c r="B56" s="192" t="s">
        <v>1179</v>
      </c>
      <c r="C56" s="155" t="n">
        <v>61304</v>
      </c>
      <c r="D56" s="155" t="n">
        <v>289760</v>
      </c>
      <c r="E56" s="330" t="n">
        <v>16880</v>
      </c>
      <c r="F56" s="331" t="n">
        <v>6.2</v>
      </c>
    </row>
    <row r="57" customFormat="false" ht="12.75" hidden="false" customHeight="false" outlineLevel="0" collapsed="false">
      <c r="A57" s="38" t="n">
        <v>62</v>
      </c>
      <c r="B57" s="192" t="s">
        <v>1180</v>
      </c>
      <c r="C57" s="155" t="n">
        <v>521198</v>
      </c>
      <c r="D57" s="155" t="n">
        <v>2520608</v>
      </c>
      <c r="E57" s="330" t="n">
        <v>310159</v>
      </c>
      <c r="F57" s="331" t="n">
        <v>14</v>
      </c>
    </row>
    <row r="58" customFormat="false" ht="12.75" hidden="false" customHeight="false" outlineLevel="0" collapsed="false">
      <c r="A58" s="38" t="n">
        <v>63</v>
      </c>
      <c r="B58" s="192" t="s">
        <v>1181</v>
      </c>
      <c r="C58" s="155" t="n">
        <v>248141</v>
      </c>
      <c r="D58" s="155" t="n">
        <v>1217024</v>
      </c>
      <c r="E58" s="330" t="n">
        <v>111126</v>
      </c>
      <c r="F58" s="331" t="n">
        <v>10</v>
      </c>
    </row>
    <row r="59" customFormat="false" ht="12.75" hidden="false" customHeight="false" outlineLevel="0" collapsed="false">
      <c r="A59" s="38" t="n">
        <v>64</v>
      </c>
      <c r="B59" s="192" t="s">
        <v>1182</v>
      </c>
      <c r="C59" s="155" t="n">
        <v>863483</v>
      </c>
      <c r="D59" s="155" t="n">
        <v>4146378</v>
      </c>
      <c r="E59" s="330" t="n">
        <v>262816</v>
      </c>
      <c r="F59" s="331" t="n">
        <v>6.8</v>
      </c>
    </row>
    <row r="60" customFormat="false" ht="12.75" hidden="false" customHeight="false" outlineLevel="0" collapsed="false">
      <c r="A60" s="38" t="n">
        <v>65</v>
      </c>
      <c r="B60" s="192" t="s">
        <v>1183</v>
      </c>
      <c r="C60" s="155" t="n">
        <v>869028</v>
      </c>
      <c r="D60" s="155" t="n">
        <v>4000141</v>
      </c>
      <c r="E60" s="330" t="n">
        <v>238211</v>
      </c>
      <c r="F60" s="331" t="n">
        <v>6.3</v>
      </c>
    </row>
    <row r="61" customFormat="false" ht="12.75" hidden="false" customHeight="false" outlineLevel="0" collapsed="false">
      <c r="A61" s="38" t="n">
        <v>66</v>
      </c>
      <c r="B61" s="192" t="s">
        <v>1184</v>
      </c>
      <c r="C61" s="155" t="n">
        <v>499920</v>
      </c>
      <c r="D61" s="155" t="n">
        <v>2479992</v>
      </c>
      <c r="E61" s="330" t="n">
        <v>212058</v>
      </c>
      <c r="F61" s="331" t="n">
        <v>9.4</v>
      </c>
    </row>
    <row r="62" customFormat="false" ht="12.75" hidden="false" customHeight="false" outlineLevel="0" collapsed="false">
      <c r="A62" s="38" t="n">
        <v>67</v>
      </c>
      <c r="B62" s="192" t="s">
        <v>1185</v>
      </c>
      <c r="C62" s="155" t="n">
        <v>1681248</v>
      </c>
      <c r="D62" s="155" t="n">
        <v>7870985</v>
      </c>
      <c r="E62" s="330" t="n">
        <v>170313</v>
      </c>
      <c r="F62" s="331" t="n">
        <v>2.2</v>
      </c>
    </row>
    <row r="63" customFormat="false" ht="12.75" hidden="false" customHeight="false" outlineLevel="0" collapsed="false">
      <c r="A63" s="38" t="n">
        <v>68</v>
      </c>
      <c r="B63" s="192" t="s">
        <v>1186</v>
      </c>
      <c r="C63" s="155" t="n">
        <v>1958850</v>
      </c>
      <c r="D63" s="155" t="n">
        <v>8106303</v>
      </c>
      <c r="E63" s="330" t="n">
        <v>2556151</v>
      </c>
      <c r="F63" s="331" t="n">
        <v>46.1</v>
      </c>
    </row>
    <row r="64" customFormat="false" ht="12.75" hidden="false" customHeight="false" outlineLevel="0" collapsed="false">
      <c r="A64" s="38" t="n">
        <v>69</v>
      </c>
      <c r="B64" s="192" t="s">
        <v>1187</v>
      </c>
      <c r="C64" s="155" t="n">
        <v>1288552</v>
      </c>
      <c r="D64" s="155" t="n">
        <v>6193201</v>
      </c>
      <c r="E64" s="330" t="n">
        <v>769468</v>
      </c>
      <c r="F64" s="331" t="n">
        <v>14.2</v>
      </c>
    </row>
    <row r="65" s="41" customFormat="true" ht="12.75" hidden="false" customHeight="false" outlineLevel="0" collapsed="false">
      <c r="A65" s="313" t="n">
        <v>7</v>
      </c>
      <c r="B65" s="186" t="s">
        <v>1188</v>
      </c>
      <c r="C65" s="291" t="n">
        <v>20594372</v>
      </c>
      <c r="D65" s="291" t="n">
        <v>103853046</v>
      </c>
      <c r="E65" s="327" t="n">
        <v>16140085</v>
      </c>
      <c r="F65" s="328" t="n">
        <v>18.4</v>
      </c>
    </row>
    <row r="66" customFormat="false" ht="12.75" hidden="false" customHeight="false" outlineLevel="0" collapsed="false">
      <c r="A66" s="38" t="n">
        <v>70</v>
      </c>
      <c r="B66" s="192" t="s">
        <v>1189</v>
      </c>
      <c r="C66" s="155" t="n">
        <v>197</v>
      </c>
      <c r="D66" s="155" t="n">
        <v>1734</v>
      </c>
      <c r="E66" s="330" t="n">
        <v>-7878</v>
      </c>
      <c r="F66" s="331" t="n">
        <v>-82</v>
      </c>
    </row>
    <row r="67" customFormat="false" ht="12.75" hidden="false" customHeight="false" outlineLevel="0" collapsed="false">
      <c r="A67" s="38" t="n">
        <v>71</v>
      </c>
      <c r="B67" s="192" t="s">
        <v>1190</v>
      </c>
      <c r="C67" s="155" t="n">
        <v>1823265</v>
      </c>
      <c r="D67" s="155" t="n">
        <v>9346479</v>
      </c>
      <c r="E67" s="330" t="n">
        <v>633687</v>
      </c>
      <c r="F67" s="331" t="n">
        <v>7.3</v>
      </c>
    </row>
    <row r="68" customFormat="false" ht="12.75" hidden="false" customHeight="false" outlineLevel="0" collapsed="false">
      <c r="A68" s="38" t="n">
        <v>72</v>
      </c>
      <c r="B68" s="192" t="s">
        <v>1191</v>
      </c>
      <c r="C68" s="155" t="n">
        <v>1057555</v>
      </c>
      <c r="D68" s="155" t="n">
        <v>4865344</v>
      </c>
      <c r="E68" s="330" t="n">
        <v>763262</v>
      </c>
      <c r="F68" s="331" t="n">
        <v>18.6</v>
      </c>
    </row>
    <row r="69" customFormat="false" ht="12.75" hidden="false" customHeight="false" outlineLevel="0" collapsed="false">
      <c r="A69" s="38" t="n">
        <v>73</v>
      </c>
      <c r="B69" s="192" t="s">
        <v>1192</v>
      </c>
      <c r="C69" s="155" t="n">
        <v>316923</v>
      </c>
      <c r="D69" s="155" t="n">
        <v>1462815</v>
      </c>
      <c r="E69" s="330" t="n">
        <v>228299</v>
      </c>
      <c r="F69" s="331" t="n">
        <v>18.5</v>
      </c>
    </row>
    <row r="70" customFormat="false" ht="12.75" hidden="false" customHeight="false" outlineLevel="0" collapsed="false">
      <c r="A70" s="38" t="n">
        <v>74</v>
      </c>
      <c r="B70" s="192" t="s">
        <v>1193</v>
      </c>
      <c r="C70" s="155" t="n">
        <v>2012359</v>
      </c>
      <c r="D70" s="155" t="n">
        <v>9740799</v>
      </c>
      <c r="E70" s="330" t="n">
        <v>1558154</v>
      </c>
      <c r="F70" s="331" t="n">
        <v>19</v>
      </c>
    </row>
    <row r="71" customFormat="false" ht="12.75" hidden="false" customHeight="false" outlineLevel="0" collapsed="false">
      <c r="A71" s="38" t="n">
        <v>75</v>
      </c>
      <c r="B71" s="192" t="s">
        <v>1194</v>
      </c>
      <c r="C71" s="155" t="n">
        <v>2157217</v>
      </c>
      <c r="D71" s="155" t="n">
        <v>12541344</v>
      </c>
      <c r="E71" s="330" t="n">
        <v>1519564</v>
      </c>
      <c r="F71" s="331" t="n">
        <v>13.8</v>
      </c>
    </row>
    <row r="72" customFormat="false" ht="12.75" hidden="false" customHeight="false" outlineLevel="0" collapsed="false">
      <c r="A72" s="38" t="n">
        <v>76</v>
      </c>
      <c r="B72" s="192" t="s">
        <v>1195</v>
      </c>
      <c r="C72" s="155" t="n">
        <v>1976431</v>
      </c>
      <c r="D72" s="155" t="n">
        <v>11586394</v>
      </c>
      <c r="E72" s="330" t="n">
        <v>3340501</v>
      </c>
      <c r="F72" s="331" t="n">
        <v>40.5</v>
      </c>
    </row>
    <row r="73" customFormat="false" ht="12.75" hidden="false" customHeight="false" outlineLevel="0" collapsed="false">
      <c r="A73" s="38" t="n">
        <v>77</v>
      </c>
      <c r="B73" s="192" t="s">
        <v>1196</v>
      </c>
      <c r="C73" s="155" t="n">
        <v>4112613</v>
      </c>
      <c r="D73" s="155" t="n">
        <v>20027486</v>
      </c>
      <c r="E73" s="330" t="n">
        <v>3170298</v>
      </c>
      <c r="F73" s="331" t="n">
        <v>18.8</v>
      </c>
    </row>
    <row r="74" customFormat="false" ht="12.75" hidden="false" customHeight="false" outlineLevel="0" collapsed="false">
      <c r="A74" s="38" t="n">
        <v>78</v>
      </c>
      <c r="B74" s="192" t="s">
        <v>1197</v>
      </c>
      <c r="C74" s="155" t="n">
        <v>5144970</v>
      </c>
      <c r="D74" s="155" t="n">
        <v>24535434</v>
      </c>
      <c r="E74" s="330" t="n">
        <v>2317726</v>
      </c>
      <c r="F74" s="331" t="n">
        <v>10.4</v>
      </c>
    </row>
    <row r="75" customFormat="false" ht="12.75" hidden="false" customHeight="false" outlineLevel="0" collapsed="false">
      <c r="A75" s="38" t="n">
        <v>79</v>
      </c>
      <c r="B75" s="192" t="s">
        <v>1198</v>
      </c>
      <c r="C75" s="155" t="n">
        <v>1992842</v>
      </c>
      <c r="D75" s="155" t="n">
        <v>9745217</v>
      </c>
      <c r="E75" s="330" t="n">
        <v>2616472</v>
      </c>
      <c r="F75" s="331" t="n">
        <v>36.7</v>
      </c>
    </row>
    <row r="76" s="41" customFormat="true" ht="12.75" hidden="false" customHeight="false" outlineLevel="0" collapsed="false">
      <c r="A76" s="313" t="n">
        <v>8</v>
      </c>
      <c r="B76" s="186" t="s">
        <v>1199</v>
      </c>
      <c r="C76" s="291" t="n">
        <v>5663770</v>
      </c>
      <c r="D76" s="291" t="n">
        <v>29736439</v>
      </c>
      <c r="E76" s="327" t="n">
        <v>3486654</v>
      </c>
      <c r="F76" s="328" t="n">
        <v>13.3</v>
      </c>
    </row>
    <row r="77" customFormat="false" ht="12.75" hidden="false" customHeight="false" outlineLevel="0" collapsed="false">
      <c r="A77" s="38" t="n">
        <v>80</v>
      </c>
      <c r="B77" s="192" t="s">
        <v>1200</v>
      </c>
      <c r="C77" s="155" t="n">
        <v>479</v>
      </c>
      <c r="D77" s="155" t="n">
        <v>481</v>
      </c>
      <c r="E77" s="330" t="n">
        <v>-4543</v>
      </c>
      <c r="F77" s="331" t="n">
        <v>-90.4</v>
      </c>
    </row>
    <row r="78" customFormat="false" ht="12.75" hidden="false" customHeight="false" outlineLevel="0" collapsed="false">
      <c r="A78" s="38" t="n">
        <v>81</v>
      </c>
      <c r="B78" s="192" t="s">
        <v>1201</v>
      </c>
      <c r="C78" s="155" t="n">
        <v>194733</v>
      </c>
      <c r="D78" s="155" t="n">
        <v>1021771</v>
      </c>
      <c r="E78" s="330" t="n">
        <v>149290</v>
      </c>
      <c r="F78" s="331" t="n">
        <v>17.1</v>
      </c>
    </row>
    <row r="79" customFormat="false" ht="12.75" hidden="false" customHeight="false" outlineLevel="0" collapsed="false">
      <c r="A79" s="38" t="n">
        <v>82</v>
      </c>
      <c r="B79" s="192" t="s">
        <v>1202</v>
      </c>
      <c r="C79" s="155" t="n">
        <v>680988</v>
      </c>
      <c r="D79" s="155" t="n">
        <v>3468031</v>
      </c>
      <c r="E79" s="330" t="n">
        <v>337070</v>
      </c>
      <c r="F79" s="331" t="n">
        <v>10.8</v>
      </c>
    </row>
    <row r="80" customFormat="false" ht="12.75" hidden="false" customHeight="false" outlineLevel="0" collapsed="false">
      <c r="A80" s="38" t="n">
        <v>83</v>
      </c>
      <c r="B80" s="192" t="s">
        <v>1203</v>
      </c>
      <c r="C80" s="155" t="n">
        <v>109811</v>
      </c>
      <c r="D80" s="155" t="n">
        <v>553818</v>
      </c>
      <c r="E80" s="330" t="n">
        <v>88890</v>
      </c>
      <c r="F80" s="331" t="n">
        <v>19.1</v>
      </c>
    </row>
    <row r="81" customFormat="false" ht="12.75" hidden="false" customHeight="false" outlineLevel="0" collapsed="false">
      <c r="A81" s="38" t="n">
        <v>84</v>
      </c>
      <c r="B81" s="192" t="s">
        <v>1204</v>
      </c>
      <c r="C81" s="155" t="n">
        <v>1462744</v>
      </c>
      <c r="D81" s="155" t="n">
        <v>8351761</v>
      </c>
      <c r="E81" s="330" t="n">
        <v>973354</v>
      </c>
      <c r="F81" s="331" t="n">
        <v>13.2</v>
      </c>
    </row>
    <row r="82" customFormat="false" ht="12.75" hidden="false" customHeight="false" outlineLevel="0" collapsed="false">
      <c r="A82" s="38" t="n">
        <v>85</v>
      </c>
      <c r="B82" s="192" t="s">
        <v>1205</v>
      </c>
      <c r="C82" s="155" t="n">
        <v>327046</v>
      </c>
      <c r="D82" s="155" t="n">
        <v>1911524</v>
      </c>
      <c r="E82" s="330" t="n">
        <v>242599</v>
      </c>
      <c r="F82" s="331" t="n">
        <v>14.5</v>
      </c>
    </row>
    <row r="83" customFormat="false" ht="12.75" hidden="false" customHeight="false" outlineLevel="0" collapsed="false">
      <c r="A83" s="38" t="n">
        <v>87</v>
      </c>
      <c r="B83" s="192" t="s">
        <v>1206</v>
      </c>
      <c r="C83" s="155" t="n">
        <v>1000661</v>
      </c>
      <c r="D83" s="155" t="n">
        <v>5094184</v>
      </c>
      <c r="E83" s="330" t="n">
        <v>893890</v>
      </c>
      <c r="F83" s="331" t="n">
        <v>21.3</v>
      </c>
    </row>
    <row r="84" customFormat="false" ht="12.75" hidden="false" customHeight="false" outlineLevel="0" collapsed="false">
      <c r="A84" s="38" t="n">
        <v>88</v>
      </c>
      <c r="B84" s="192" t="s">
        <v>1207</v>
      </c>
      <c r="C84" s="155" t="n">
        <v>341627</v>
      </c>
      <c r="D84" s="155" t="n">
        <v>1681093</v>
      </c>
      <c r="E84" s="330" t="n">
        <v>212299</v>
      </c>
      <c r="F84" s="331" t="n">
        <v>14.5</v>
      </c>
    </row>
    <row r="85" customFormat="false" ht="12.75" hidden="false" customHeight="false" outlineLevel="0" collapsed="false">
      <c r="A85" s="38" t="n">
        <v>89</v>
      </c>
      <c r="B85" s="192" t="s">
        <v>1208</v>
      </c>
      <c r="C85" s="155" t="n">
        <v>1545681</v>
      </c>
      <c r="D85" s="155" t="n">
        <v>7653776</v>
      </c>
      <c r="E85" s="330" t="n">
        <v>593805</v>
      </c>
      <c r="F85" s="331" t="n">
        <v>8.4</v>
      </c>
    </row>
    <row r="86" s="41" customFormat="true" ht="12.75" hidden="false" customHeight="false" outlineLevel="0" collapsed="false">
      <c r="A86" s="313" t="n">
        <v>9</v>
      </c>
      <c r="B86" s="186" t="s">
        <v>1209</v>
      </c>
      <c r="C86" s="291" t="n">
        <v>5062557</v>
      </c>
      <c r="D86" s="291" t="n">
        <v>24793193</v>
      </c>
      <c r="E86" s="327" t="n">
        <v>2844080</v>
      </c>
      <c r="F86" s="328" t="n">
        <v>13</v>
      </c>
    </row>
    <row r="87" customFormat="false" ht="12.75" hidden="false" customHeight="false" outlineLevel="0" collapsed="false">
      <c r="A87" s="38"/>
      <c r="B87" s="192" t="s">
        <v>1210</v>
      </c>
      <c r="C87" s="155" t="n">
        <v>104153</v>
      </c>
      <c r="D87" s="155" t="n">
        <v>556453</v>
      </c>
      <c r="E87" s="330" t="n">
        <v>231712</v>
      </c>
      <c r="F87" s="331" t="n">
        <v>71.4</v>
      </c>
    </row>
    <row r="88" customFormat="false" ht="12.75" hidden="false" customHeight="false" outlineLevel="0" collapsed="false">
      <c r="A88" s="38"/>
      <c r="B88" s="192"/>
      <c r="C88" s="291"/>
      <c r="D88" s="291"/>
      <c r="E88" s="327"/>
      <c r="F88" s="328"/>
    </row>
    <row r="89" s="41" customFormat="true" ht="12.75" hidden="false" customHeight="false" outlineLevel="0" collapsed="false">
      <c r="A89" s="313" t="s">
        <v>397</v>
      </c>
      <c r="B89" s="199" t="s">
        <v>1211</v>
      </c>
      <c r="C89" s="291" t="n">
        <v>59596277</v>
      </c>
      <c r="D89" s="291" t="n">
        <v>293965464</v>
      </c>
      <c r="E89" s="327" t="n">
        <v>48466331</v>
      </c>
      <c r="F89" s="328" t="n">
        <v>19.7</v>
      </c>
    </row>
    <row r="90" customFormat="false" ht="12.75" hidden="false" customHeight="false" outlineLevel="0" collapsed="false">
      <c r="B90" s="307"/>
    </row>
    <row r="91" customFormat="false" ht="12.75" hidden="false" customHeight="false" outlineLevel="0" collapsed="false">
      <c r="B91" s="307"/>
    </row>
    <row r="92" customFormat="false" ht="12.75" hidden="false" customHeight="false" outlineLevel="0" collapsed="false">
      <c r="B92" s="307"/>
    </row>
    <row r="93" customFormat="false" ht="12.75" hidden="false" customHeight="false" outlineLevel="0" collapsed="false">
      <c r="B93" s="307"/>
    </row>
    <row r="94" customFormat="false" ht="12.75" hidden="false" customHeight="false" outlineLevel="0" collapsed="false">
      <c r="B94" s="307"/>
    </row>
    <row r="95" customFormat="false" ht="12.75" hidden="false" customHeight="false" outlineLevel="0" collapsed="false">
      <c r="B95" s="307"/>
    </row>
    <row r="96" customFormat="false" ht="12.75" hidden="false" customHeight="false" outlineLevel="0" collapsed="false">
      <c r="B96" s="307"/>
    </row>
    <row r="97" customFormat="false" ht="12.75" hidden="false" customHeight="false" outlineLevel="0" collapsed="false">
      <c r="B97" s="307"/>
    </row>
    <row r="98" customFormat="false" ht="12.75" hidden="false" customHeight="false" outlineLevel="0" collapsed="false">
      <c r="B98" s="307"/>
    </row>
    <row r="99" customFormat="false" ht="12.75" hidden="false" customHeight="false" outlineLevel="0" collapsed="false">
      <c r="B99" s="307"/>
    </row>
    <row r="100" customFormat="false" ht="12.75" hidden="false" customHeight="false" outlineLevel="0" collapsed="false">
      <c r="B100" s="307"/>
    </row>
    <row r="101" customFormat="false" ht="12.75" hidden="false" customHeight="false" outlineLevel="0" collapsed="false">
      <c r="B101" s="307"/>
    </row>
    <row r="102" customFormat="false" ht="12.75" hidden="false" customHeight="false" outlineLevel="0" collapsed="false">
      <c r="B102" s="307"/>
    </row>
    <row r="103" customFormat="false" ht="12.75" hidden="false" customHeight="false" outlineLevel="0" collapsed="false">
      <c r="B103" s="307"/>
    </row>
    <row r="104" customFormat="false" ht="12.75" hidden="false" customHeight="false" outlineLevel="0" collapsed="false">
      <c r="B104" s="307"/>
    </row>
    <row r="105" customFormat="false" ht="12.75" hidden="false" customHeight="false" outlineLevel="0" collapsed="false">
      <c r="B105" s="307"/>
    </row>
    <row r="106" customFormat="false" ht="12.75" hidden="false" customHeight="false" outlineLevel="0" collapsed="false">
      <c r="B106" s="307"/>
    </row>
    <row r="107" customFormat="false" ht="12.75" hidden="false" customHeight="false" outlineLevel="0" collapsed="false">
      <c r="B107" s="307"/>
    </row>
    <row r="108" customFormat="false" ht="12.75" hidden="false" customHeight="false" outlineLevel="0" collapsed="false">
      <c r="B108" s="307"/>
    </row>
    <row r="109" customFormat="false" ht="12.75" hidden="false" customHeight="false" outlineLevel="0" collapsed="false">
      <c r="B109" s="307"/>
    </row>
    <row r="110" customFormat="false" ht="12.75" hidden="false" customHeight="false" outlineLevel="0" collapsed="false">
      <c r="B110" s="307"/>
    </row>
    <row r="111" customFormat="false" ht="12.75" hidden="false" customHeight="false" outlineLevel="0" collapsed="false">
      <c r="B111" s="307"/>
    </row>
    <row r="112" customFormat="false" ht="12.75" hidden="false" customHeight="false" outlineLevel="0" collapsed="false">
      <c r="B112" s="307"/>
    </row>
    <row r="113" customFormat="false" ht="12.75" hidden="false" customHeight="false" outlineLevel="0" collapsed="false">
      <c r="B113" s="307"/>
    </row>
    <row r="114" customFormat="false" ht="12.75" hidden="false" customHeight="false" outlineLevel="0" collapsed="false">
      <c r="B114" s="307"/>
    </row>
    <row r="115" customFormat="false" ht="12.75" hidden="false" customHeight="false" outlineLevel="0" collapsed="false">
      <c r="B115" s="307"/>
    </row>
    <row r="116" customFormat="false" ht="12.75" hidden="false" customHeight="false" outlineLevel="0" collapsed="false">
      <c r="B116" s="307"/>
    </row>
    <row r="117" customFormat="false" ht="12.75" hidden="false" customHeight="false" outlineLevel="0" collapsed="false">
      <c r="B117" s="307"/>
    </row>
    <row r="118" customFormat="false" ht="12.75" hidden="false" customHeight="false" outlineLevel="0" collapsed="false">
      <c r="B118" s="307"/>
    </row>
    <row r="119" customFormat="false" ht="12.75" hidden="false" customHeight="false" outlineLevel="0" collapsed="false">
      <c r="B119" s="307"/>
    </row>
    <row r="120" customFormat="false" ht="12.75" hidden="false" customHeight="false" outlineLevel="0" collapsed="false">
      <c r="B120" s="307"/>
    </row>
    <row r="121" customFormat="false" ht="12.75" hidden="false" customHeight="false" outlineLevel="0" collapsed="false">
      <c r="B121" s="307"/>
    </row>
    <row r="122" customFormat="false" ht="12.75" hidden="false" customHeight="false" outlineLevel="0" collapsed="false">
      <c r="B122" s="307"/>
    </row>
    <row r="123" customFormat="false" ht="12.75" hidden="false" customHeight="false" outlineLevel="0" collapsed="false">
      <c r="B123" s="307"/>
    </row>
    <row r="124" customFormat="false" ht="12.75" hidden="false" customHeight="false" outlineLevel="0" collapsed="false">
      <c r="B124" s="307"/>
    </row>
    <row r="125" customFormat="false" ht="12.75" hidden="false" customHeight="false" outlineLevel="0" collapsed="false">
      <c r="B125" s="307"/>
    </row>
    <row r="126" customFormat="false" ht="12.75" hidden="false" customHeight="false" outlineLevel="0" collapsed="false">
      <c r="B126" s="307"/>
    </row>
    <row r="127" customFormat="false" ht="12.75" hidden="false" customHeight="false" outlineLevel="0" collapsed="false">
      <c r="B127" s="307"/>
    </row>
    <row r="128" customFormat="false" ht="12.75" hidden="false" customHeight="false" outlineLevel="0" collapsed="false">
      <c r="B128" s="307"/>
    </row>
    <row r="129" customFormat="false" ht="12.75" hidden="false" customHeight="false" outlineLevel="0" collapsed="false">
      <c r="B129" s="307"/>
    </row>
    <row r="130" customFormat="false" ht="12.75" hidden="false" customHeight="false" outlineLevel="0" collapsed="false">
      <c r="B130" s="307"/>
    </row>
    <row r="131" customFormat="false" ht="12.75" hidden="false" customHeight="false" outlineLevel="0" collapsed="false">
      <c r="B131" s="307"/>
    </row>
    <row r="132" customFormat="false" ht="12.75" hidden="false" customHeight="false" outlineLevel="0" collapsed="false">
      <c r="B132" s="307"/>
    </row>
    <row r="133" customFormat="false" ht="12.75" hidden="false" customHeight="false" outlineLevel="0" collapsed="false">
      <c r="B133" s="307"/>
    </row>
    <row r="134" customFormat="false" ht="12.75" hidden="false" customHeight="false" outlineLevel="0" collapsed="false">
      <c r="B134" s="307"/>
    </row>
    <row r="135" customFormat="false" ht="12.75" hidden="false" customHeight="false" outlineLevel="0" collapsed="false">
      <c r="B135" s="307"/>
    </row>
    <row r="136" customFormat="false" ht="12.75" hidden="false" customHeight="false" outlineLevel="0" collapsed="false">
      <c r="B136" s="307"/>
    </row>
    <row r="137" customFormat="false" ht="12.75" hidden="false" customHeight="false" outlineLevel="0" collapsed="false">
      <c r="B137" s="307"/>
    </row>
    <row r="138" customFormat="false" ht="12.75" hidden="false" customHeight="false" outlineLevel="0" collapsed="false">
      <c r="B138" s="307"/>
    </row>
    <row r="139" customFormat="false" ht="12.75" hidden="false" customHeight="false" outlineLevel="0" collapsed="false">
      <c r="B139" s="307"/>
    </row>
    <row r="140" customFormat="false" ht="12.75" hidden="false" customHeight="false" outlineLevel="0" collapsed="false">
      <c r="B140" s="307"/>
    </row>
    <row r="141" customFormat="false" ht="12.75" hidden="false" customHeight="false" outlineLevel="0" collapsed="false">
      <c r="B141" s="307"/>
    </row>
    <row r="142" customFormat="false" ht="12.75" hidden="false" customHeight="false" outlineLevel="0" collapsed="false">
      <c r="B142" s="307"/>
    </row>
    <row r="143" customFormat="false" ht="12.75" hidden="false" customHeight="false" outlineLevel="0" collapsed="false">
      <c r="B143" s="307"/>
    </row>
    <row r="144" customFormat="false" ht="12.75" hidden="false" customHeight="false" outlineLevel="0" collapsed="false">
      <c r="B144" s="307"/>
    </row>
    <row r="145" customFormat="false" ht="12.75" hidden="false" customHeight="false" outlineLevel="0" collapsed="false">
      <c r="B145" s="307"/>
    </row>
    <row r="146" customFormat="false" ht="12.75" hidden="false" customHeight="false" outlineLevel="0" collapsed="false">
      <c r="B146" s="307"/>
    </row>
    <row r="147" customFormat="false" ht="12.75" hidden="false" customHeight="false" outlineLevel="0" collapsed="false">
      <c r="B147" s="307"/>
    </row>
    <row r="148" customFormat="false" ht="12.75" hidden="false" customHeight="false" outlineLevel="0" collapsed="false">
      <c r="B148" s="307"/>
    </row>
    <row r="149" customFormat="false" ht="12.75" hidden="false" customHeight="false" outlineLevel="0" collapsed="false">
      <c r="B149" s="307"/>
    </row>
    <row r="150" customFormat="false" ht="12.75" hidden="false" customHeight="false" outlineLevel="0" collapsed="false">
      <c r="B150" s="307"/>
    </row>
    <row r="151" customFormat="false" ht="12.75" hidden="false" customHeight="false" outlineLevel="0" collapsed="false">
      <c r="B151" s="307"/>
    </row>
    <row r="152" customFormat="false" ht="12.75" hidden="false" customHeight="false" outlineLevel="0" collapsed="false">
      <c r="B152" s="307"/>
    </row>
    <row r="153" customFormat="false" ht="12.75" hidden="false" customHeight="false" outlineLevel="0" collapsed="false">
      <c r="B153" s="307"/>
    </row>
    <row r="154" customFormat="false" ht="12.75" hidden="false" customHeight="false" outlineLevel="0" collapsed="false">
      <c r="B154" s="307"/>
    </row>
    <row r="155" customFormat="false" ht="12.75" hidden="false" customHeight="false" outlineLevel="0" collapsed="false">
      <c r="B155" s="307"/>
    </row>
    <row r="156" customFormat="false" ht="12.75" hidden="false" customHeight="false" outlineLevel="0" collapsed="false">
      <c r="B156" s="307"/>
    </row>
    <row r="157" customFormat="false" ht="12.75" hidden="false" customHeight="false" outlineLevel="0" collapsed="false">
      <c r="B157" s="307"/>
    </row>
    <row r="158" customFormat="false" ht="12.75" hidden="false" customHeight="false" outlineLevel="0" collapsed="false">
      <c r="B158" s="307"/>
    </row>
    <row r="159" customFormat="false" ht="12.75" hidden="false" customHeight="false" outlineLevel="0" collapsed="false">
      <c r="B159" s="307"/>
    </row>
    <row r="160" customFormat="false" ht="12.75" hidden="false" customHeight="false" outlineLevel="0" collapsed="false">
      <c r="B160" s="307"/>
    </row>
    <row r="161" customFormat="false" ht="12.75" hidden="false" customHeight="false" outlineLevel="0" collapsed="false">
      <c r="B161" s="307"/>
    </row>
    <row r="162" customFormat="false" ht="12.75" hidden="false" customHeight="false" outlineLevel="0" collapsed="false">
      <c r="B162" s="307"/>
    </row>
    <row r="163" customFormat="false" ht="12.75" hidden="false" customHeight="false" outlineLevel="0" collapsed="false">
      <c r="B163" s="307"/>
    </row>
    <row r="164" customFormat="false" ht="12.75" hidden="false" customHeight="false" outlineLevel="0" collapsed="false">
      <c r="B164" s="307"/>
    </row>
    <row r="165" customFormat="false" ht="12.75" hidden="false" customHeight="false" outlineLevel="0" collapsed="false">
      <c r="B165" s="307"/>
    </row>
    <row r="166" customFormat="false" ht="12.75" hidden="false" customHeight="false" outlineLevel="0" collapsed="false">
      <c r="B166" s="307"/>
    </row>
    <row r="167" customFormat="false" ht="12.75" hidden="false" customHeight="false" outlineLevel="0" collapsed="false">
      <c r="B167" s="307"/>
    </row>
    <row r="168" customFormat="false" ht="12.75" hidden="false" customHeight="false" outlineLevel="0" collapsed="false">
      <c r="B168" s="307"/>
    </row>
    <row r="169" customFormat="false" ht="12.75" hidden="false" customHeight="false" outlineLevel="0" collapsed="false">
      <c r="B169" s="307"/>
    </row>
    <row r="170" customFormat="false" ht="12.75" hidden="false" customHeight="false" outlineLevel="0" collapsed="false">
      <c r="B170" s="307"/>
    </row>
    <row r="171" customFormat="false" ht="12.75" hidden="false" customHeight="false" outlineLevel="0" collapsed="false">
      <c r="B171" s="307"/>
    </row>
    <row r="172" customFormat="false" ht="12.75" hidden="false" customHeight="false" outlineLevel="0" collapsed="false">
      <c r="B172" s="307"/>
    </row>
    <row r="173" customFormat="false" ht="12.75" hidden="false" customHeight="false" outlineLevel="0" collapsed="false">
      <c r="B173" s="307"/>
    </row>
    <row r="174" customFormat="false" ht="12.75" hidden="false" customHeight="false" outlineLevel="0" collapsed="false">
      <c r="B174" s="307"/>
    </row>
    <row r="175" customFormat="false" ht="12.75" hidden="false" customHeight="false" outlineLevel="0" collapsed="false">
      <c r="B175" s="307"/>
    </row>
    <row r="176" customFormat="false" ht="12.75" hidden="false" customHeight="false" outlineLevel="0" collapsed="false">
      <c r="B176" s="307"/>
    </row>
    <row r="177" customFormat="false" ht="12.75" hidden="false" customHeight="false" outlineLevel="0" collapsed="false">
      <c r="B177" s="307"/>
    </row>
    <row r="178" customFormat="false" ht="12.75" hidden="false" customHeight="false" outlineLevel="0" collapsed="false">
      <c r="B178" s="307"/>
    </row>
    <row r="179" customFormat="false" ht="12.75" hidden="false" customHeight="false" outlineLevel="0" collapsed="false">
      <c r="B179" s="307"/>
    </row>
    <row r="180" customFormat="false" ht="12.75" hidden="false" customHeight="false" outlineLevel="0" collapsed="false">
      <c r="B180" s="307"/>
    </row>
    <row r="181" customFormat="false" ht="12.75" hidden="false" customHeight="false" outlineLevel="0" collapsed="false">
      <c r="B181" s="307"/>
    </row>
    <row r="182" customFormat="false" ht="12.75" hidden="false" customHeight="false" outlineLevel="0" collapsed="false">
      <c r="B182" s="307"/>
    </row>
    <row r="183" customFormat="false" ht="12.75" hidden="false" customHeight="false" outlineLevel="0" collapsed="false">
      <c r="B183" s="307"/>
    </row>
    <row r="184" customFormat="false" ht="12.75" hidden="false" customHeight="false" outlineLevel="0" collapsed="false">
      <c r="B184" s="307"/>
    </row>
    <row r="185" customFormat="false" ht="12.75" hidden="false" customHeight="false" outlineLevel="0" collapsed="false">
      <c r="B185" s="307"/>
    </row>
    <row r="186" customFormat="false" ht="12.75" hidden="false" customHeight="false" outlineLevel="0" collapsed="false">
      <c r="B186" s="307"/>
    </row>
    <row r="187" customFormat="false" ht="12.75" hidden="false" customHeight="false" outlineLevel="0" collapsed="false">
      <c r="B187" s="307"/>
    </row>
    <row r="188" customFormat="false" ht="12.75" hidden="false" customHeight="false" outlineLevel="0" collapsed="false">
      <c r="B188" s="307"/>
    </row>
    <row r="189" customFormat="false" ht="12.75" hidden="false" customHeight="false" outlineLevel="0" collapsed="false">
      <c r="B189" s="307"/>
    </row>
    <row r="190" customFormat="false" ht="12.75" hidden="false" customHeight="false" outlineLevel="0" collapsed="false">
      <c r="B190" s="307"/>
    </row>
    <row r="191" customFormat="false" ht="12.75" hidden="false" customHeight="false" outlineLevel="0" collapsed="false">
      <c r="B191" s="307"/>
    </row>
    <row r="192" customFormat="false" ht="12.75" hidden="false" customHeight="false" outlineLevel="0" collapsed="false">
      <c r="B192" s="307"/>
    </row>
    <row r="193" customFormat="false" ht="12.75" hidden="false" customHeight="false" outlineLevel="0" collapsed="false">
      <c r="B193" s="307"/>
    </row>
    <row r="194" customFormat="false" ht="12.75" hidden="false" customHeight="false" outlineLevel="0" collapsed="false">
      <c r="B194" s="307"/>
    </row>
    <row r="195" customFormat="false" ht="12.75" hidden="false" customHeight="false" outlineLevel="0" collapsed="false">
      <c r="B195" s="307"/>
    </row>
    <row r="196" customFormat="false" ht="12.75" hidden="false" customHeight="false" outlineLevel="0" collapsed="false">
      <c r="B196" s="307"/>
    </row>
    <row r="197" customFormat="false" ht="12.75" hidden="false" customHeight="false" outlineLevel="0" collapsed="false">
      <c r="B197" s="307"/>
    </row>
    <row r="198" customFormat="false" ht="12.75" hidden="false" customHeight="false" outlineLevel="0" collapsed="false">
      <c r="B198" s="307"/>
    </row>
    <row r="199" customFormat="false" ht="12.75" hidden="false" customHeight="false" outlineLevel="0" collapsed="false">
      <c r="B199" s="307"/>
    </row>
    <row r="200" customFormat="false" ht="12.75" hidden="false" customHeight="false" outlineLevel="0" collapsed="false">
      <c r="B200" s="307"/>
    </row>
    <row r="201" customFormat="false" ht="12.75" hidden="false" customHeight="false" outlineLevel="0" collapsed="false">
      <c r="B201" s="307"/>
    </row>
    <row r="202" customFormat="false" ht="12.75" hidden="false" customHeight="false" outlineLevel="0" collapsed="false">
      <c r="B202" s="307"/>
    </row>
    <row r="203" customFormat="false" ht="12.75" hidden="false" customHeight="false" outlineLevel="0" collapsed="false">
      <c r="B203" s="307"/>
    </row>
    <row r="204" customFormat="false" ht="12.75" hidden="false" customHeight="false" outlineLevel="0" collapsed="false">
      <c r="B204" s="307"/>
    </row>
    <row r="205" customFormat="false" ht="12.75" hidden="false" customHeight="false" outlineLevel="0" collapsed="false">
      <c r="B205" s="307"/>
    </row>
    <row r="206" customFormat="false" ht="12.75" hidden="false" customHeight="false" outlineLevel="0" collapsed="false">
      <c r="B206" s="307"/>
    </row>
    <row r="207" customFormat="false" ht="12.75" hidden="false" customHeight="false" outlineLevel="0" collapsed="false">
      <c r="B207" s="307"/>
    </row>
    <row r="208" customFormat="false" ht="12.75" hidden="false" customHeight="false" outlineLevel="0" collapsed="false">
      <c r="B208" s="307"/>
    </row>
    <row r="209" customFormat="false" ht="12.75" hidden="false" customHeight="false" outlineLevel="0" collapsed="false">
      <c r="B209" s="307"/>
    </row>
    <row r="210" customFormat="false" ht="12.75" hidden="false" customHeight="false" outlineLevel="0" collapsed="false">
      <c r="B210" s="307"/>
    </row>
    <row r="211" customFormat="false" ht="12.75" hidden="false" customHeight="false" outlineLevel="0" collapsed="false">
      <c r="B211" s="307"/>
    </row>
    <row r="212" customFormat="false" ht="12.75" hidden="false" customHeight="false" outlineLevel="0" collapsed="false">
      <c r="B212" s="307"/>
    </row>
    <row r="213" customFormat="false" ht="12.75" hidden="false" customHeight="false" outlineLevel="0" collapsed="false">
      <c r="B213" s="307"/>
    </row>
    <row r="214" customFormat="false" ht="12.75" hidden="false" customHeight="false" outlineLevel="0" collapsed="false">
      <c r="B214" s="307"/>
    </row>
    <row r="215" customFormat="false" ht="12.75" hidden="false" customHeight="false" outlineLevel="0" collapsed="false">
      <c r="B215" s="307"/>
    </row>
    <row r="216" customFormat="false" ht="12.75" hidden="false" customHeight="false" outlineLevel="0" collapsed="false">
      <c r="B216" s="307"/>
    </row>
    <row r="217" customFormat="false" ht="12.75" hidden="false" customHeight="false" outlineLevel="0" collapsed="false">
      <c r="B217" s="307"/>
    </row>
    <row r="218" customFormat="false" ht="12.75" hidden="false" customHeight="false" outlineLevel="0" collapsed="false">
      <c r="B218" s="307"/>
    </row>
    <row r="219" customFormat="false" ht="12.75" hidden="false" customHeight="false" outlineLevel="0" collapsed="false">
      <c r="B219" s="307"/>
    </row>
    <row r="220" customFormat="false" ht="12.75" hidden="false" customHeight="false" outlineLevel="0" collapsed="false">
      <c r="B220" s="307"/>
    </row>
    <row r="221" customFormat="false" ht="12.75" hidden="false" customHeight="false" outlineLevel="0" collapsed="false">
      <c r="B221" s="307"/>
    </row>
    <row r="222" customFormat="false" ht="12.75" hidden="false" customHeight="false" outlineLevel="0" collapsed="false">
      <c r="B222" s="307"/>
    </row>
    <row r="223" customFormat="false" ht="12.75" hidden="false" customHeight="false" outlineLevel="0" collapsed="false">
      <c r="B223" s="307"/>
    </row>
    <row r="224" customFormat="false" ht="12.75" hidden="false" customHeight="false" outlineLevel="0" collapsed="false">
      <c r="B224" s="307"/>
    </row>
    <row r="225" customFormat="false" ht="12.75" hidden="false" customHeight="false" outlineLevel="0" collapsed="false">
      <c r="B225" s="307"/>
    </row>
    <row r="226" customFormat="false" ht="12.75" hidden="false" customHeight="false" outlineLevel="0" collapsed="false">
      <c r="B226" s="307"/>
    </row>
    <row r="227" customFormat="false" ht="12.75" hidden="false" customHeight="false" outlineLevel="0" collapsed="false">
      <c r="B227" s="307"/>
    </row>
    <row r="228" customFormat="false" ht="12.75" hidden="false" customHeight="false" outlineLevel="0" collapsed="false">
      <c r="B228" s="307"/>
    </row>
    <row r="229" customFormat="false" ht="12.75" hidden="false" customHeight="false" outlineLevel="0" collapsed="false">
      <c r="B229" s="307"/>
    </row>
    <row r="230" customFormat="false" ht="12.75" hidden="false" customHeight="false" outlineLevel="0" collapsed="false">
      <c r="B230" s="307"/>
    </row>
    <row r="231" customFormat="false" ht="12.75" hidden="false" customHeight="false" outlineLevel="0" collapsed="false">
      <c r="B231" s="307"/>
    </row>
    <row r="232" customFormat="false" ht="12.75" hidden="false" customHeight="false" outlineLevel="0" collapsed="false">
      <c r="B232" s="307"/>
    </row>
    <row r="233" customFormat="false" ht="12.75" hidden="false" customHeight="false" outlineLevel="0" collapsed="false">
      <c r="B233" s="307"/>
    </row>
    <row r="234" customFormat="false" ht="12.75" hidden="false" customHeight="false" outlineLevel="0" collapsed="false">
      <c r="B234" s="307"/>
    </row>
    <row r="235" customFormat="false" ht="12.75" hidden="false" customHeight="false" outlineLevel="0" collapsed="false">
      <c r="B235" s="307"/>
    </row>
    <row r="236" customFormat="false" ht="12.75" hidden="false" customHeight="false" outlineLevel="0" collapsed="false">
      <c r="B236" s="307"/>
    </row>
    <row r="237" customFormat="false" ht="12.75" hidden="false" customHeight="false" outlineLevel="0" collapsed="false">
      <c r="B237" s="307"/>
    </row>
    <row r="238" customFormat="false" ht="12.75" hidden="false" customHeight="false" outlineLevel="0" collapsed="false">
      <c r="B238" s="307"/>
    </row>
    <row r="239" customFormat="false" ht="12.75" hidden="false" customHeight="false" outlineLevel="0" collapsed="false">
      <c r="B239" s="307"/>
    </row>
    <row r="240" customFormat="false" ht="12.75" hidden="false" customHeight="false" outlineLevel="0" collapsed="false">
      <c r="B240" s="307"/>
    </row>
    <row r="241" customFormat="false" ht="12.75" hidden="false" customHeight="false" outlineLevel="0" collapsed="false">
      <c r="B241" s="307"/>
    </row>
    <row r="242" customFormat="false" ht="12.75" hidden="false" customHeight="false" outlineLevel="0" collapsed="false">
      <c r="B242" s="307"/>
    </row>
    <row r="243" customFormat="false" ht="12.75" hidden="false" customHeight="false" outlineLevel="0" collapsed="false">
      <c r="B243" s="307"/>
    </row>
    <row r="244" customFormat="false" ht="12.75" hidden="false" customHeight="false" outlineLevel="0" collapsed="false">
      <c r="B244" s="307"/>
    </row>
    <row r="245" customFormat="false" ht="12.75" hidden="false" customHeight="false" outlineLevel="0" collapsed="false">
      <c r="B245" s="307"/>
    </row>
    <row r="246" customFormat="false" ht="12.75" hidden="false" customHeight="false" outlineLevel="0" collapsed="false">
      <c r="B246" s="307"/>
    </row>
    <row r="247" customFormat="false" ht="12.75" hidden="false" customHeight="false" outlineLevel="0" collapsed="false">
      <c r="B247" s="307"/>
    </row>
    <row r="248" customFormat="false" ht="12.75" hidden="false" customHeight="false" outlineLevel="0" collapsed="false">
      <c r="B248" s="307"/>
    </row>
    <row r="249" customFormat="false" ht="12.75" hidden="false" customHeight="false" outlineLevel="0" collapsed="false">
      <c r="B249" s="307"/>
    </row>
    <row r="250" customFormat="false" ht="12.75" hidden="false" customHeight="false" outlineLevel="0" collapsed="false">
      <c r="B250" s="307"/>
    </row>
    <row r="251" customFormat="false" ht="12.75" hidden="false" customHeight="false" outlineLevel="0" collapsed="false">
      <c r="B251" s="307"/>
    </row>
    <row r="252" customFormat="false" ht="12.75" hidden="false" customHeight="false" outlineLevel="0" collapsed="false">
      <c r="B252" s="307"/>
    </row>
    <row r="253" customFormat="false" ht="12.75" hidden="false" customHeight="false" outlineLevel="0" collapsed="false">
      <c r="B253" s="307"/>
    </row>
    <row r="254" customFormat="false" ht="12.75" hidden="false" customHeight="false" outlineLevel="0" collapsed="false">
      <c r="B254" s="307"/>
    </row>
    <row r="255" customFormat="false" ht="12.75" hidden="false" customHeight="false" outlineLevel="0" collapsed="false">
      <c r="B255" s="307"/>
    </row>
    <row r="256" customFormat="false" ht="12.75" hidden="false" customHeight="false" outlineLevel="0" collapsed="false">
      <c r="B256" s="307"/>
    </row>
    <row r="257" customFormat="false" ht="12.75" hidden="false" customHeight="false" outlineLevel="0" collapsed="false">
      <c r="B257" s="307"/>
    </row>
    <row r="258" customFormat="false" ht="12.75" hidden="false" customHeight="false" outlineLevel="0" collapsed="false">
      <c r="B258" s="307"/>
    </row>
    <row r="259" customFormat="false" ht="12.75" hidden="false" customHeight="false" outlineLevel="0" collapsed="false">
      <c r="B259" s="307"/>
    </row>
    <row r="260" customFormat="false" ht="12.75" hidden="false" customHeight="false" outlineLevel="0" collapsed="false">
      <c r="B260" s="307"/>
    </row>
    <row r="261" customFormat="false" ht="12.75" hidden="false" customHeight="false" outlineLevel="0" collapsed="false">
      <c r="B261" s="307"/>
    </row>
    <row r="262" customFormat="false" ht="12.75" hidden="false" customHeight="false" outlineLevel="0" collapsed="false">
      <c r="B262" s="307"/>
    </row>
    <row r="263" customFormat="false" ht="12.75" hidden="false" customHeight="false" outlineLevel="0" collapsed="false">
      <c r="B263" s="307"/>
    </row>
    <row r="264" customFormat="false" ht="12.75" hidden="false" customHeight="false" outlineLevel="0" collapsed="false">
      <c r="B264" s="307"/>
    </row>
    <row r="265" customFormat="false" ht="12.75" hidden="false" customHeight="false" outlineLevel="0" collapsed="false">
      <c r="B265" s="307"/>
    </row>
    <row r="266" customFormat="false" ht="12.75" hidden="false" customHeight="false" outlineLevel="0" collapsed="false">
      <c r="B266" s="307"/>
    </row>
    <row r="267" customFormat="false" ht="12.75" hidden="false" customHeight="false" outlineLevel="0" collapsed="false">
      <c r="B267" s="307"/>
    </row>
    <row r="268" customFormat="false" ht="12.75" hidden="false" customHeight="false" outlineLevel="0" collapsed="false">
      <c r="B268" s="307"/>
    </row>
    <row r="269" customFormat="false" ht="12.75" hidden="false" customHeight="false" outlineLevel="0" collapsed="false">
      <c r="B269" s="307"/>
    </row>
    <row r="270" customFormat="false" ht="12.75" hidden="false" customHeight="false" outlineLevel="0" collapsed="false">
      <c r="B270" s="307"/>
    </row>
    <row r="271" customFormat="false" ht="12.75" hidden="false" customHeight="false" outlineLevel="0" collapsed="false">
      <c r="B271" s="307"/>
    </row>
    <row r="272" customFormat="false" ht="12.75" hidden="false" customHeight="false" outlineLevel="0" collapsed="false">
      <c r="B272" s="307"/>
    </row>
    <row r="273" customFormat="false" ht="12.75" hidden="false" customHeight="false" outlineLevel="0" collapsed="false">
      <c r="B273" s="307"/>
    </row>
    <row r="274" customFormat="false" ht="12.75" hidden="false" customHeight="false" outlineLevel="0" collapsed="false">
      <c r="B274" s="307"/>
    </row>
    <row r="275" customFormat="false" ht="12.75" hidden="false" customHeight="false" outlineLevel="0" collapsed="false">
      <c r="B275" s="307"/>
    </row>
    <row r="276" customFormat="false" ht="12.75" hidden="false" customHeight="false" outlineLevel="0" collapsed="false">
      <c r="B276" s="307"/>
    </row>
    <row r="277" customFormat="false" ht="12.75" hidden="false" customHeight="false" outlineLevel="0" collapsed="false">
      <c r="B277" s="307"/>
    </row>
    <row r="278" customFormat="false" ht="12.75" hidden="false" customHeight="false" outlineLevel="0" collapsed="false">
      <c r="B278" s="307"/>
    </row>
    <row r="279" customFormat="false" ht="12.75" hidden="false" customHeight="false" outlineLevel="0" collapsed="false">
      <c r="B279" s="307"/>
    </row>
    <row r="280" customFormat="false" ht="12.75" hidden="false" customHeight="false" outlineLevel="0" collapsed="false">
      <c r="B280" s="307"/>
    </row>
    <row r="281" customFormat="false" ht="12.75" hidden="false" customHeight="false" outlineLevel="0" collapsed="false">
      <c r="B281" s="307"/>
    </row>
    <row r="282" customFormat="false" ht="12.75" hidden="false" customHeight="false" outlineLevel="0" collapsed="false">
      <c r="B282" s="307"/>
    </row>
    <row r="283" customFormat="false" ht="12.75" hidden="false" customHeight="false" outlineLevel="0" collapsed="false">
      <c r="B283" s="307"/>
    </row>
    <row r="284" customFormat="false" ht="12.75" hidden="false" customHeight="false" outlineLevel="0" collapsed="false">
      <c r="B284" s="307"/>
    </row>
    <row r="285" customFormat="false" ht="12.75" hidden="false" customHeight="false" outlineLevel="0" collapsed="false">
      <c r="B285" s="307"/>
    </row>
    <row r="286" customFormat="false" ht="12.75" hidden="false" customHeight="false" outlineLevel="0" collapsed="false">
      <c r="B286" s="307"/>
    </row>
    <row r="287" customFormat="false" ht="12.75" hidden="false" customHeight="false" outlineLevel="0" collapsed="false">
      <c r="B287" s="307"/>
    </row>
    <row r="288" customFormat="false" ht="12.75" hidden="false" customHeight="false" outlineLevel="0" collapsed="false">
      <c r="B288" s="307"/>
    </row>
    <row r="289" customFormat="false" ht="12.75" hidden="false" customHeight="false" outlineLevel="0" collapsed="false">
      <c r="B289" s="307"/>
    </row>
    <row r="290" customFormat="false" ht="12.75" hidden="false" customHeight="false" outlineLevel="0" collapsed="false">
      <c r="B290" s="307"/>
    </row>
    <row r="291" customFormat="false" ht="12.75" hidden="false" customHeight="false" outlineLevel="0" collapsed="false">
      <c r="B291" s="307"/>
    </row>
    <row r="292" customFormat="false" ht="12.75" hidden="false" customHeight="false" outlineLevel="0" collapsed="false">
      <c r="B292" s="307"/>
    </row>
    <row r="293" customFormat="false" ht="12.75" hidden="false" customHeight="false" outlineLevel="0" collapsed="false">
      <c r="B293" s="307"/>
    </row>
    <row r="294" customFormat="false" ht="12.75" hidden="false" customHeight="false" outlineLevel="0" collapsed="false">
      <c r="B294" s="307"/>
    </row>
    <row r="295" customFormat="false" ht="12.75" hidden="false" customHeight="false" outlineLevel="0" collapsed="false">
      <c r="B295" s="307"/>
    </row>
    <row r="296" customFormat="false" ht="12.75" hidden="false" customHeight="false" outlineLevel="0" collapsed="false">
      <c r="B296" s="307"/>
    </row>
    <row r="297" customFormat="false" ht="12.75" hidden="false" customHeight="false" outlineLevel="0" collapsed="false">
      <c r="B297" s="307"/>
    </row>
    <row r="298" customFormat="false" ht="12.75" hidden="false" customHeight="false" outlineLevel="0" collapsed="false">
      <c r="B298" s="307"/>
    </row>
    <row r="299" customFormat="false" ht="12.75" hidden="false" customHeight="false" outlineLevel="0" collapsed="false">
      <c r="B299" s="307"/>
    </row>
    <row r="300" customFormat="false" ht="12.75" hidden="false" customHeight="false" outlineLevel="0" collapsed="false">
      <c r="B300" s="307"/>
    </row>
    <row r="301" customFormat="false" ht="12.75" hidden="false" customHeight="false" outlineLevel="0" collapsed="false">
      <c r="B301" s="307"/>
    </row>
    <row r="302" customFormat="false" ht="12.75" hidden="false" customHeight="false" outlineLevel="0" collapsed="false">
      <c r="B302" s="307"/>
    </row>
    <row r="303" customFormat="false" ht="12.75" hidden="false" customHeight="false" outlineLevel="0" collapsed="false">
      <c r="B303" s="307"/>
    </row>
    <row r="304" customFormat="false" ht="12.75" hidden="false" customHeight="false" outlineLevel="0" collapsed="false">
      <c r="B304" s="307"/>
    </row>
    <row r="305" customFormat="false" ht="12.75" hidden="false" customHeight="false" outlineLevel="0" collapsed="false">
      <c r="B305" s="307"/>
    </row>
    <row r="306" customFormat="false" ht="12.75" hidden="false" customHeight="false" outlineLevel="0" collapsed="false">
      <c r="B306" s="307"/>
    </row>
    <row r="307" customFormat="false" ht="12.75" hidden="false" customHeight="false" outlineLevel="0" collapsed="false">
      <c r="B307" s="307"/>
    </row>
    <row r="308" customFormat="false" ht="12.75" hidden="false" customHeight="false" outlineLevel="0" collapsed="false">
      <c r="B308" s="307"/>
    </row>
    <row r="309" customFormat="false" ht="12.75" hidden="false" customHeight="false" outlineLevel="0" collapsed="false">
      <c r="B309" s="307"/>
    </row>
    <row r="310" customFormat="false" ht="12.75" hidden="false" customHeight="false" outlineLevel="0" collapsed="false">
      <c r="B310" s="307"/>
    </row>
    <row r="311" customFormat="false" ht="12.75" hidden="false" customHeight="false" outlineLevel="0" collapsed="false">
      <c r="B311" s="307"/>
    </row>
    <row r="312" customFormat="false" ht="12.75" hidden="false" customHeight="false" outlineLevel="0" collapsed="false">
      <c r="B312" s="307"/>
    </row>
    <row r="313" customFormat="false" ht="12.75" hidden="false" customHeight="false" outlineLevel="0" collapsed="false">
      <c r="B313" s="307"/>
    </row>
    <row r="314" customFormat="false" ht="12.75" hidden="false" customHeight="false" outlineLevel="0" collapsed="false">
      <c r="B314" s="307"/>
    </row>
    <row r="315" customFormat="false" ht="12.75" hidden="false" customHeight="false" outlineLevel="0" collapsed="false">
      <c r="B315" s="307"/>
    </row>
    <row r="316" customFormat="false" ht="12.75" hidden="false" customHeight="false" outlineLevel="0" collapsed="false">
      <c r="B316" s="307"/>
    </row>
    <row r="317" customFormat="false" ht="12.75" hidden="false" customHeight="false" outlineLevel="0" collapsed="false">
      <c r="B317" s="307"/>
    </row>
    <row r="318" customFormat="false" ht="12.75" hidden="false" customHeight="false" outlineLevel="0" collapsed="false">
      <c r="B318" s="307"/>
    </row>
    <row r="319" customFormat="false" ht="12.75" hidden="false" customHeight="false" outlineLevel="0" collapsed="false">
      <c r="B319" s="307"/>
    </row>
    <row r="320" customFormat="false" ht="12.75" hidden="false" customHeight="false" outlineLevel="0" collapsed="false">
      <c r="B320" s="307"/>
    </row>
    <row r="321" customFormat="false" ht="12.75" hidden="false" customHeight="false" outlineLevel="0" collapsed="false">
      <c r="B321" s="307"/>
    </row>
    <row r="322" customFormat="false" ht="12.75" hidden="false" customHeight="false" outlineLevel="0" collapsed="false">
      <c r="B322" s="307"/>
    </row>
    <row r="323" customFormat="false" ht="12.75" hidden="false" customHeight="false" outlineLevel="0" collapsed="false">
      <c r="B323" s="307"/>
    </row>
    <row r="324" customFormat="false" ht="12.75" hidden="false" customHeight="false" outlineLevel="0" collapsed="false">
      <c r="B324" s="307"/>
    </row>
    <row r="325" customFormat="false" ht="12.75" hidden="false" customHeight="false" outlineLevel="0" collapsed="false">
      <c r="B325" s="307"/>
    </row>
    <row r="326" customFormat="false" ht="12.75" hidden="false" customHeight="false" outlineLevel="0" collapsed="false">
      <c r="B326" s="307"/>
    </row>
    <row r="327" customFormat="false" ht="12.75" hidden="false" customHeight="false" outlineLevel="0" collapsed="false">
      <c r="B327" s="307"/>
    </row>
    <row r="328" customFormat="false" ht="12.75" hidden="false" customHeight="false" outlineLevel="0" collapsed="false">
      <c r="B328" s="307"/>
    </row>
    <row r="329" customFormat="false" ht="12.75" hidden="false" customHeight="false" outlineLevel="0" collapsed="false">
      <c r="B329" s="307"/>
    </row>
    <row r="330" customFormat="false" ht="12.75" hidden="false" customHeight="false" outlineLevel="0" collapsed="false">
      <c r="B330" s="307"/>
    </row>
    <row r="331" customFormat="false" ht="12.75" hidden="false" customHeight="false" outlineLevel="0" collapsed="false">
      <c r="B331" s="307"/>
    </row>
    <row r="332" customFormat="false" ht="12.75" hidden="false" customHeight="false" outlineLevel="0" collapsed="false">
      <c r="B332" s="307"/>
    </row>
    <row r="333" customFormat="false" ht="12.75" hidden="false" customHeight="false" outlineLevel="0" collapsed="false">
      <c r="B333" s="307"/>
    </row>
    <row r="334" customFormat="false" ht="12.75" hidden="false" customHeight="false" outlineLevel="0" collapsed="false">
      <c r="B334" s="307"/>
    </row>
    <row r="335" customFormat="false" ht="12.75" hidden="false" customHeight="false" outlineLevel="0" collapsed="false">
      <c r="B335" s="307"/>
    </row>
    <row r="336" customFormat="false" ht="12.75" hidden="false" customHeight="false" outlineLevel="0" collapsed="false">
      <c r="B336" s="307"/>
    </row>
    <row r="337" customFormat="false" ht="12.75" hidden="false" customHeight="false" outlineLevel="0" collapsed="false">
      <c r="B337" s="307"/>
    </row>
    <row r="338" customFormat="false" ht="12.75" hidden="false" customHeight="false" outlineLevel="0" collapsed="false">
      <c r="B338" s="307"/>
    </row>
    <row r="339" customFormat="false" ht="12.75" hidden="false" customHeight="false" outlineLevel="0" collapsed="false">
      <c r="B339" s="307"/>
    </row>
    <row r="340" customFormat="false" ht="12.75" hidden="false" customHeight="false" outlineLevel="0" collapsed="false">
      <c r="B340" s="307"/>
    </row>
    <row r="341" customFormat="false" ht="12.75" hidden="false" customHeight="false" outlineLevel="0" collapsed="false">
      <c r="B341" s="307"/>
    </row>
    <row r="342" customFormat="false" ht="12.75" hidden="false" customHeight="false" outlineLevel="0" collapsed="false">
      <c r="B342" s="307"/>
    </row>
    <row r="343" customFormat="false" ht="12.75" hidden="false" customHeight="false" outlineLevel="0" collapsed="false">
      <c r="B343" s="307"/>
    </row>
    <row r="344" customFormat="false" ht="12.75" hidden="false" customHeight="false" outlineLevel="0" collapsed="false">
      <c r="B344" s="307"/>
    </row>
    <row r="345" customFormat="false" ht="12.75" hidden="false" customHeight="false" outlineLevel="0" collapsed="false">
      <c r="B345" s="307"/>
    </row>
    <row r="346" customFormat="false" ht="12.75" hidden="false" customHeight="false" outlineLevel="0" collapsed="false">
      <c r="B346" s="307"/>
    </row>
    <row r="347" customFormat="false" ht="12.75" hidden="false" customHeight="false" outlineLevel="0" collapsed="false">
      <c r="B347" s="307"/>
    </row>
    <row r="348" customFormat="false" ht="12.75" hidden="false" customHeight="false" outlineLevel="0" collapsed="false">
      <c r="B348" s="307"/>
    </row>
    <row r="349" customFormat="false" ht="12.75" hidden="false" customHeight="false" outlineLevel="0" collapsed="false">
      <c r="B349" s="307"/>
    </row>
    <row r="350" customFormat="false" ht="12.75" hidden="false" customHeight="false" outlineLevel="0" collapsed="false">
      <c r="B350" s="307"/>
    </row>
    <row r="351" customFormat="false" ht="12.75" hidden="false" customHeight="false" outlineLevel="0" collapsed="false">
      <c r="B351" s="307"/>
    </row>
    <row r="352" customFormat="false" ht="12.75" hidden="false" customHeight="false" outlineLevel="0" collapsed="false">
      <c r="B352" s="307"/>
    </row>
    <row r="353" customFormat="false" ht="12.75" hidden="false" customHeight="false" outlineLevel="0" collapsed="false">
      <c r="B353" s="307"/>
    </row>
    <row r="354" customFormat="false" ht="12.75" hidden="false" customHeight="false" outlineLevel="0" collapsed="false">
      <c r="B354" s="307"/>
    </row>
    <row r="355" customFormat="false" ht="12.75" hidden="false" customHeight="false" outlineLevel="0" collapsed="false">
      <c r="B355" s="307"/>
    </row>
    <row r="356" customFormat="false" ht="12.75" hidden="false" customHeight="false" outlineLevel="0" collapsed="false">
      <c r="B356" s="307"/>
    </row>
    <row r="357" customFormat="false" ht="12.75" hidden="false" customHeight="false" outlineLevel="0" collapsed="false">
      <c r="B357" s="307"/>
    </row>
    <row r="358" customFormat="false" ht="12.75" hidden="false" customHeight="false" outlineLevel="0" collapsed="false">
      <c r="B358" s="307"/>
    </row>
    <row r="359" customFormat="false" ht="12.75" hidden="false" customHeight="false" outlineLevel="0" collapsed="false">
      <c r="B359" s="307"/>
    </row>
    <row r="360" customFormat="false" ht="12.75" hidden="false" customHeight="false" outlineLevel="0" collapsed="false">
      <c r="B360" s="307"/>
    </row>
    <row r="361" customFormat="false" ht="12.75" hidden="false" customHeight="false" outlineLevel="0" collapsed="false">
      <c r="B361" s="307"/>
    </row>
    <row r="362" customFormat="false" ht="12.75" hidden="false" customHeight="false" outlineLevel="0" collapsed="false">
      <c r="B362" s="307"/>
    </row>
    <row r="363" customFormat="false" ht="12.75" hidden="false" customHeight="false" outlineLevel="0" collapsed="false">
      <c r="B363" s="307"/>
    </row>
    <row r="364" customFormat="false" ht="12.75" hidden="false" customHeight="false" outlineLevel="0" collapsed="false">
      <c r="B364" s="307"/>
    </row>
    <row r="365" customFormat="false" ht="12.75" hidden="false" customHeight="false" outlineLevel="0" collapsed="false">
      <c r="B365" s="307"/>
    </row>
    <row r="366" customFormat="false" ht="12.75" hidden="false" customHeight="false" outlineLevel="0" collapsed="false">
      <c r="B366" s="307"/>
    </row>
    <row r="367" customFormat="false" ht="12.75" hidden="false" customHeight="false" outlineLevel="0" collapsed="false">
      <c r="B367" s="307"/>
    </row>
    <row r="368" customFormat="false" ht="12.75" hidden="false" customHeight="false" outlineLevel="0" collapsed="false">
      <c r="B368" s="307"/>
    </row>
    <row r="369" customFormat="false" ht="12.75" hidden="false" customHeight="false" outlineLevel="0" collapsed="false">
      <c r="B369" s="307"/>
    </row>
    <row r="370" customFormat="false" ht="12.75" hidden="false" customHeight="false" outlineLevel="0" collapsed="false">
      <c r="B370" s="307"/>
    </row>
    <row r="371" customFormat="false" ht="12.75" hidden="false" customHeight="false" outlineLevel="0" collapsed="false">
      <c r="B371" s="307"/>
    </row>
    <row r="372" customFormat="false" ht="12.75" hidden="false" customHeight="false" outlineLevel="0" collapsed="false">
      <c r="B372" s="307"/>
    </row>
    <row r="373" customFormat="false" ht="12.75" hidden="false" customHeight="false" outlineLevel="0" collapsed="false">
      <c r="B373" s="307"/>
    </row>
    <row r="374" customFormat="false" ht="12.75" hidden="false" customHeight="false" outlineLevel="0" collapsed="false">
      <c r="B374" s="307"/>
    </row>
    <row r="375" customFormat="false" ht="12.75" hidden="false" customHeight="false" outlineLevel="0" collapsed="false">
      <c r="B375" s="307"/>
    </row>
    <row r="376" customFormat="false" ht="12.75" hidden="false" customHeight="false" outlineLevel="0" collapsed="false">
      <c r="B376" s="307"/>
    </row>
    <row r="377" customFormat="false" ht="12.75" hidden="false" customHeight="false" outlineLevel="0" collapsed="false">
      <c r="B377" s="307"/>
    </row>
    <row r="378" customFormat="false" ht="12.75" hidden="false" customHeight="false" outlineLevel="0" collapsed="false">
      <c r="B378" s="307"/>
    </row>
    <row r="379" customFormat="false" ht="12.75" hidden="false" customHeight="false" outlineLevel="0" collapsed="false">
      <c r="B379" s="307"/>
    </row>
    <row r="380" customFormat="false" ht="12.75" hidden="false" customHeight="false" outlineLevel="0" collapsed="false">
      <c r="B380" s="307"/>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4"/>
      <c r="B1" s="174"/>
      <c r="C1" s="174"/>
      <c r="D1" s="174"/>
      <c r="E1" s="174"/>
      <c r="F1" s="174"/>
    </row>
    <row r="2" customFormat="false" ht="20.1" hidden="false" customHeight="true" outlineLevel="0" collapsed="false">
      <c r="A2" s="319" t="s">
        <v>1128</v>
      </c>
      <c r="B2" s="319"/>
      <c r="C2" s="319"/>
      <c r="D2" s="319"/>
      <c r="E2" s="319"/>
      <c r="F2" s="319"/>
    </row>
    <row r="3" customFormat="false" ht="20.1" hidden="false" customHeight="true" outlineLevel="0" collapsed="false">
      <c r="A3" s="319" t="s">
        <v>1212</v>
      </c>
      <c r="B3" s="319"/>
      <c r="C3" s="319"/>
      <c r="D3" s="319"/>
      <c r="E3" s="319"/>
      <c r="F3" s="319"/>
    </row>
    <row r="4" customFormat="false" ht="20.1" hidden="false" customHeight="true" outlineLevel="0" collapsed="false">
      <c r="A4" s="319" t="s">
        <v>1213</v>
      </c>
      <c r="B4" s="319"/>
      <c r="C4" s="319"/>
      <c r="D4" s="319"/>
      <c r="E4" s="319"/>
      <c r="F4" s="319"/>
    </row>
    <row r="5" customFormat="false" ht="20.1" hidden="false" customHeight="true" outlineLevel="0" collapsed="false">
      <c r="A5" s="132"/>
      <c r="B5" s="132"/>
      <c r="C5" s="132"/>
      <c r="D5" s="132"/>
      <c r="E5" s="132"/>
      <c r="F5" s="132"/>
    </row>
    <row r="6" customFormat="false" ht="12.75" hidden="false" customHeight="true" outlineLevel="0" collapsed="false">
      <c r="A6" s="100" t="s">
        <v>1131</v>
      </c>
      <c r="B6" s="320" t="s">
        <v>812</v>
      </c>
      <c r="C6" s="178" t="n">
        <v>2006</v>
      </c>
      <c r="D6" s="178"/>
      <c r="E6" s="321" t="s">
        <v>1132</v>
      </c>
      <c r="F6" s="321"/>
    </row>
    <row r="7" customFormat="false" ht="12.75" hidden="false" customHeight="false" outlineLevel="0" collapsed="false">
      <c r="A7" s="100"/>
      <c r="B7" s="320"/>
      <c r="C7" s="178"/>
      <c r="D7" s="178"/>
      <c r="E7" s="322" t="s">
        <v>1133</v>
      </c>
      <c r="F7" s="322"/>
    </row>
    <row r="8" customFormat="false" ht="12.75" hidden="false" customHeight="false" outlineLevel="0" collapsed="false">
      <c r="A8" s="100"/>
      <c r="B8" s="320"/>
      <c r="C8" s="259" t="s">
        <v>427</v>
      </c>
      <c r="D8" s="260" t="s">
        <v>464</v>
      </c>
      <c r="E8" s="134" t="s">
        <v>464</v>
      </c>
      <c r="F8" s="134"/>
    </row>
    <row r="9" customFormat="false" ht="12.75" hidden="false" customHeight="false" outlineLevel="0" collapsed="false">
      <c r="A9" s="100"/>
      <c r="B9" s="320"/>
      <c r="C9" s="323" t="s">
        <v>510</v>
      </c>
      <c r="D9" s="323"/>
      <c r="E9" s="323"/>
      <c r="F9" s="324" t="s">
        <v>405</v>
      </c>
    </row>
    <row r="10" customFormat="false" ht="12.75" hidden="false" customHeight="false" outlineLevel="0" collapsed="false">
      <c r="B10" s="325"/>
      <c r="E10" s="148"/>
    </row>
    <row r="11" s="41" customFormat="true" ht="12.75" hidden="false" customHeight="false" outlineLevel="0" collapsed="false">
      <c r="A11" s="313" t="n">
        <v>0</v>
      </c>
      <c r="B11" s="326" t="s">
        <v>1134</v>
      </c>
      <c r="C11" s="291" t="n">
        <v>2371535</v>
      </c>
      <c r="D11" s="291" t="n">
        <v>11530072</v>
      </c>
      <c r="E11" s="327" t="n">
        <v>1213581</v>
      </c>
      <c r="F11" s="328" t="n">
        <v>11.8</v>
      </c>
    </row>
    <row r="12" customFormat="false" ht="12.75" hidden="false" customHeight="false" outlineLevel="0" collapsed="false">
      <c r="A12" s="329" t="n">
        <v>0</v>
      </c>
      <c r="B12" s="154" t="s">
        <v>1135</v>
      </c>
      <c r="C12" s="155" t="n">
        <v>52096</v>
      </c>
      <c r="D12" s="155" t="n">
        <v>282934</v>
      </c>
      <c r="E12" s="330" t="n">
        <v>41685</v>
      </c>
      <c r="F12" s="331" t="n">
        <v>17.3</v>
      </c>
    </row>
    <row r="13" customFormat="false" ht="12.75" hidden="false" customHeight="false" outlineLevel="0" collapsed="false">
      <c r="A13" s="329" t="n">
        <v>1</v>
      </c>
      <c r="B13" s="154" t="s">
        <v>1136</v>
      </c>
      <c r="C13" s="155" t="n">
        <v>438520</v>
      </c>
      <c r="D13" s="155" t="n">
        <v>1990976</v>
      </c>
      <c r="E13" s="330" t="n">
        <v>296484</v>
      </c>
      <c r="F13" s="331" t="n">
        <v>17.5</v>
      </c>
    </row>
    <row r="14" customFormat="false" ht="12.75" hidden="false" customHeight="false" outlineLevel="0" collapsed="false">
      <c r="A14" s="329" t="n">
        <v>2</v>
      </c>
      <c r="B14" s="154" t="s">
        <v>1137</v>
      </c>
      <c r="C14" s="155" t="n">
        <v>414377</v>
      </c>
      <c r="D14" s="155" t="n">
        <v>2134101</v>
      </c>
      <c r="E14" s="330" t="n">
        <v>-276</v>
      </c>
      <c r="F14" s="331" t="n">
        <v>0</v>
      </c>
    </row>
    <row r="15" customFormat="false" ht="12.75" hidden="false" customHeight="false" outlineLevel="0" collapsed="false">
      <c r="A15" s="329" t="n">
        <v>3</v>
      </c>
      <c r="B15" s="154" t="s">
        <v>1138</v>
      </c>
      <c r="C15" s="155" t="n">
        <v>98701</v>
      </c>
      <c r="D15" s="155" t="n">
        <v>490268</v>
      </c>
      <c r="E15" s="330" t="n">
        <v>69765</v>
      </c>
      <c r="F15" s="331" t="n">
        <v>16.6</v>
      </c>
    </row>
    <row r="16" customFormat="false" ht="12.75" hidden="false" customHeight="false" outlineLevel="0" collapsed="false">
      <c r="A16" s="329" t="n">
        <v>4</v>
      </c>
      <c r="B16" s="154" t="s">
        <v>1139</v>
      </c>
      <c r="C16" s="155" t="n">
        <v>358551</v>
      </c>
      <c r="D16" s="155" t="n">
        <v>1622821</v>
      </c>
      <c r="E16" s="330" t="n">
        <v>209823</v>
      </c>
      <c r="F16" s="331" t="n">
        <v>14.8</v>
      </c>
    </row>
    <row r="17" customFormat="false" ht="12.75" hidden="false" customHeight="false" outlineLevel="0" collapsed="false">
      <c r="A17" s="329" t="n">
        <v>5</v>
      </c>
      <c r="B17" s="154" t="s">
        <v>1140</v>
      </c>
      <c r="C17" s="155" t="n">
        <v>279533</v>
      </c>
      <c r="D17" s="155" t="n">
        <v>1369482</v>
      </c>
      <c r="E17" s="330" t="n">
        <v>183532</v>
      </c>
      <c r="F17" s="331" t="n">
        <v>15.5</v>
      </c>
    </row>
    <row r="18" customFormat="false" ht="12.75" hidden="false" customHeight="false" outlineLevel="0" collapsed="false">
      <c r="A18" s="329" t="n">
        <v>6</v>
      </c>
      <c r="B18" s="154" t="s">
        <v>1141</v>
      </c>
      <c r="C18" s="155" t="n">
        <v>132006</v>
      </c>
      <c r="D18" s="155" t="n">
        <v>570337</v>
      </c>
      <c r="E18" s="330" t="n">
        <v>77491</v>
      </c>
      <c r="F18" s="331" t="n">
        <v>15.7</v>
      </c>
    </row>
    <row r="19" customFormat="false" ht="12.75" hidden="false" customHeight="false" outlineLevel="0" collapsed="false">
      <c r="A19" s="329" t="n">
        <v>7</v>
      </c>
      <c r="B19" s="154" t="s">
        <v>1142</v>
      </c>
      <c r="C19" s="155" t="n">
        <v>257914</v>
      </c>
      <c r="D19" s="155" t="n">
        <v>1374492</v>
      </c>
      <c r="E19" s="330" t="n">
        <v>188110</v>
      </c>
      <c r="F19" s="331" t="n">
        <v>15.9</v>
      </c>
    </row>
    <row r="20" customFormat="false" ht="12.75" hidden="false" customHeight="false" outlineLevel="0" collapsed="false">
      <c r="A20" s="329" t="n">
        <v>8</v>
      </c>
      <c r="B20" s="154" t="s">
        <v>1143</v>
      </c>
      <c r="C20" s="155" t="n">
        <v>128890</v>
      </c>
      <c r="D20" s="155" t="n">
        <v>690207</v>
      </c>
      <c r="E20" s="330" t="n">
        <v>71466</v>
      </c>
      <c r="F20" s="331" t="n">
        <v>11.6</v>
      </c>
    </row>
    <row r="21" customFormat="false" ht="12.75" hidden="false" customHeight="false" outlineLevel="0" collapsed="false">
      <c r="A21" s="329" t="n">
        <v>9</v>
      </c>
      <c r="B21" s="154" t="s">
        <v>1144</v>
      </c>
      <c r="C21" s="155" t="n">
        <v>210947</v>
      </c>
      <c r="D21" s="155" t="n">
        <v>1004454</v>
      </c>
      <c r="E21" s="330" t="n">
        <v>75501</v>
      </c>
      <c r="F21" s="331" t="n">
        <v>8.1</v>
      </c>
    </row>
    <row r="22" s="41" customFormat="true" ht="12.75" hidden="false" customHeight="false" outlineLevel="0" collapsed="false">
      <c r="A22" s="313" t="n">
        <v>1</v>
      </c>
      <c r="B22" s="326" t="s">
        <v>1145</v>
      </c>
      <c r="C22" s="291" t="n">
        <v>482455</v>
      </c>
      <c r="D22" s="291" t="n">
        <v>2196877</v>
      </c>
      <c r="E22" s="327" t="n">
        <v>141361</v>
      </c>
      <c r="F22" s="328" t="n">
        <v>6.9</v>
      </c>
    </row>
    <row r="23" customFormat="false" ht="12.75" hidden="false" customHeight="false" outlineLevel="0" collapsed="false">
      <c r="A23" s="38" t="n">
        <v>11</v>
      </c>
      <c r="B23" s="154" t="s">
        <v>1146</v>
      </c>
      <c r="C23" s="155" t="n">
        <v>258535</v>
      </c>
      <c r="D23" s="155" t="n">
        <v>1138590</v>
      </c>
      <c r="E23" s="330" t="n">
        <v>152759</v>
      </c>
      <c r="F23" s="331" t="n">
        <v>15.5</v>
      </c>
    </row>
    <row r="24" customFormat="false" ht="12.75" hidden="false" customHeight="false" outlineLevel="0" collapsed="false">
      <c r="A24" s="38" t="n">
        <v>12</v>
      </c>
      <c r="B24" s="154" t="s">
        <v>1147</v>
      </c>
      <c r="C24" s="155" t="n">
        <v>223920</v>
      </c>
      <c r="D24" s="155" t="n">
        <v>1058287</v>
      </c>
      <c r="E24" s="330" t="n">
        <v>-11398</v>
      </c>
      <c r="F24" s="331" t="n">
        <v>-1.1</v>
      </c>
    </row>
    <row r="25" s="41" customFormat="true" ht="12.75" hidden="false" customHeight="false" outlineLevel="0" collapsed="false">
      <c r="A25" s="313" t="n">
        <v>2</v>
      </c>
      <c r="B25" s="326" t="s">
        <v>1148</v>
      </c>
      <c r="C25" s="291" t="n">
        <v>1247197</v>
      </c>
      <c r="D25" s="291" t="n">
        <v>5785238</v>
      </c>
      <c r="E25" s="327" t="n">
        <v>967166</v>
      </c>
      <c r="F25" s="328" t="n">
        <v>20.1</v>
      </c>
    </row>
    <row r="26" customFormat="false" ht="12.75" hidden="false" customHeight="false" outlineLevel="0" collapsed="false">
      <c r="A26" s="38" t="n">
        <v>21</v>
      </c>
      <c r="B26" s="154" t="s">
        <v>1149</v>
      </c>
      <c r="C26" s="155" t="n">
        <v>26895</v>
      </c>
      <c r="D26" s="155" t="n">
        <v>101613</v>
      </c>
      <c r="E26" s="330" t="n">
        <v>19016</v>
      </c>
      <c r="F26" s="331" t="n">
        <v>23</v>
      </c>
    </row>
    <row r="27" customFormat="false" ht="12.75" hidden="false" customHeight="false" outlineLevel="0" collapsed="false">
      <c r="A27" s="38" t="n">
        <v>22</v>
      </c>
      <c r="B27" s="154" t="s">
        <v>1150</v>
      </c>
      <c r="C27" s="155" t="n">
        <v>14918</v>
      </c>
      <c r="D27" s="155" t="n">
        <v>60632</v>
      </c>
      <c r="E27" s="330" t="n">
        <v>11763</v>
      </c>
      <c r="F27" s="331" t="n">
        <v>24.1</v>
      </c>
    </row>
    <row r="28" customFormat="false" ht="12.75" hidden="false" customHeight="false" outlineLevel="0" collapsed="false">
      <c r="A28" s="38" t="n">
        <v>23</v>
      </c>
      <c r="B28" s="154" t="s">
        <v>1151</v>
      </c>
      <c r="C28" s="155" t="n">
        <v>93662</v>
      </c>
      <c r="D28" s="155" t="n">
        <v>464355</v>
      </c>
      <c r="E28" s="330" t="n">
        <v>46222</v>
      </c>
      <c r="F28" s="331" t="n">
        <v>11.1</v>
      </c>
    </row>
    <row r="29" customFormat="false" ht="12.75" hidden="false" customHeight="false" outlineLevel="0" collapsed="false">
      <c r="A29" s="38" t="n">
        <v>24</v>
      </c>
      <c r="B29" s="154" t="s">
        <v>1152</v>
      </c>
      <c r="C29" s="155" t="n">
        <v>190485</v>
      </c>
      <c r="D29" s="155" t="n">
        <v>853608</v>
      </c>
      <c r="E29" s="330" t="n">
        <v>161209</v>
      </c>
      <c r="F29" s="331" t="n">
        <v>23.3</v>
      </c>
    </row>
    <row r="30" customFormat="false" ht="12.75" hidden="false" customHeight="false" outlineLevel="0" collapsed="false">
      <c r="A30" s="38" t="n">
        <v>25</v>
      </c>
      <c r="B30" s="154" t="s">
        <v>1153</v>
      </c>
      <c r="C30" s="155" t="n">
        <v>85138</v>
      </c>
      <c r="D30" s="155" t="n">
        <v>315760</v>
      </c>
      <c r="E30" s="330" t="n">
        <v>48816</v>
      </c>
      <c r="F30" s="331" t="n">
        <v>18.3</v>
      </c>
    </row>
    <row r="31" customFormat="false" ht="12.75" hidden="false" customHeight="false" outlineLevel="0" collapsed="false">
      <c r="A31" s="38" t="n">
        <v>26</v>
      </c>
      <c r="B31" s="154" t="s">
        <v>1154</v>
      </c>
      <c r="C31" s="155" t="n">
        <v>125487</v>
      </c>
      <c r="D31" s="155" t="n">
        <v>650267</v>
      </c>
      <c r="E31" s="330" t="n">
        <v>19941</v>
      </c>
      <c r="F31" s="331" t="n">
        <v>3.2</v>
      </c>
    </row>
    <row r="32" customFormat="false" ht="12.75" hidden="false" customHeight="false" outlineLevel="0" collapsed="false">
      <c r="A32" s="38" t="n">
        <v>27</v>
      </c>
      <c r="B32" s="154" t="s">
        <v>1155</v>
      </c>
      <c r="C32" s="155" t="n">
        <v>103245</v>
      </c>
      <c r="D32" s="155" t="n">
        <v>494908</v>
      </c>
      <c r="E32" s="330" t="n">
        <v>60342</v>
      </c>
      <c r="F32" s="331" t="n">
        <v>13.9</v>
      </c>
    </row>
    <row r="33" customFormat="false" ht="12.75" hidden="false" customHeight="false" outlineLevel="0" collapsed="false">
      <c r="A33" s="38" t="n">
        <v>28</v>
      </c>
      <c r="B33" s="154" t="s">
        <v>1156</v>
      </c>
      <c r="C33" s="155" t="n">
        <v>475866</v>
      </c>
      <c r="D33" s="155" t="n">
        <v>2174401</v>
      </c>
      <c r="E33" s="330" t="n">
        <v>584268</v>
      </c>
      <c r="F33" s="331" t="n">
        <v>36.7</v>
      </c>
    </row>
    <row r="34" customFormat="false" ht="12.75" hidden="false" customHeight="false" outlineLevel="0" collapsed="false">
      <c r="A34" s="38" t="n">
        <v>29</v>
      </c>
      <c r="B34" s="154" t="s">
        <v>1157</v>
      </c>
      <c r="C34" s="155" t="n">
        <v>131501</v>
      </c>
      <c r="D34" s="155" t="n">
        <v>669694</v>
      </c>
      <c r="E34" s="330" t="n">
        <v>15589</v>
      </c>
      <c r="F34" s="331" t="n">
        <v>2.4</v>
      </c>
    </row>
    <row r="35" s="41" customFormat="true" ht="12.75" hidden="false" customHeight="false" outlineLevel="0" collapsed="false">
      <c r="A35" s="313" t="n">
        <v>3</v>
      </c>
      <c r="B35" s="326" t="s">
        <v>1158</v>
      </c>
      <c r="C35" s="291" t="n">
        <v>1872354</v>
      </c>
      <c r="D35" s="291" t="n">
        <v>9643850</v>
      </c>
      <c r="E35" s="327" t="n">
        <v>3384816</v>
      </c>
      <c r="F35" s="328" t="n">
        <v>54.1</v>
      </c>
    </row>
    <row r="36" customFormat="false" ht="12.75" hidden="false" customHeight="false" outlineLevel="0" collapsed="false">
      <c r="A36" s="38" t="n">
        <v>32</v>
      </c>
      <c r="B36" s="154" t="s">
        <v>1159</v>
      </c>
      <c r="C36" s="155" t="n">
        <v>28430</v>
      </c>
      <c r="D36" s="155" t="n">
        <v>118534</v>
      </c>
      <c r="E36" s="330" t="n">
        <v>13275</v>
      </c>
      <c r="F36" s="331" t="n">
        <v>12.6</v>
      </c>
    </row>
    <row r="37" customFormat="false" ht="12.75" hidden="false" customHeight="false" outlineLevel="0" collapsed="false">
      <c r="A37" s="38" t="n">
        <v>33</v>
      </c>
      <c r="B37" s="154" t="s">
        <v>1160</v>
      </c>
      <c r="C37" s="155" t="n">
        <v>1280019</v>
      </c>
      <c r="D37" s="155" t="n">
        <v>6098231</v>
      </c>
      <c r="E37" s="330" t="n">
        <v>1742078</v>
      </c>
      <c r="F37" s="331" t="n">
        <v>40</v>
      </c>
    </row>
    <row r="38" customFormat="false" ht="12.75" hidden="false" customHeight="false" outlineLevel="0" collapsed="false">
      <c r="A38" s="38" t="n">
        <v>34</v>
      </c>
      <c r="B38" s="154" t="s">
        <v>1161</v>
      </c>
      <c r="C38" s="155" t="n">
        <v>306749</v>
      </c>
      <c r="D38" s="155" t="n">
        <v>1820367</v>
      </c>
      <c r="E38" s="330" t="n">
        <v>315228</v>
      </c>
      <c r="F38" s="331" t="n">
        <v>20.9</v>
      </c>
    </row>
    <row r="39" customFormat="false" ht="12.75" hidden="false" customHeight="false" outlineLevel="0" collapsed="false">
      <c r="A39" s="38" t="n">
        <v>35</v>
      </c>
      <c r="B39" s="154" t="s">
        <v>1162</v>
      </c>
      <c r="C39" s="155" t="n">
        <v>257156</v>
      </c>
      <c r="D39" s="155" t="n">
        <v>1606718</v>
      </c>
      <c r="E39" s="330" t="n">
        <v>1314235</v>
      </c>
      <c r="F39" s="331" t="n">
        <v>449.3</v>
      </c>
    </row>
    <row r="40" s="41" customFormat="true" ht="12.75" hidden="false" customHeight="false" outlineLevel="0" collapsed="false">
      <c r="A40" s="313" t="n">
        <v>4</v>
      </c>
      <c r="B40" s="326" t="s">
        <v>1163</v>
      </c>
      <c r="C40" s="291" t="n">
        <v>119267</v>
      </c>
      <c r="D40" s="291" t="n">
        <v>536166</v>
      </c>
      <c r="E40" s="327" t="n">
        <v>-18181</v>
      </c>
      <c r="F40" s="328" t="n">
        <v>-3.3</v>
      </c>
    </row>
    <row r="41" customFormat="false" ht="12.75" hidden="false" customHeight="false" outlineLevel="0" collapsed="false">
      <c r="A41" s="38" t="n">
        <v>41</v>
      </c>
      <c r="B41" s="154" t="s">
        <v>1164</v>
      </c>
      <c r="C41" s="155" t="n">
        <v>10843</v>
      </c>
      <c r="D41" s="155" t="n">
        <v>60541</v>
      </c>
      <c r="E41" s="330" t="n">
        <v>4146</v>
      </c>
      <c r="F41" s="331" t="n">
        <v>7.4</v>
      </c>
    </row>
    <row r="42" customFormat="false" ht="12.75" hidden="false" customHeight="false" outlineLevel="0" collapsed="false">
      <c r="A42" s="38" t="n">
        <v>42</v>
      </c>
      <c r="B42" s="154" t="s">
        <v>1165</v>
      </c>
      <c r="C42" s="155" t="n">
        <v>58416</v>
      </c>
      <c r="D42" s="155" t="n">
        <v>261463</v>
      </c>
      <c r="E42" s="330" t="n">
        <v>-44292</v>
      </c>
      <c r="F42" s="331" t="n">
        <v>-14.5</v>
      </c>
    </row>
    <row r="43" customFormat="false" ht="12.75" hidden="false" customHeight="false" outlineLevel="0" collapsed="false">
      <c r="A43" s="38" t="n">
        <v>43</v>
      </c>
      <c r="B43" s="154" t="s">
        <v>1166</v>
      </c>
      <c r="C43" s="155" t="n">
        <v>50008</v>
      </c>
      <c r="D43" s="155" t="n">
        <v>214162</v>
      </c>
      <c r="E43" s="330" t="n">
        <v>21965</v>
      </c>
      <c r="F43" s="331" t="n">
        <v>11.4</v>
      </c>
    </row>
    <row r="44" s="41" customFormat="true" ht="12.75" hidden="false" customHeight="false" outlineLevel="0" collapsed="false">
      <c r="A44" s="313" t="n">
        <v>5</v>
      </c>
      <c r="B44" s="326" t="s">
        <v>1167</v>
      </c>
      <c r="C44" s="291" t="n">
        <v>9513300</v>
      </c>
      <c r="D44" s="291" t="n">
        <v>48871223</v>
      </c>
      <c r="E44" s="327" t="n">
        <v>5542674</v>
      </c>
      <c r="F44" s="328" t="n">
        <v>12.8</v>
      </c>
    </row>
    <row r="45" customFormat="false" ht="12.75" hidden="false" customHeight="false" outlineLevel="0" collapsed="false">
      <c r="A45" s="38" t="n">
        <v>51</v>
      </c>
      <c r="B45" s="154" t="s">
        <v>1168</v>
      </c>
      <c r="C45" s="155" t="n">
        <v>1480151</v>
      </c>
      <c r="D45" s="155" t="n">
        <v>8412283</v>
      </c>
      <c r="E45" s="330" t="n">
        <v>1203259</v>
      </c>
      <c r="F45" s="331" t="n">
        <v>16.7</v>
      </c>
    </row>
    <row r="46" customFormat="false" ht="12.75" hidden="false" customHeight="false" outlineLevel="0" collapsed="false">
      <c r="A46" s="38" t="n">
        <v>52</v>
      </c>
      <c r="B46" s="154" t="s">
        <v>1169</v>
      </c>
      <c r="C46" s="155" t="n">
        <v>388944</v>
      </c>
      <c r="D46" s="155" t="n">
        <v>2117075</v>
      </c>
      <c r="E46" s="330" t="n">
        <v>393990</v>
      </c>
      <c r="F46" s="331" t="n">
        <v>22.9</v>
      </c>
    </row>
    <row r="47" customFormat="false" ht="12.75" hidden="false" customHeight="false" outlineLevel="0" collapsed="false">
      <c r="A47" s="38" t="n">
        <v>53</v>
      </c>
      <c r="B47" s="154" t="s">
        <v>1170</v>
      </c>
      <c r="C47" s="155" t="n">
        <v>656291</v>
      </c>
      <c r="D47" s="155" t="n">
        <v>3087865</v>
      </c>
      <c r="E47" s="330" t="n">
        <v>208553</v>
      </c>
      <c r="F47" s="331" t="n">
        <v>7.2</v>
      </c>
    </row>
    <row r="48" customFormat="false" ht="12.75" hidden="false" customHeight="false" outlineLevel="0" collapsed="false">
      <c r="A48" s="38" t="n">
        <v>54</v>
      </c>
      <c r="B48" s="154" t="s">
        <v>1171</v>
      </c>
      <c r="C48" s="155" t="n">
        <v>2612660</v>
      </c>
      <c r="D48" s="155" t="n">
        <v>13477906</v>
      </c>
      <c r="E48" s="330" t="n">
        <v>1456231</v>
      </c>
      <c r="F48" s="331" t="n">
        <v>12.1</v>
      </c>
    </row>
    <row r="49" customFormat="false" ht="12.75" hidden="false" customHeight="false" outlineLevel="0" collapsed="false">
      <c r="A49" s="38" t="n">
        <v>55</v>
      </c>
      <c r="B49" s="154" t="s">
        <v>1172</v>
      </c>
      <c r="C49" s="155" t="n">
        <v>648154</v>
      </c>
      <c r="D49" s="155" t="n">
        <v>3220023</v>
      </c>
      <c r="E49" s="330" t="n">
        <v>322977</v>
      </c>
      <c r="F49" s="331" t="n">
        <v>11.1</v>
      </c>
    </row>
    <row r="50" customFormat="false" ht="12.75" hidden="false" customHeight="false" outlineLevel="0" collapsed="false">
      <c r="A50" s="38" t="n">
        <v>56</v>
      </c>
      <c r="B50" s="154" t="s">
        <v>1173</v>
      </c>
      <c r="C50" s="155" t="n">
        <v>110358</v>
      </c>
      <c r="D50" s="155" t="n">
        <v>605073</v>
      </c>
      <c r="E50" s="330" t="n">
        <v>3539</v>
      </c>
      <c r="F50" s="331" t="n">
        <v>0.6</v>
      </c>
    </row>
    <row r="51" customFormat="false" ht="12.75" hidden="false" customHeight="false" outlineLevel="0" collapsed="false">
      <c r="A51" s="38" t="n">
        <v>57</v>
      </c>
      <c r="B51" s="154" t="s">
        <v>1174</v>
      </c>
      <c r="C51" s="155" t="n">
        <v>1565564</v>
      </c>
      <c r="D51" s="155" t="n">
        <v>7747849</v>
      </c>
      <c r="E51" s="330" t="n">
        <v>694377</v>
      </c>
      <c r="F51" s="331" t="n">
        <v>9.8</v>
      </c>
    </row>
    <row r="52" customFormat="false" ht="12.75" hidden="false" customHeight="false" outlineLevel="0" collapsed="false">
      <c r="A52" s="38" t="n">
        <v>58</v>
      </c>
      <c r="B52" s="154" t="s">
        <v>1175</v>
      </c>
      <c r="C52" s="155" t="n">
        <v>919318</v>
      </c>
      <c r="D52" s="155" t="n">
        <v>4259137</v>
      </c>
      <c r="E52" s="330" t="n">
        <v>412137</v>
      </c>
      <c r="F52" s="331" t="n">
        <v>10.7</v>
      </c>
    </row>
    <row r="53" customFormat="false" ht="12.75" hidden="false" customHeight="false" outlineLevel="0" collapsed="false">
      <c r="A53" s="38" t="n">
        <v>59</v>
      </c>
      <c r="B53" s="154" t="s">
        <v>1176</v>
      </c>
      <c r="C53" s="155" t="n">
        <v>1131860</v>
      </c>
      <c r="D53" s="155" t="n">
        <v>5944012</v>
      </c>
      <c r="E53" s="330" t="n">
        <v>847611</v>
      </c>
      <c r="F53" s="331" t="n">
        <v>16.6</v>
      </c>
    </row>
    <row r="54" s="41" customFormat="true" ht="12.75" hidden="false" customHeight="false" outlineLevel="0" collapsed="false">
      <c r="A54" s="313" t="n">
        <v>6</v>
      </c>
      <c r="B54" s="326" t="s">
        <v>1177</v>
      </c>
      <c r="C54" s="291" t="n">
        <v>9946457</v>
      </c>
      <c r="D54" s="291" t="n">
        <v>47963799</v>
      </c>
      <c r="E54" s="327" t="n">
        <v>5232111</v>
      </c>
      <c r="F54" s="328" t="n">
        <v>12.2</v>
      </c>
    </row>
    <row r="55" customFormat="false" ht="12.75" hidden="false" customHeight="false" outlineLevel="0" collapsed="false">
      <c r="A55" s="38" t="n">
        <v>60</v>
      </c>
      <c r="B55" s="154" t="s">
        <v>1178</v>
      </c>
      <c r="C55" s="155" t="n">
        <v>19695</v>
      </c>
      <c r="D55" s="155" t="n">
        <v>90784</v>
      </c>
      <c r="E55" s="330" t="n">
        <v>-50968</v>
      </c>
      <c r="F55" s="331" t="n">
        <v>-36</v>
      </c>
    </row>
    <row r="56" customFormat="false" ht="12.75" hidden="false" customHeight="false" outlineLevel="0" collapsed="false">
      <c r="A56" s="38" t="n">
        <v>61</v>
      </c>
      <c r="B56" s="192" t="s">
        <v>1179</v>
      </c>
      <c r="C56" s="155" t="n">
        <v>64311</v>
      </c>
      <c r="D56" s="155" t="n">
        <v>286428</v>
      </c>
      <c r="E56" s="330" t="n">
        <v>4847</v>
      </c>
      <c r="F56" s="331" t="n">
        <v>1.7</v>
      </c>
    </row>
    <row r="57" customFormat="false" ht="12.75" hidden="false" customHeight="false" outlineLevel="0" collapsed="false">
      <c r="A57" s="38" t="n">
        <v>62</v>
      </c>
      <c r="B57" s="192" t="s">
        <v>1180</v>
      </c>
      <c r="C57" s="155" t="n">
        <v>583879</v>
      </c>
      <c r="D57" s="155" t="n">
        <v>2941852</v>
      </c>
      <c r="E57" s="330" t="n">
        <v>205910</v>
      </c>
      <c r="F57" s="331" t="n">
        <v>7.5</v>
      </c>
    </row>
    <row r="58" customFormat="false" ht="12.75" hidden="false" customHeight="false" outlineLevel="0" collapsed="false">
      <c r="A58" s="38" t="n">
        <v>63</v>
      </c>
      <c r="B58" s="192" t="s">
        <v>1181</v>
      </c>
      <c r="C58" s="155" t="n">
        <v>312892</v>
      </c>
      <c r="D58" s="155" t="n">
        <v>1547397</v>
      </c>
      <c r="E58" s="330" t="n">
        <v>128344</v>
      </c>
      <c r="F58" s="331" t="n">
        <v>9</v>
      </c>
    </row>
    <row r="59" customFormat="false" ht="12.75" hidden="false" customHeight="false" outlineLevel="0" collapsed="false">
      <c r="A59" s="38" t="n">
        <v>64</v>
      </c>
      <c r="B59" s="192" t="s">
        <v>1182</v>
      </c>
      <c r="C59" s="155" t="n">
        <v>1282787</v>
      </c>
      <c r="D59" s="155" t="n">
        <v>6441581</v>
      </c>
      <c r="E59" s="330" t="n">
        <v>356796</v>
      </c>
      <c r="F59" s="331" t="n">
        <v>5.9</v>
      </c>
    </row>
    <row r="60" customFormat="false" ht="12.75" hidden="false" customHeight="false" outlineLevel="0" collapsed="false">
      <c r="A60" s="38" t="n">
        <v>65</v>
      </c>
      <c r="B60" s="192" t="s">
        <v>1183</v>
      </c>
      <c r="C60" s="155" t="n">
        <v>970161</v>
      </c>
      <c r="D60" s="155" t="n">
        <v>4535445</v>
      </c>
      <c r="E60" s="330" t="n">
        <v>112760</v>
      </c>
      <c r="F60" s="331" t="n">
        <v>2.5</v>
      </c>
    </row>
    <row r="61" customFormat="false" ht="12.75" hidden="false" customHeight="false" outlineLevel="0" collapsed="false">
      <c r="A61" s="38" t="n">
        <v>66</v>
      </c>
      <c r="B61" s="192" t="s">
        <v>1184</v>
      </c>
      <c r="C61" s="155" t="n">
        <v>804351</v>
      </c>
      <c r="D61" s="155" t="n">
        <v>3888281</v>
      </c>
      <c r="E61" s="330" t="n">
        <v>375185</v>
      </c>
      <c r="F61" s="331" t="n">
        <v>10.7</v>
      </c>
    </row>
    <row r="62" customFormat="false" ht="12.75" hidden="false" customHeight="false" outlineLevel="0" collapsed="false">
      <c r="A62" s="38" t="n">
        <v>67</v>
      </c>
      <c r="B62" s="192" t="s">
        <v>1185</v>
      </c>
      <c r="C62" s="155" t="n">
        <v>2141368</v>
      </c>
      <c r="D62" s="155" t="n">
        <v>10156327</v>
      </c>
      <c r="E62" s="330" t="n">
        <v>861408</v>
      </c>
      <c r="F62" s="331" t="n">
        <v>9.3</v>
      </c>
    </row>
    <row r="63" customFormat="false" ht="12.75" hidden="false" customHeight="false" outlineLevel="0" collapsed="false">
      <c r="A63" s="38" t="n">
        <v>68</v>
      </c>
      <c r="B63" s="192" t="s">
        <v>1186</v>
      </c>
      <c r="C63" s="155" t="n">
        <v>1574478</v>
      </c>
      <c r="D63" s="155" t="n">
        <v>7442016</v>
      </c>
      <c r="E63" s="330" t="n">
        <v>1923566</v>
      </c>
      <c r="F63" s="331" t="n">
        <v>34.9</v>
      </c>
    </row>
    <row r="64" customFormat="false" ht="12.75" hidden="false" customHeight="false" outlineLevel="0" collapsed="false">
      <c r="A64" s="38" t="n">
        <v>69</v>
      </c>
      <c r="B64" s="192" t="s">
        <v>1187</v>
      </c>
      <c r="C64" s="155" t="n">
        <v>2192535</v>
      </c>
      <c r="D64" s="155" t="n">
        <v>10633688</v>
      </c>
      <c r="E64" s="330" t="n">
        <v>1314263</v>
      </c>
      <c r="F64" s="331" t="n">
        <v>14.1</v>
      </c>
    </row>
    <row r="65" s="41" customFormat="true" ht="12.75" hidden="false" customHeight="false" outlineLevel="0" collapsed="false">
      <c r="A65" s="313" t="n">
        <v>7</v>
      </c>
      <c r="B65" s="186" t="s">
        <v>1188</v>
      </c>
      <c r="C65" s="291" t="n">
        <v>36489986</v>
      </c>
      <c r="D65" s="291" t="n">
        <v>177661943</v>
      </c>
      <c r="E65" s="327" t="n">
        <v>21890863</v>
      </c>
      <c r="F65" s="328" t="n">
        <v>14.1</v>
      </c>
    </row>
    <row r="66" customFormat="false" ht="12.75" hidden="false" customHeight="false" outlineLevel="0" collapsed="false">
      <c r="A66" s="38" t="n">
        <v>70</v>
      </c>
      <c r="B66" s="192" t="s">
        <v>1189</v>
      </c>
      <c r="C66" s="155" t="n">
        <v>279682</v>
      </c>
      <c r="D66" s="155" t="n">
        <v>1287893</v>
      </c>
      <c r="E66" s="330" t="n">
        <v>253113</v>
      </c>
      <c r="F66" s="331" t="n">
        <v>24.5</v>
      </c>
    </row>
    <row r="67" customFormat="false" ht="12.75" hidden="false" customHeight="false" outlineLevel="0" collapsed="false">
      <c r="A67" s="38" t="n">
        <v>71</v>
      </c>
      <c r="B67" s="192" t="s">
        <v>1190</v>
      </c>
      <c r="C67" s="155" t="n">
        <v>2920064</v>
      </c>
      <c r="D67" s="155" t="n">
        <v>13469677</v>
      </c>
      <c r="E67" s="330" t="n">
        <v>1604144</v>
      </c>
      <c r="F67" s="331" t="n">
        <v>13.5</v>
      </c>
    </row>
    <row r="68" customFormat="false" ht="12.75" hidden="false" customHeight="false" outlineLevel="0" collapsed="false">
      <c r="A68" s="38" t="n">
        <v>72</v>
      </c>
      <c r="B68" s="192" t="s">
        <v>1191</v>
      </c>
      <c r="C68" s="155" t="n">
        <v>3388048</v>
      </c>
      <c r="D68" s="155" t="n">
        <v>15894019</v>
      </c>
      <c r="E68" s="330" t="n">
        <v>953423</v>
      </c>
      <c r="F68" s="331" t="n">
        <v>6.4</v>
      </c>
    </row>
    <row r="69" customFormat="false" ht="12.75" hidden="false" customHeight="false" outlineLevel="0" collapsed="false">
      <c r="A69" s="38" t="n">
        <v>73</v>
      </c>
      <c r="B69" s="192" t="s">
        <v>1192</v>
      </c>
      <c r="C69" s="155" t="n">
        <v>775435</v>
      </c>
      <c r="D69" s="155" t="n">
        <v>3848781</v>
      </c>
      <c r="E69" s="330" t="n">
        <v>394140</v>
      </c>
      <c r="F69" s="331" t="n">
        <v>11.4</v>
      </c>
    </row>
    <row r="70" customFormat="false" ht="12.75" hidden="false" customHeight="false" outlineLevel="0" collapsed="false">
      <c r="A70" s="38" t="n">
        <v>74</v>
      </c>
      <c r="B70" s="192" t="s">
        <v>1193</v>
      </c>
      <c r="C70" s="155" t="n">
        <v>4720996</v>
      </c>
      <c r="D70" s="155" t="n">
        <v>23686070</v>
      </c>
      <c r="E70" s="330" t="n">
        <v>2808829</v>
      </c>
      <c r="F70" s="331" t="n">
        <v>13.5</v>
      </c>
    </row>
    <row r="71" customFormat="false" ht="12.75" hidden="false" customHeight="false" outlineLevel="0" collapsed="false">
      <c r="A71" s="38" t="n">
        <v>75</v>
      </c>
      <c r="B71" s="192" t="s">
        <v>1194</v>
      </c>
      <c r="C71" s="155" t="n">
        <v>1766669</v>
      </c>
      <c r="D71" s="155" t="n">
        <v>9279547</v>
      </c>
      <c r="E71" s="330" t="n">
        <v>678138</v>
      </c>
      <c r="F71" s="331" t="n">
        <v>7.9</v>
      </c>
    </row>
    <row r="72" customFormat="false" ht="12.75" hidden="false" customHeight="false" outlineLevel="0" collapsed="false">
      <c r="A72" s="38" t="n">
        <v>76</v>
      </c>
      <c r="B72" s="192" t="s">
        <v>1195</v>
      </c>
      <c r="C72" s="155" t="n">
        <v>1793795</v>
      </c>
      <c r="D72" s="155" t="n">
        <v>9621294</v>
      </c>
      <c r="E72" s="330" t="n">
        <v>1397014</v>
      </c>
      <c r="F72" s="331" t="n">
        <v>17</v>
      </c>
    </row>
    <row r="73" customFormat="false" ht="12.75" hidden="false" customHeight="false" outlineLevel="0" collapsed="false">
      <c r="A73" s="38" t="n">
        <v>77</v>
      </c>
      <c r="B73" s="192" t="s">
        <v>1196</v>
      </c>
      <c r="C73" s="155" t="n">
        <v>5367434</v>
      </c>
      <c r="D73" s="155" t="n">
        <v>26417008</v>
      </c>
      <c r="E73" s="330" t="n">
        <v>2542487</v>
      </c>
      <c r="F73" s="331" t="n">
        <v>10.6</v>
      </c>
    </row>
    <row r="74" customFormat="false" ht="12.75" hidden="false" customHeight="false" outlineLevel="0" collapsed="false">
      <c r="A74" s="38" t="n">
        <v>78</v>
      </c>
      <c r="B74" s="192" t="s">
        <v>1197</v>
      </c>
      <c r="C74" s="155" t="n">
        <v>13346501</v>
      </c>
      <c r="D74" s="155" t="n">
        <v>62909272</v>
      </c>
      <c r="E74" s="330" t="n">
        <v>8370190</v>
      </c>
      <c r="F74" s="331" t="n">
        <v>15.3</v>
      </c>
    </row>
    <row r="75" customFormat="false" ht="12.75" hidden="false" customHeight="false" outlineLevel="0" collapsed="false">
      <c r="A75" s="38" t="n">
        <v>79</v>
      </c>
      <c r="B75" s="192" t="s">
        <v>1198</v>
      </c>
      <c r="C75" s="155" t="n">
        <v>2131362</v>
      </c>
      <c r="D75" s="155" t="n">
        <v>11248382</v>
      </c>
      <c r="E75" s="330" t="n">
        <v>2889385</v>
      </c>
      <c r="F75" s="331" t="n">
        <v>34.6</v>
      </c>
    </row>
    <row r="76" s="41" customFormat="true" ht="12.75" hidden="false" customHeight="false" outlineLevel="0" collapsed="false">
      <c r="A76" s="313" t="n">
        <v>8</v>
      </c>
      <c r="B76" s="186" t="s">
        <v>1199</v>
      </c>
      <c r="C76" s="291" t="n">
        <v>6347647</v>
      </c>
      <c r="D76" s="291" t="n">
        <v>33122571</v>
      </c>
      <c r="E76" s="327" t="n">
        <v>3722599</v>
      </c>
      <c r="F76" s="328" t="n">
        <v>12.7</v>
      </c>
    </row>
    <row r="77" customFormat="false" ht="12.75" hidden="false" customHeight="false" outlineLevel="0" collapsed="false">
      <c r="A77" s="38" t="n">
        <v>80</v>
      </c>
      <c r="B77" s="192" t="s">
        <v>1200</v>
      </c>
      <c r="C77" s="155" t="n">
        <v>3809</v>
      </c>
      <c r="D77" s="155" t="n">
        <v>35377</v>
      </c>
      <c r="E77" s="330" t="n">
        <v>14534</v>
      </c>
      <c r="F77" s="331" t="n">
        <v>69.7</v>
      </c>
    </row>
    <row r="78" customFormat="false" ht="12.75" hidden="false" customHeight="false" outlineLevel="0" collapsed="false">
      <c r="A78" s="38" t="n">
        <v>81</v>
      </c>
      <c r="B78" s="192" t="s">
        <v>1201</v>
      </c>
      <c r="C78" s="155" t="n">
        <v>256743</v>
      </c>
      <c r="D78" s="155" t="n">
        <v>1306924</v>
      </c>
      <c r="E78" s="330" t="n">
        <v>142205</v>
      </c>
      <c r="F78" s="331" t="n">
        <v>12.2</v>
      </c>
    </row>
    <row r="79" customFormat="false" ht="12.75" hidden="false" customHeight="false" outlineLevel="0" collapsed="false">
      <c r="A79" s="38" t="n">
        <v>82</v>
      </c>
      <c r="B79" s="192" t="s">
        <v>1202</v>
      </c>
      <c r="C79" s="155" t="n">
        <v>554564</v>
      </c>
      <c r="D79" s="155" t="n">
        <v>2733044</v>
      </c>
      <c r="E79" s="330" t="n">
        <v>250968</v>
      </c>
      <c r="F79" s="331" t="n">
        <v>10.1</v>
      </c>
    </row>
    <row r="80" customFormat="false" ht="12.75" hidden="false" customHeight="false" outlineLevel="0" collapsed="false">
      <c r="A80" s="38" t="n">
        <v>83</v>
      </c>
      <c r="B80" s="192" t="s">
        <v>1203</v>
      </c>
      <c r="C80" s="155" t="n">
        <v>50041</v>
      </c>
      <c r="D80" s="155" t="n">
        <v>231785</v>
      </c>
      <c r="E80" s="330" t="n">
        <v>28487</v>
      </c>
      <c r="F80" s="331" t="n">
        <v>14</v>
      </c>
    </row>
    <row r="81" customFormat="false" ht="12.75" hidden="false" customHeight="false" outlineLevel="0" collapsed="false">
      <c r="A81" s="38" t="n">
        <v>84</v>
      </c>
      <c r="B81" s="192" t="s">
        <v>1204</v>
      </c>
      <c r="C81" s="155" t="n">
        <v>661818</v>
      </c>
      <c r="D81" s="155" t="n">
        <v>4242009</v>
      </c>
      <c r="E81" s="330" t="n">
        <v>336540</v>
      </c>
      <c r="F81" s="331" t="n">
        <v>8.6</v>
      </c>
    </row>
    <row r="82" customFormat="false" ht="12.75" hidden="false" customHeight="false" outlineLevel="0" collapsed="false">
      <c r="A82" s="38" t="n">
        <v>85</v>
      </c>
      <c r="B82" s="192" t="s">
        <v>1205</v>
      </c>
      <c r="C82" s="155" t="n">
        <v>157547</v>
      </c>
      <c r="D82" s="155" t="n">
        <v>924501</v>
      </c>
      <c r="E82" s="330" t="n">
        <v>91686</v>
      </c>
      <c r="F82" s="331" t="n">
        <v>11</v>
      </c>
    </row>
    <row r="83" customFormat="false" ht="12.75" hidden="false" customHeight="false" outlineLevel="0" collapsed="false">
      <c r="A83" s="38" t="n">
        <v>87</v>
      </c>
      <c r="B83" s="192" t="s">
        <v>1206</v>
      </c>
      <c r="C83" s="155" t="n">
        <v>2048627</v>
      </c>
      <c r="D83" s="155" t="n">
        <v>10349415</v>
      </c>
      <c r="E83" s="330" t="n">
        <v>1137240</v>
      </c>
      <c r="F83" s="331" t="n">
        <v>12.3</v>
      </c>
    </row>
    <row r="84" customFormat="false" ht="12.75" hidden="false" customHeight="false" outlineLevel="0" collapsed="false">
      <c r="A84" s="38" t="n">
        <v>88</v>
      </c>
      <c r="B84" s="192" t="s">
        <v>1207</v>
      </c>
      <c r="C84" s="155" t="n">
        <v>461571</v>
      </c>
      <c r="D84" s="155" t="n">
        <v>2243076</v>
      </c>
      <c r="E84" s="330" t="n">
        <v>422491</v>
      </c>
      <c r="F84" s="331" t="n">
        <v>23.2</v>
      </c>
    </row>
    <row r="85" customFormat="false" ht="12.75" hidden="false" customHeight="false" outlineLevel="0" collapsed="false">
      <c r="A85" s="38" t="n">
        <v>89</v>
      </c>
      <c r="B85" s="192" t="s">
        <v>1208</v>
      </c>
      <c r="C85" s="155" t="n">
        <v>2152927</v>
      </c>
      <c r="D85" s="155" t="n">
        <v>11056440</v>
      </c>
      <c r="E85" s="330" t="n">
        <v>1298448</v>
      </c>
      <c r="F85" s="331" t="n">
        <v>13.3</v>
      </c>
    </row>
    <row r="86" s="41" customFormat="true" ht="12.75" hidden="false" customHeight="false" outlineLevel="0" collapsed="false">
      <c r="A86" s="313" t="n">
        <v>9</v>
      </c>
      <c r="B86" s="186" t="s">
        <v>1209</v>
      </c>
      <c r="C86" s="291" t="n">
        <v>4176939</v>
      </c>
      <c r="D86" s="291" t="n">
        <v>20746666</v>
      </c>
      <c r="E86" s="327" t="n">
        <v>2455520</v>
      </c>
      <c r="F86" s="328" t="n">
        <v>13.4</v>
      </c>
    </row>
    <row r="87" customFormat="false" ht="12.75" hidden="false" customHeight="false" outlineLevel="0" collapsed="false">
      <c r="A87" s="38"/>
      <c r="B87" s="192" t="s">
        <v>1210</v>
      </c>
      <c r="C87" s="155" t="n">
        <v>80577</v>
      </c>
      <c r="D87" s="155" t="n">
        <v>426649</v>
      </c>
      <c r="E87" s="330" t="n">
        <v>163843</v>
      </c>
      <c r="F87" s="331" t="n">
        <v>62.3</v>
      </c>
    </row>
    <row r="88" customFormat="false" ht="12.75" hidden="false" customHeight="false" outlineLevel="0" collapsed="false">
      <c r="A88" s="38"/>
      <c r="B88" s="192"/>
      <c r="C88" s="291"/>
      <c r="D88" s="291"/>
      <c r="E88" s="327"/>
      <c r="F88" s="328"/>
    </row>
    <row r="89" s="41" customFormat="true" ht="12.75" hidden="false" customHeight="false" outlineLevel="0" collapsed="false">
      <c r="A89" s="313" t="s">
        <v>397</v>
      </c>
      <c r="B89" s="199" t="s">
        <v>1211</v>
      </c>
      <c r="C89" s="291" t="n">
        <v>72567137</v>
      </c>
      <c r="D89" s="291" t="n">
        <v>358058405</v>
      </c>
      <c r="E89" s="327" t="n">
        <v>44532510</v>
      </c>
      <c r="F89" s="328" t="n">
        <v>14.2</v>
      </c>
    </row>
    <row r="90" customFormat="false" ht="12.75" hidden="false" customHeight="false" outlineLevel="0" collapsed="false">
      <c r="B90" s="307"/>
    </row>
    <row r="91" customFormat="false" ht="12.75" hidden="false" customHeight="false" outlineLevel="0" collapsed="false">
      <c r="B91" s="307"/>
    </row>
    <row r="92" customFormat="false" ht="12.75" hidden="false" customHeight="false" outlineLevel="0" collapsed="false">
      <c r="B92" s="307"/>
    </row>
    <row r="93" customFormat="false" ht="12.75" hidden="false" customHeight="false" outlineLevel="0" collapsed="false">
      <c r="B93" s="307"/>
    </row>
    <row r="94" customFormat="false" ht="12.75" hidden="false" customHeight="false" outlineLevel="0" collapsed="false">
      <c r="B94" s="307"/>
    </row>
    <row r="95" customFormat="false" ht="12.75" hidden="false" customHeight="false" outlineLevel="0" collapsed="false">
      <c r="B95" s="307"/>
    </row>
    <row r="96" customFormat="false" ht="12.75" hidden="false" customHeight="false" outlineLevel="0" collapsed="false">
      <c r="B96" s="307"/>
    </row>
    <row r="97" customFormat="false" ht="12.75" hidden="false" customHeight="false" outlineLevel="0" collapsed="false">
      <c r="B97" s="307"/>
    </row>
    <row r="98" customFormat="false" ht="12.75" hidden="false" customHeight="false" outlineLevel="0" collapsed="false">
      <c r="B98" s="307"/>
    </row>
    <row r="99" customFormat="false" ht="12.75" hidden="false" customHeight="false" outlineLevel="0" collapsed="false">
      <c r="B99" s="307"/>
    </row>
    <row r="100" customFormat="false" ht="12.75" hidden="false" customHeight="false" outlineLevel="0" collapsed="false">
      <c r="B100" s="307"/>
    </row>
    <row r="101" customFormat="false" ht="12.75" hidden="false" customHeight="false" outlineLevel="0" collapsed="false">
      <c r="B101" s="307"/>
    </row>
    <row r="102" customFormat="false" ht="12.75" hidden="false" customHeight="false" outlineLevel="0" collapsed="false">
      <c r="B102" s="307"/>
    </row>
    <row r="103" customFormat="false" ht="12.75" hidden="false" customHeight="false" outlineLevel="0" collapsed="false">
      <c r="B103" s="307"/>
    </row>
    <row r="104" customFormat="false" ht="12.75" hidden="false" customHeight="false" outlineLevel="0" collapsed="false">
      <c r="B104" s="307"/>
    </row>
    <row r="105" customFormat="false" ht="12.75" hidden="false" customHeight="false" outlineLevel="0" collapsed="false">
      <c r="B105" s="307"/>
    </row>
    <row r="106" customFormat="false" ht="12.75" hidden="false" customHeight="false" outlineLevel="0" collapsed="false">
      <c r="B106" s="307"/>
    </row>
    <row r="107" customFormat="false" ht="12.75" hidden="false" customHeight="false" outlineLevel="0" collapsed="false">
      <c r="B107" s="307"/>
    </row>
    <row r="108" customFormat="false" ht="12.75" hidden="false" customHeight="false" outlineLevel="0" collapsed="false">
      <c r="B108" s="307"/>
    </row>
    <row r="109" customFormat="false" ht="12.75" hidden="false" customHeight="false" outlineLevel="0" collapsed="false">
      <c r="B109" s="307"/>
    </row>
    <row r="110" customFormat="false" ht="12.75" hidden="false" customHeight="false" outlineLevel="0" collapsed="false">
      <c r="B110" s="307"/>
    </row>
    <row r="111" customFormat="false" ht="12.75" hidden="false" customHeight="false" outlineLevel="0" collapsed="false">
      <c r="B111" s="307"/>
    </row>
    <row r="112" customFormat="false" ht="12.75" hidden="false" customHeight="false" outlineLevel="0" collapsed="false">
      <c r="B112" s="307"/>
    </row>
    <row r="113" customFormat="false" ht="12.75" hidden="false" customHeight="false" outlineLevel="0" collapsed="false">
      <c r="B113" s="307"/>
    </row>
    <row r="114" customFormat="false" ht="12.75" hidden="false" customHeight="false" outlineLevel="0" collapsed="false">
      <c r="B114" s="307"/>
    </row>
    <row r="115" customFormat="false" ht="12.75" hidden="false" customHeight="false" outlineLevel="0" collapsed="false">
      <c r="B115" s="307"/>
    </row>
    <row r="116" customFormat="false" ht="12.75" hidden="false" customHeight="false" outlineLevel="0" collapsed="false">
      <c r="B116" s="307"/>
    </row>
    <row r="117" customFormat="false" ht="12.75" hidden="false" customHeight="false" outlineLevel="0" collapsed="false">
      <c r="B117" s="307"/>
    </row>
    <row r="118" customFormat="false" ht="12.75" hidden="false" customHeight="false" outlineLevel="0" collapsed="false">
      <c r="B118" s="307"/>
    </row>
    <row r="119" customFormat="false" ht="12.75" hidden="false" customHeight="false" outlineLevel="0" collapsed="false">
      <c r="B119" s="307"/>
    </row>
    <row r="120" customFormat="false" ht="12.75" hidden="false" customHeight="false" outlineLevel="0" collapsed="false">
      <c r="B120" s="307"/>
    </row>
    <row r="121" customFormat="false" ht="12.75" hidden="false" customHeight="false" outlineLevel="0" collapsed="false">
      <c r="B121" s="307"/>
    </row>
    <row r="122" customFormat="false" ht="12.75" hidden="false" customHeight="false" outlineLevel="0" collapsed="false">
      <c r="B122" s="307"/>
    </row>
    <row r="123" customFormat="false" ht="12.75" hidden="false" customHeight="false" outlineLevel="0" collapsed="false">
      <c r="B123" s="307"/>
    </row>
    <row r="124" customFormat="false" ht="12.75" hidden="false" customHeight="false" outlineLevel="0" collapsed="false">
      <c r="B124" s="307"/>
    </row>
    <row r="125" customFormat="false" ht="12.75" hidden="false" customHeight="false" outlineLevel="0" collapsed="false">
      <c r="B125" s="307"/>
    </row>
    <row r="126" customFormat="false" ht="12.75" hidden="false" customHeight="false" outlineLevel="0" collapsed="false">
      <c r="B126" s="307"/>
    </row>
    <row r="127" customFormat="false" ht="12.75" hidden="false" customHeight="false" outlineLevel="0" collapsed="false">
      <c r="B127" s="307"/>
    </row>
    <row r="128" customFormat="false" ht="12.75" hidden="false" customHeight="false" outlineLevel="0" collapsed="false">
      <c r="B128" s="307"/>
    </row>
    <row r="129" customFormat="false" ht="12.75" hidden="false" customHeight="false" outlineLevel="0" collapsed="false">
      <c r="B129" s="307"/>
    </row>
    <row r="130" customFormat="false" ht="12.75" hidden="false" customHeight="false" outlineLevel="0" collapsed="false">
      <c r="B130" s="307"/>
    </row>
    <row r="131" customFormat="false" ht="12.75" hidden="false" customHeight="false" outlineLevel="0" collapsed="false">
      <c r="B131" s="307"/>
    </row>
    <row r="132" customFormat="false" ht="12.75" hidden="false" customHeight="false" outlineLevel="0" collapsed="false">
      <c r="B132" s="307"/>
    </row>
    <row r="133" customFormat="false" ht="12.75" hidden="false" customHeight="false" outlineLevel="0" collapsed="false">
      <c r="B133" s="307"/>
    </row>
    <row r="134" customFormat="false" ht="12.75" hidden="false" customHeight="false" outlineLevel="0" collapsed="false">
      <c r="B134" s="307"/>
    </row>
    <row r="135" customFormat="false" ht="12.75" hidden="false" customHeight="false" outlineLevel="0" collapsed="false">
      <c r="B135" s="307"/>
    </row>
    <row r="136" customFormat="false" ht="12.75" hidden="false" customHeight="false" outlineLevel="0" collapsed="false">
      <c r="B136" s="307"/>
    </row>
    <row r="137" customFormat="false" ht="12.75" hidden="false" customHeight="false" outlineLevel="0" collapsed="false">
      <c r="B137" s="307"/>
    </row>
    <row r="138" customFormat="false" ht="12.75" hidden="false" customHeight="false" outlineLevel="0" collapsed="false">
      <c r="B138" s="307"/>
    </row>
    <row r="139" customFormat="false" ht="12.75" hidden="false" customHeight="false" outlineLevel="0" collapsed="false">
      <c r="B139" s="307"/>
    </row>
    <row r="140" customFormat="false" ht="12.75" hidden="false" customHeight="false" outlineLevel="0" collapsed="false">
      <c r="B140" s="307"/>
    </row>
    <row r="141" customFormat="false" ht="12.75" hidden="false" customHeight="false" outlineLevel="0" collapsed="false">
      <c r="B141" s="307"/>
    </row>
    <row r="142" customFormat="false" ht="12.75" hidden="false" customHeight="false" outlineLevel="0" collapsed="false">
      <c r="B142" s="307"/>
    </row>
    <row r="143" customFormat="false" ht="12.75" hidden="false" customHeight="false" outlineLevel="0" collapsed="false">
      <c r="B143" s="307"/>
    </row>
    <row r="144" customFormat="false" ht="12.75" hidden="false" customHeight="false" outlineLevel="0" collapsed="false">
      <c r="B144" s="307"/>
    </row>
    <row r="145" customFormat="false" ht="12.75" hidden="false" customHeight="false" outlineLevel="0" collapsed="false">
      <c r="B145" s="307"/>
    </row>
    <row r="146" customFormat="false" ht="12.75" hidden="false" customHeight="false" outlineLevel="0" collapsed="false">
      <c r="B146" s="307"/>
    </row>
    <row r="147" customFormat="false" ht="12.75" hidden="false" customHeight="false" outlineLevel="0" collapsed="false">
      <c r="B147" s="307"/>
    </row>
    <row r="148" customFormat="false" ht="12.75" hidden="false" customHeight="false" outlineLevel="0" collapsed="false">
      <c r="B148" s="307"/>
    </row>
    <row r="149" customFormat="false" ht="12.75" hidden="false" customHeight="false" outlineLevel="0" collapsed="false">
      <c r="B149" s="307"/>
    </row>
    <row r="150" customFormat="false" ht="12.75" hidden="false" customHeight="false" outlineLevel="0" collapsed="false">
      <c r="B150" s="307"/>
    </row>
    <row r="151" customFormat="false" ht="12.75" hidden="false" customHeight="false" outlineLevel="0" collapsed="false">
      <c r="B151" s="307"/>
    </row>
    <row r="152" customFormat="false" ht="12.75" hidden="false" customHeight="false" outlineLevel="0" collapsed="false">
      <c r="B152" s="307"/>
    </row>
    <row r="153" customFormat="false" ht="12.75" hidden="false" customHeight="false" outlineLevel="0" collapsed="false">
      <c r="B153" s="307"/>
    </row>
    <row r="154" customFormat="false" ht="12.75" hidden="false" customHeight="false" outlineLevel="0" collapsed="false">
      <c r="B154" s="307"/>
    </row>
    <row r="155" customFormat="false" ht="12.75" hidden="false" customHeight="false" outlineLevel="0" collapsed="false">
      <c r="B155" s="307"/>
    </row>
    <row r="156" customFormat="false" ht="12.75" hidden="false" customHeight="false" outlineLevel="0" collapsed="false">
      <c r="B156" s="307"/>
    </row>
    <row r="157" customFormat="false" ht="12.75" hidden="false" customHeight="false" outlineLevel="0" collapsed="false">
      <c r="B157" s="307"/>
    </row>
    <row r="158" customFormat="false" ht="12.75" hidden="false" customHeight="false" outlineLevel="0" collapsed="false">
      <c r="B158" s="307"/>
    </row>
    <row r="159" customFormat="false" ht="12.75" hidden="false" customHeight="false" outlineLevel="0" collapsed="false">
      <c r="B159" s="307"/>
    </row>
    <row r="160" customFormat="false" ht="12.75" hidden="false" customHeight="false" outlineLevel="0" collapsed="false">
      <c r="B160" s="307"/>
    </row>
    <row r="161" customFormat="false" ht="12.75" hidden="false" customHeight="false" outlineLevel="0" collapsed="false">
      <c r="B161" s="307"/>
    </row>
    <row r="162" customFormat="false" ht="12.75" hidden="false" customHeight="false" outlineLevel="0" collapsed="false">
      <c r="B162" s="307"/>
    </row>
    <row r="163" customFormat="false" ht="12.75" hidden="false" customHeight="false" outlineLevel="0" collapsed="false">
      <c r="B163" s="307"/>
    </row>
    <row r="164" customFormat="false" ht="12.75" hidden="false" customHeight="false" outlineLevel="0" collapsed="false">
      <c r="B164" s="307"/>
    </row>
    <row r="165" customFormat="false" ht="12.75" hidden="false" customHeight="false" outlineLevel="0" collapsed="false">
      <c r="B165" s="307"/>
    </row>
    <row r="166" customFormat="false" ht="12.75" hidden="false" customHeight="false" outlineLevel="0" collapsed="false">
      <c r="B166" s="307"/>
    </row>
    <row r="167" customFormat="false" ht="12.75" hidden="false" customHeight="false" outlineLevel="0" collapsed="false">
      <c r="B167" s="307"/>
    </row>
    <row r="168" customFormat="false" ht="12.75" hidden="false" customHeight="false" outlineLevel="0" collapsed="false">
      <c r="B168" s="307"/>
    </row>
    <row r="169" customFormat="false" ht="12.75" hidden="false" customHeight="false" outlineLevel="0" collapsed="false">
      <c r="B169" s="307"/>
    </row>
    <row r="170" customFormat="false" ht="12.75" hidden="false" customHeight="false" outlineLevel="0" collapsed="false">
      <c r="B170" s="307"/>
    </row>
    <row r="171" customFormat="false" ht="12.75" hidden="false" customHeight="false" outlineLevel="0" collapsed="false">
      <c r="B171" s="307"/>
    </row>
    <row r="172" customFormat="false" ht="12.75" hidden="false" customHeight="false" outlineLevel="0" collapsed="false">
      <c r="B172" s="307"/>
    </row>
    <row r="173" customFormat="false" ht="12.75" hidden="false" customHeight="false" outlineLevel="0" collapsed="false">
      <c r="B173" s="307"/>
    </row>
    <row r="174" customFormat="false" ht="12.75" hidden="false" customHeight="false" outlineLevel="0" collapsed="false">
      <c r="B174" s="307"/>
    </row>
    <row r="175" customFormat="false" ht="12.75" hidden="false" customHeight="false" outlineLevel="0" collapsed="false">
      <c r="B175" s="307"/>
    </row>
    <row r="176" customFormat="false" ht="12.75" hidden="false" customHeight="false" outlineLevel="0" collapsed="false">
      <c r="B176" s="307"/>
    </row>
    <row r="177" customFormat="false" ht="12.75" hidden="false" customHeight="false" outlineLevel="0" collapsed="false">
      <c r="B177" s="307"/>
    </row>
    <row r="178" customFormat="false" ht="12.75" hidden="false" customHeight="false" outlineLevel="0" collapsed="false">
      <c r="B178" s="307"/>
    </row>
    <row r="179" customFormat="false" ht="12.75" hidden="false" customHeight="false" outlineLevel="0" collapsed="false">
      <c r="B179" s="307"/>
    </row>
    <row r="180" customFormat="false" ht="12.75" hidden="false" customHeight="false" outlineLevel="0" collapsed="false">
      <c r="B180" s="307"/>
    </row>
    <row r="181" customFormat="false" ht="12.75" hidden="false" customHeight="false" outlineLevel="0" collapsed="false">
      <c r="B181" s="307"/>
    </row>
    <row r="182" customFormat="false" ht="12.75" hidden="false" customHeight="false" outlineLevel="0" collapsed="false">
      <c r="B182" s="307"/>
    </row>
    <row r="183" customFormat="false" ht="12.75" hidden="false" customHeight="false" outlineLevel="0" collapsed="false">
      <c r="B183" s="307"/>
    </row>
    <row r="184" customFormat="false" ht="12.75" hidden="false" customHeight="false" outlineLevel="0" collapsed="false">
      <c r="B184" s="307"/>
    </row>
    <row r="185" customFormat="false" ht="12.75" hidden="false" customHeight="false" outlineLevel="0" collapsed="false">
      <c r="B185" s="307"/>
    </row>
    <row r="186" customFormat="false" ht="12.75" hidden="false" customHeight="false" outlineLevel="0" collapsed="false">
      <c r="B186" s="307"/>
    </row>
    <row r="187" customFormat="false" ht="12.75" hidden="false" customHeight="false" outlineLevel="0" collapsed="false">
      <c r="B187" s="307"/>
    </row>
    <row r="188" customFormat="false" ht="12.75" hidden="false" customHeight="false" outlineLevel="0" collapsed="false">
      <c r="B188" s="307"/>
    </row>
    <row r="189" customFormat="false" ht="12.75" hidden="false" customHeight="false" outlineLevel="0" collapsed="false">
      <c r="B189" s="307"/>
    </row>
    <row r="190" customFormat="false" ht="12.75" hidden="false" customHeight="false" outlineLevel="0" collapsed="false">
      <c r="B190" s="307"/>
    </row>
    <row r="191" customFormat="false" ht="12.75" hidden="false" customHeight="false" outlineLevel="0" collapsed="false">
      <c r="B191" s="307"/>
    </row>
    <row r="192" customFormat="false" ht="12.75" hidden="false" customHeight="false" outlineLevel="0" collapsed="false">
      <c r="B192" s="307"/>
    </row>
    <row r="193" customFormat="false" ht="12.75" hidden="false" customHeight="false" outlineLevel="0" collapsed="false">
      <c r="B193" s="307"/>
    </row>
    <row r="194" customFormat="false" ht="12.75" hidden="false" customHeight="false" outlineLevel="0" collapsed="false">
      <c r="B194" s="307"/>
    </row>
    <row r="195" customFormat="false" ht="12.75" hidden="false" customHeight="false" outlineLevel="0" collapsed="false">
      <c r="B195" s="307"/>
    </row>
    <row r="196" customFormat="false" ht="12.75" hidden="false" customHeight="false" outlineLevel="0" collapsed="false">
      <c r="B196" s="307"/>
    </row>
    <row r="197" customFormat="false" ht="12.75" hidden="false" customHeight="false" outlineLevel="0" collapsed="false">
      <c r="B197" s="307"/>
    </row>
    <row r="198" customFormat="false" ht="12.75" hidden="false" customHeight="false" outlineLevel="0" collapsed="false">
      <c r="B198" s="307"/>
    </row>
    <row r="199" customFormat="false" ht="12.75" hidden="false" customHeight="false" outlineLevel="0" collapsed="false">
      <c r="B199" s="307"/>
    </row>
    <row r="200" customFormat="false" ht="12.75" hidden="false" customHeight="false" outlineLevel="0" collapsed="false">
      <c r="B200" s="307"/>
    </row>
    <row r="201" customFormat="false" ht="12.75" hidden="false" customHeight="false" outlineLevel="0" collapsed="false">
      <c r="B201" s="307"/>
    </row>
    <row r="202" customFormat="false" ht="12.75" hidden="false" customHeight="false" outlineLevel="0" collapsed="false">
      <c r="B202" s="307"/>
    </row>
    <row r="203" customFormat="false" ht="12.75" hidden="false" customHeight="false" outlineLevel="0" collapsed="false">
      <c r="B203" s="307"/>
    </row>
    <row r="204" customFormat="false" ht="12.75" hidden="false" customHeight="false" outlineLevel="0" collapsed="false">
      <c r="B204" s="307"/>
    </row>
    <row r="205" customFormat="false" ht="12.75" hidden="false" customHeight="false" outlineLevel="0" collapsed="false">
      <c r="B205" s="307"/>
    </row>
    <row r="206" customFormat="false" ht="12.75" hidden="false" customHeight="false" outlineLevel="0" collapsed="false">
      <c r="B206" s="307"/>
    </row>
    <row r="207" customFormat="false" ht="12.75" hidden="false" customHeight="false" outlineLevel="0" collapsed="false">
      <c r="B207" s="307"/>
    </row>
    <row r="208" customFormat="false" ht="12.75" hidden="false" customHeight="false" outlineLevel="0" collapsed="false">
      <c r="B208" s="307"/>
    </row>
    <row r="209" customFormat="false" ht="12.75" hidden="false" customHeight="false" outlineLevel="0" collapsed="false">
      <c r="B209" s="307"/>
    </row>
    <row r="210" customFormat="false" ht="12.75" hidden="false" customHeight="false" outlineLevel="0" collapsed="false">
      <c r="B210" s="307"/>
    </row>
    <row r="211" customFormat="false" ht="12.75" hidden="false" customHeight="false" outlineLevel="0" collapsed="false">
      <c r="B211" s="307"/>
    </row>
    <row r="212" customFormat="false" ht="12.75" hidden="false" customHeight="false" outlineLevel="0" collapsed="false">
      <c r="B212" s="307"/>
    </row>
    <row r="213" customFormat="false" ht="12.75" hidden="false" customHeight="false" outlineLevel="0" collapsed="false">
      <c r="B213" s="307"/>
    </row>
    <row r="214" customFormat="false" ht="12.75" hidden="false" customHeight="false" outlineLevel="0" collapsed="false">
      <c r="B214" s="307"/>
    </row>
    <row r="215" customFormat="false" ht="12.75" hidden="false" customHeight="false" outlineLevel="0" collapsed="false">
      <c r="B215" s="307"/>
    </row>
    <row r="216" customFormat="false" ht="12.75" hidden="false" customHeight="false" outlineLevel="0" collapsed="false">
      <c r="B216" s="307"/>
    </row>
    <row r="217" customFormat="false" ht="12.75" hidden="false" customHeight="false" outlineLevel="0" collapsed="false">
      <c r="B217" s="307"/>
    </row>
    <row r="218" customFormat="false" ht="12.75" hidden="false" customHeight="false" outlineLevel="0" collapsed="false">
      <c r="B218" s="307"/>
    </row>
    <row r="219" customFormat="false" ht="12.75" hidden="false" customHeight="false" outlineLevel="0" collapsed="false">
      <c r="B219" s="307"/>
    </row>
    <row r="220" customFormat="false" ht="12.75" hidden="false" customHeight="false" outlineLevel="0" collapsed="false">
      <c r="B220" s="307"/>
    </row>
    <row r="221" customFormat="false" ht="12.75" hidden="false" customHeight="false" outlineLevel="0" collapsed="false">
      <c r="B221" s="307"/>
    </row>
    <row r="222" customFormat="false" ht="12.75" hidden="false" customHeight="false" outlineLevel="0" collapsed="false">
      <c r="B222" s="307"/>
    </row>
    <row r="223" customFormat="false" ht="12.75" hidden="false" customHeight="false" outlineLevel="0" collapsed="false">
      <c r="B223" s="307"/>
    </row>
    <row r="224" customFormat="false" ht="12.75" hidden="false" customHeight="false" outlineLevel="0" collapsed="false">
      <c r="B224" s="307"/>
    </row>
    <row r="225" customFormat="false" ht="12.75" hidden="false" customHeight="false" outlineLevel="0" collapsed="false">
      <c r="B225" s="307"/>
    </row>
    <row r="226" customFormat="false" ht="12.75" hidden="false" customHeight="false" outlineLevel="0" collapsed="false">
      <c r="B226" s="307"/>
    </row>
    <row r="227" customFormat="false" ht="12.75" hidden="false" customHeight="false" outlineLevel="0" collapsed="false">
      <c r="B227" s="307"/>
    </row>
    <row r="228" customFormat="false" ht="12.75" hidden="false" customHeight="false" outlineLevel="0" collapsed="false">
      <c r="B228" s="307"/>
    </row>
    <row r="229" customFormat="false" ht="12.75" hidden="false" customHeight="false" outlineLevel="0" collapsed="false">
      <c r="B229" s="307"/>
    </row>
    <row r="230" customFormat="false" ht="12.75" hidden="false" customHeight="false" outlineLevel="0" collapsed="false">
      <c r="B230" s="307"/>
    </row>
    <row r="231" customFormat="false" ht="12.75" hidden="false" customHeight="false" outlineLevel="0" collapsed="false">
      <c r="B231" s="307"/>
    </row>
    <row r="232" customFormat="false" ht="12.75" hidden="false" customHeight="false" outlineLevel="0" collapsed="false">
      <c r="B232" s="307"/>
    </row>
    <row r="233" customFormat="false" ht="12.75" hidden="false" customHeight="false" outlineLevel="0" collapsed="false">
      <c r="B233" s="307"/>
    </row>
    <row r="234" customFormat="false" ht="12.75" hidden="false" customHeight="false" outlineLevel="0" collapsed="false">
      <c r="B234" s="307"/>
    </row>
    <row r="235" customFormat="false" ht="12.75" hidden="false" customHeight="false" outlineLevel="0" collapsed="false">
      <c r="B235" s="307"/>
    </row>
    <row r="236" customFormat="false" ht="12.75" hidden="false" customHeight="false" outlineLevel="0" collapsed="false">
      <c r="B236" s="307"/>
    </row>
    <row r="237" customFormat="false" ht="12.75" hidden="false" customHeight="false" outlineLevel="0" collapsed="false">
      <c r="B237" s="307"/>
    </row>
    <row r="238" customFormat="false" ht="12.75" hidden="false" customHeight="false" outlineLevel="0" collapsed="false">
      <c r="B238" s="307"/>
    </row>
    <row r="239" customFormat="false" ht="12.75" hidden="false" customHeight="false" outlineLevel="0" collapsed="false">
      <c r="B239" s="307"/>
    </row>
    <row r="240" customFormat="false" ht="12.75" hidden="false" customHeight="false" outlineLevel="0" collapsed="false">
      <c r="B240" s="307"/>
    </row>
    <row r="241" customFormat="false" ht="12.75" hidden="false" customHeight="false" outlineLevel="0" collapsed="false">
      <c r="B241" s="307"/>
    </row>
    <row r="242" customFormat="false" ht="12.75" hidden="false" customHeight="false" outlineLevel="0" collapsed="false">
      <c r="B242" s="307"/>
    </row>
    <row r="243" customFormat="false" ht="12.75" hidden="false" customHeight="false" outlineLevel="0" collapsed="false">
      <c r="B243" s="307"/>
    </row>
    <row r="244" customFormat="false" ht="12.75" hidden="false" customHeight="false" outlineLevel="0" collapsed="false">
      <c r="B244" s="307"/>
    </row>
    <row r="245" customFormat="false" ht="12.75" hidden="false" customHeight="false" outlineLevel="0" collapsed="false">
      <c r="B245" s="307"/>
    </row>
    <row r="246" customFormat="false" ht="12.75" hidden="false" customHeight="false" outlineLevel="0" collapsed="false">
      <c r="B246" s="307"/>
    </row>
    <row r="247" customFormat="false" ht="12.75" hidden="false" customHeight="false" outlineLevel="0" collapsed="false">
      <c r="B247" s="307"/>
    </row>
    <row r="248" customFormat="false" ht="12.75" hidden="false" customHeight="false" outlineLevel="0" collapsed="false">
      <c r="B248" s="307"/>
    </row>
    <row r="249" customFormat="false" ht="12.75" hidden="false" customHeight="false" outlineLevel="0" collapsed="false">
      <c r="B249" s="307"/>
    </row>
    <row r="250" customFormat="false" ht="12.75" hidden="false" customHeight="false" outlineLevel="0" collapsed="false">
      <c r="B250" s="307"/>
    </row>
    <row r="251" customFormat="false" ht="12.75" hidden="false" customHeight="false" outlineLevel="0" collapsed="false">
      <c r="B251" s="307"/>
    </row>
    <row r="252" customFormat="false" ht="12.75" hidden="false" customHeight="false" outlineLevel="0" collapsed="false">
      <c r="B252" s="307"/>
    </row>
    <row r="253" customFormat="false" ht="12.75" hidden="false" customHeight="false" outlineLevel="0" collapsed="false">
      <c r="B253" s="307"/>
    </row>
    <row r="254" customFormat="false" ht="12.75" hidden="false" customHeight="false" outlineLevel="0" collapsed="false">
      <c r="B254" s="307"/>
    </row>
    <row r="255" customFormat="false" ht="12.75" hidden="false" customHeight="false" outlineLevel="0" collapsed="false">
      <c r="B255" s="307"/>
    </row>
    <row r="256" customFormat="false" ht="12.75" hidden="false" customHeight="false" outlineLevel="0" collapsed="false">
      <c r="B256" s="307"/>
    </row>
    <row r="257" customFormat="false" ht="12.75" hidden="false" customHeight="false" outlineLevel="0" collapsed="false">
      <c r="B257" s="307"/>
    </row>
    <row r="258" customFormat="false" ht="12.75" hidden="false" customHeight="false" outlineLevel="0" collapsed="false">
      <c r="B258" s="307"/>
    </row>
    <row r="259" customFormat="false" ht="12.75" hidden="false" customHeight="false" outlineLevel="0" collapsed="false">
      <c r="B259" s="307"/>
    </row>
    <row r="260" customFormat="false" ht="12.75" hidden="false" customHeight="false" outlineLevel="0" collapsed="false">
      <c r="B260" s="307"/>
    </row>
    <row r="261" customFormat="false" ht="12.75" hidden="false" customHeight="false" outlineLevel="0" collapsed="false">
      <c r="B261" s="307"/>
    </row>
    <row r="262" customFormat="false" ht="12.75" hidden="false" customHeight="false" outlineLevel="0" collapsed="false">
      <c r="B262" s="307"/>
    </row>
    <row r="263" customFormat="false" ht="12.75" hidden="false" customHeight="false" outlineLevel="0" collapsed="false">
      <c r="B263" s="307"/>
    </row>
    <row r="264" customFormat="false" ht="12.75" hidden="false" customHeight="false" outlineLevel="0" collapsed="false">
      <c r="B264" s="307"/>
    </row>
    <row r="265" customFormat="false" ht="12.75" hidden="false" customHeight="false" outlineLevel="0" collapsed="false">
      <c r="B265" s="307"/>
    </row>
    <row r="266" customFormat="false" ht="12.75" hidden="false" customHeight="false" outlineLevel="0" collapsed="false">
      <c r="B266" s="307"/>
    </row>
    <row r="267" customFormat="false" ht="12.75" hidden="false" customHeight="false" outlineLevel="0" collapsed="false">
      <c r="B267" s="307"/>
    </row>
    <row r="268" customFormat="false" ht="12.75" hidden="false" customHeight="false" outlineLevel="0" collapsed="false">
      <c r="B268" s="307"/>
    </row>
    <row r="269" customFormat="false" ht="12.75" hidden="false" customHeight="false" outlineLevel="0" collapsed="false">
      <c r="B269" s="307"/>
    </row>
    <row r="270" customFormat="false" ht="12.75" hidden="false" customHeight="false" outlineLevel="0" collapsed="false">
      <c r="B270" s="307"/>
    </row>
    <row r="271" customFormat="false" ht="12.75" hidden="false" customHeight="false" outlineLevel="0" collapsed="false">
      <c r="B271" s="307"/>
    </row>
    <row r="272" customFormat="false" ht="12.75" hidden="false" customHeight="false" outlineLevel="0" collapsed="false">
      <c r="B272" s="307"/>
    </row>
    <row r="273" customFormat="false" ht="12.75" hidden="false" customHeight="false" outlineLevel="0" collapsed="false">
      <c r="B273" s="307"/>
    </row>
    <row r="274" customFormat="false" ht="12.75" hidden="false" customHeight="false" outlineLevel="0" collapsed="false">
      <c r="B274" s="307"/>
    </row>
    <row r="275" customFormat="false" ht="12.75" hidden="false" customHeight="false" outlineLevel="0" collapsed="false">
      <c r="B275" s="307"/>
    </row>
    <row r="276" customFormat="false" ht="12.75" hidden="false" customHeight="false" outlineLevel="0" collapsed="false">
      <c r="B276" s="307"/>
    </row>
    <row r="277" customFormat="false" ht="12.75" hidden="false" customHeight="false" outlineLevel="0" collapsed="false">
      <c r="B277" s="307"/>
    </row>
    <row r="278" customFormat="false" ht="12.75" hidden="false" customHeight="false" outlineLevel="0" collapsed="false">
      <c r="B278" s="307"/>
    </row>
    <row r="279" customFormat="false" ht="12.75" hidden="false" customHeight="false" outlineLevel="0" collapsed="false">
      <c r="B279" s="307"/>
    </row>
    <row r="280" customFormat="false" ht="12.75" hidden="false" customHeight="false" outlineLevel="0" collapsed="false">
      <c r="B280" s="307"/>
    </row>
    <row r="281" customFormat="false" ht="12.75" hidden="false" customHeight="false" outlineLevel="0" collapsed="false">
      <c r="B281" s="307"/>
    </row>
    <row r="282" customFormat="false" ht="12.75" hidden="false" customHeight="false" outlineLevel="0" collapsed="false">
      <c r="B282" s="307"/>
    </row>
    <row r="283" customFormat="false" ht="12.75" hidden="false" customHeight="false" outlineLevel="0" collapsed="false">
      <c r="B283" s="307"/>
    </row>
    <row r="284" customFormat="false" ht="12.75" hidden="false" customHeight="false" outlineLevel="0" collapsed="false">
      <c r="B284" s="307"/>
    </row>
    <row r="285" customFormat="false" ht="12.75" hidden="false" customHeight="false" outlineLevel="0" collapsed="false">
      <c r="B285" s="307"/>
    </row>
    <row r="286" customFormat="false" ht="12.75" hidden="false" customHeight="false" outlineLevel="0" collapsed="false">
      <c r="B286" s="307"/>
    </row>
    <row r="287" customFormat="false" ht="12.75" hidden="false" customHeight="false" outlineLevel="0" collapsed="false">
      <c r="B287" s="307"/>
    </row>
    <row r="288" customFormat="false" ht="12.75" hidden="false" customHeight="false" outlineLevel="0" collapsed="false">
      <c r="B288" s="307"/>
    </row>
    <row r="289" customFormat="false" ht="12.75" hidden="false" customHeight="false" outlineLevel="0" collapsed="false">
      <c r="B289" s="307"/>
    </row>
    <row r="290" customFormat="false" ht="12.75" hidden="false" customHeight="false" outlineLevel="0" collapsed="false">
      <c r="B290" s="307"/>
    </row>
    <row r="291" customFormat="false" ht="12.75" hidden="false" customHeight="false" outlineLevel="0" collapsed="false">
      <c r="B291" s="307"/>
    </row>
    <row r="292" customFormat="false" ht="12.75" hidden="false" customHeight="false" outlineLevel="0" collapsed="false">
      <c r="B292" s="307"/>
    </row>
    <row r="293" customFormat="false" ht="12.75" hidden="false" customHeight="false" outlineLevel="0" collapsed="false">
      <c r="B293" s="307"/>
    </row>
    <row r="294" customFormat="false" ht="12.75" hidden="false" customHeight="false" outlineLevel="0" collapsed="false">
      <c r="B294" s="307"/>
    </row>
    <row r="295" customFormat="false" ht="12.75" hidden="false" customHeight="false" outlineLevel="0" collapsed="false">
      <c r="B295" s="307"/>
    </row>
    <row r="296" customFormat="false" ht="12.75" hidden="false" customHeight="false" outlineLevel="0" collapsed="false">
      <c r="B296" s="307"/>
    </row>
    <row r="297" customFormat="false" ht="12.75" hidden="false" customHeight="false" outlineLevel="0" collapsed="false">
      <c r="B297" s="307"/>
    </row>
    <row r="298" customFormat="false" ht="12.75" hidden="false" customHeight="false" outlineLevel="0" collapsed="false">
      <c r="B298" s="307"/>
    </row>
    <row r="299" customFormat="false" ht="12.75" hidden="false" customHeight="false" outlineLevel="0" collapsed="false">
      <c r="B299" s="307"/>
    </row>
    <row r="300" customFormat="false" ht="12.75" hidden="false" customHeight="false" outlineLevel="0" collapsed="false">
      <c r="B300" s="307"/>
    </row>
    <row r="301" customFormat="false" ht="12.75" hidden="false" customHeight="false" outlineLevel="0" collapsed="false">
      <c r="B301" s="307"/>
    </row>
    <row r="302" customFormat="false" ht="12.75" hidden="false" customHeight="false" outlineLevel="0" collapsed="false">
      <c r="B302" s="307"/>
    </row>
    <row r="303" customFormat="false" ht="12.75" hidden="false" customHeight="false" outlineLevel="0" collapsed="false">
      <c r="B303" s="307"/>
    </row>
    <row r="304" customFormat="false" ht="12.75" hidden="false" customHeight="false" outlineLevel="0" collapsed="false">
      <c r="B304" s="307"/>
    </row>
    <row r="305" customFormat="false" ht="12.75" hidden="false" customHeight="false" outlineLevel="0" collapsed="false">
      <c r="B305" s="307"/>
    </row>
    <row r="306" customFormat="false" ht="12.75" hidden="false" customHeight="false" outlineLevel="0" collapsed="false">
      <c r="B306" s="307"/>
    </row>
    <row r="307" customFormat="false" ht="12.75" hidden="false" customHeight="false" outlineLevel="0" collapsed="false">
      <c r="B307" s="307"/>
    </row>
    <row r="308" customFormat="false" ht="12.75" hidden="false" customHeight="false" outlineLevel="0" collapsed="false">
      <c r="B308" s="307"/>
    </row>
    <row r="309" customFormat="false" ht="12.75" hidden="false" customHeight="false" outlineLevel="0" collapsed="false">
      <c r="B309" s="307"/>
    </row>
    <row r="310" customFormat="false" ht="12.75" hidden="false" customHeight="false" outlineLevel="0" collapsed="false">
      <c r="B310" s="307"/>
    </row>
    <row r="311" customFormat="false" ht="12.75" hidden="false" customHeight="false" outlineLevel="0" collapsed="false">
      <c r="B311" s="307"/>
    </row>
    <row r="312" customFormat="false" ht="12.75" hidden="false" customHeight="false" outlineLevel="0" collapsed="false">
      <c r="B312" s="307"/>
    </row>
    <row r="313" customFormat="false" ht="12.75" hidden="false" customHeight="false" outlineLevel="0" collapsed="false">
      <c r="B313" s="307"/>
    </row>
    <row r="314" customFormat="false" ht="12.75" hidden="false" customHeight="false" outlineLevel="0" collapsed="false">
      <c r="B314" s="307"/>
    </row>
    <row r="315" customFormat="false" ht="12.75" hidden="false" customHeight="false" outlineLevel="0" collapsed="false">
      <c r="B315" s="307"/>
    </row>
    <row r="316" customFormat="false" ht="12.75" hidden="false" customHeight="false" outlineLevel="0" collapsed="false">
      <c r="B316" s="307"/>
    </row>
    <row r="317" customFormat="false" ht="12.75" hidden="false" customHeight="false" outlineLevel="0" collapsed="false">
      <c r="B317" s="307"/>
    </row>
    <row r="318" customFormat="false" ht="12.75" hidden="false" customHeight="false" outlineLevel="0" collapsed="false">
      <c r="B318" s="307"/>
    </row>
    <row r="319" customFormat="false" ht="12.75" hidden="false" customHeight="false" outlineLevel="0" collapsed="false">
      <c r="B319" s="307"/>
    </row>
    <row r="320" customFormat="false" ht="12.75" hidden="false" customHeight="false" outlineLevel="0" collapsed="false">
      <c r="B320" s="307"/>
    </row>
    <row r="321" customFormat="false" ht="12.75" hidden="false" customHeight="false" outlineLevel="0" collapsed="false">
      <c r="B321" s="307"/>
    </row>
    <row r="322" customFormat="false" ht="12.75" hidden="false" customHeight="false" outlineLevel="0" collapsed="false">
      <c r="B322" s="307"/>
    </row>
    <row r="323" customFormat="false" ht="12.75" hidden="false" customHeight="false" outlineLevel="0" collapsed="false">
      <c r="B323" s="307"/>
    </row>
    <row r="324" customFormat="false" ht="12.75" hidden="false" customHeight="false" outlineLevel="0" collapsed="false">
      <c r="B324" s="307"/>
    </row>
    <row r="325" customFormat="false" ht="12.75" hidden="false" customHeight="false" outlineLevel="0" collapsed="false">
      <c r="B325" s="307"/>
    </row>
    <row r="326" customFormat="false" ht="12.75" hidden="false" customHeight="false" outlineLevel="0" collapsed="false">
      <c r="B326" s="307"/>
    </row>
    <row r="327" customFormat="false" ht="12.75" hidden="false" customHeight="false" outlineLevel="0" collapsed="false">
      <c r="B327" s="307"/>
    </row>
    <row r="328" customFormat="false" ht="12.75" hidden="false" customHeight="false" outlineLevel="0" collapsed="false">
      <c r="B328" s="307"/>
    </row>
    <row r="329" customFormat="false" ht="12.75" hidden="false" customHeight="false" outlineLevel="0" collapsed="false">
      <c r="B329" s="307"/>
    </row>
    <row r="330" customFormat="false" ht="12.75" hidden="false" customHeight="false" outlineLevel="0" collapsed="false">
      <c r="B330" s="307"/>
    </row>
    <row r="331" customFormat="false" ht="12.75" hidden="false" customHeight="false" outlineLevel="0" collapsed="false">
      <c r="B331" s="307"/>
    </row>
    <row r="332" customFormat="false" ht="12.75" hidden="false" customHeight="false" outlineLevel="0" collapsed="false">
      <c r="B332" s="307"/>
    </row>
    <row r="333" customFormat="false" ht="12.75" hidden="false" customHeight="false" outlineLevel="0" collapsed="false">
      <c r="B333" s="307"/>
    </row>
    <row r="334" customFormat="false" ht="12.75" hidden="false" customHeight="false" outlineLevel="0" collapsed="false">
      <c r="B334" s="307"/>
    </row>
    <row r="335" customFormat="false" ht="12.75" hidden="false" customHeight="false" outlineLevel="0" collapsed="false">
      <c r="B335" s="307"/>
    </row>
    <row r="336" customFormat="false" ht="12.75" hidden="false" customHeight="false" outlineLevel="0" collapsed="false">
      <c r="B336" s="307"/>
    </row>
    <row r="337" customFormat="false" ht="12.75" hidden="false" customHeight="false" outlineLevel="0" collapsed="false">
      <c r="B337" s="307"/>
    </row>
    <row r="338" customFormat="false" ht="12.75" hidden="false" customHeight="false" outlineLevel="0" collapsed="false">
      <c r="B338" s="307"/>
    </row>
    <row r="339" customFormat="false" ht="12.75" hidden="false" customHeight="false" outlineLevel="0" collapsed="false">
      <c r="B339" s="307"/>
    </row>
    <row r="340" customFormat="false" ht="12.75" hidden="false" customHeight="false" outlineLevel="0" collapsed="false">
      <c r="B340" s="307"/>
    </row>
    <row r="341" customFormat="false" ht="12.75" hidden="false" customHeight="false" outlineLevel="0" collapsed="false">
      <c r="B341" s="307"/>
    </row>
    <row r="342" customFormat="false" ht="12.75" hidden="false" customHeight="false" outlineLevel="0" collapsed="false">
      <c r="B342" s="307"/>
    </row>
    <row r="343" customFormat="false" ht="12.75" hidden="false" customHeight="false" outlineLevel="0" collapsed="false">
      <c r="B343" s="307"/>
    </row>
    <row r="344" customFormat="false" ht="12.75" hidden="false" customHeight="false" outlineLevel="0" collapsed="false">
      <c r="B344" s="307"/>
    </row>
    <row r="345" customFormat="false" ht="12.75" hidden="false" customHeight="false" outlineLevel="0" collapsed="false">
      <c r="B345" s="307"/>
    </row>
    <row r="346" customFormat="false" ht="12.75" hidden="false" customHeight="false" outlineLevel="0" collapsed="false">
      <c r="B346" s="307"/>
    </row>
    <row r="347" customFormat="false" ht="12.75" hidden="false" customHeight="false" outlineLevel="0" collapsed="false">
      <c r="B347" s="307"/>
    </row>
    <row r="348" customFormat="false" ht="12.75" hidden="false" customHeight="false" outlineLevel="0" collapsed="false">
      <c r="B348" s="307"/>
    </row>
    <row r="349" customFormat="false" ht="12.75" hidden="false" customHeight="false" outlineLevel="0" collapsed="false">
      <c r="B349" s="307"/>
    </row>
    <row r="350" customFormat="false" ht="12.75" hidden="false" customHeight="false" outlineLevel="0" collapsed="false">
      <c r="B350" s="307"/>
    </row>
    <row r="351" customFormat="false" ht="12.75" hidden="false" customHeight="false" outlineLevel="0" collapsed="false">
      <c r="B351" s="307"/>
    </row>
    <row r="352" customFormat="false" ht="12.75" hidden="false" customHeight="false" outlineLevel="0" collapsed="false">
      <c r="B352" s="307"/>
    </row>
    <row r="353" customFormat="false" ht="12.75" hidden="false" customHeight="false" outlineLevel="0" collapsed="false">
      <c r="B353" s="307"/>
    </row>
    <row r="354" customFormat="false" ht="12.75" hidden="false" customHeight="false" outlineLevel="0" collapsed="false">
      <c r="B354" s="307"/>
    </row>
    <row r="355" customFormat="false" ht="12.75" hidden="false" customHeight="false" outlineLevel="0" collapsed="false">
      <c r="B355" s="307"/>
    </row>
    <row r="356" customFormat="false" ht="12.75" hidden="false" customHeight="false" outlineLevel="0" collapsed="false">
      <c r="B356" s="307"/>
    </row>
    <row r="357" customFormat="false" ht="12.75" hidden="false" customHeight="false" outlineLevel="0" collapsed="false">
      <c r="B357" s="307"/>
    </row>
    <row r="358" customFormat="false" ht="12.75" hidden="false" customHeight="false" outlineLevel="0" collapsed="false">
      <c r="B358" s="307"/>
    </row>
    <row r="359" customFormat="false" ht="12.75" hidden="false" customHeight="false" outlineLevel="0" collapsed="false">
      <c r="B359" s="307"/>
    </row>
    <row r="360" customFormat="false" ht="12.75" hidden="false" customHeight="false" outlineLevel="0" collapsed="false">
      <c r="B360" s="307"/>
    </row>
    <row r="361" customFormat="false" ht="12.75" hidden="false" customHeight="false" outlineLevel="0" collapsed="false">
      <c r="B361" s="307"/>
    </row>
    <row r="362" customFormat="false" ht="12.75" hidden="false" customHeight="false" outlineLevel="0" collapsed="false">
      <c r="B362" s="307"/>
    </row>
    <row r="363" customFormat="false" ht="12.75" hidden="false" customHeight="false" outlineLevel="0" collapsed="false">
      <c r="B363" s="307"/>
    </row>
    <row r="364" customFormat="false" ht="12.75" hidden="false" customHeight="false" outlineLevel="0" collapsed="false">
      <c r="B364" s="307"/>
    </row>
    <row r="365" customFormat="false" ht="12.75" hidden="false" customHeight="false" outlineLevel="0" collapsed="false">
      <c r="B365" s="307"/>
    </row>
    <row r="366" customFormat="false" ht="12.75" hidden="false" customHeight="false" outlineLevel="0" collapsed="false">
      <c r="B366" s="307"/>
    </row>
    <row r="367" customFormat="false" ht="12.75" hidden="false" customHeight="false" outlineLevel="0" collapsed="false">
      <c r="B367" s="307"/>
    </row>
    <row r="368" customFormat="false" ht="12.75" hidden="false" customHeight="false" outlineLevel="0" collapsed="false">
      <c r="B368" s="307"/>
    </row>
    <row r="369" customFormat="false" ht="12.75" hidden="false" customHeight="false" outlineLevel="0" collapsed="false">
      <c r="B369" s="307"/>
    </row>
    <row r="370" customFormat="false" ht="12.75" hidden="false" customHeight="false" outlineLevel="0" collapsed="false">
      <c r="B370" s="307"/>
    </row>
    <row r="371" customFormat="false" ht="12.75" hidden="false" customHeight="false" outlineLevel="0" collapsed="false">
      <c r="B371" s="307"/>
    </row>
    <row r="372" customFormat="false" ht="12.75" hidden="false" customHeight="false" outlineLevel="0" collapsed="false">
      <c r="B372" s="307"/>
    </row>
    <row r="373" customFormat="false" ht="12.75" hidden="false" customHeight="false" outlineLevel="0" collapsed="false">
      <c r="B373" s="307"/>
    </row>
    <row r="374" customFormat="false" ht="12.75" hidden="false" customHeight="false" outlineLevel="0" collapsed="false">
      <c r="B374" s="307"/>
    </row>
    <row r="375" customFormat="false" ht="12.75" hidden="false" customHeight="false" outlineLevel="0" collapsed="false">
      <c r="B375" s="307"/>
    </row>
    <row r="376" customFormat="false" ht="12.75" hidden="false" customHeight="false" outlineLevel="0" collapsed="false">
      <c r="B376" s="307"/>
    </row>
    <row r="377" customFormat="false" ht="12.75" hidden="false" customHeight="false" outlineLevel="0" collapsed="false">
      <c r="B377" s="307"/>
    </row>
    <row r="378" customFormat="false" ht="12.75" hidden="false" customHeight="false" outlineLevel="0" collapsed="false">
      <c r="B378" s="307"/>
    </row>
    <row r="379" customFormat="false" ht="12.75" hidden="false" customHeight="false" outlineLevel="0" collapsed="false">
      <c r="B379" s="307"/>
    </row>
    <row r="380" customFormat="false" ht="12.75" hidden="false" customHeight="false" outlineLevel="0" collapsed="false">
      <c r="B380" s="307"/>
    </row>
    <row r="381" customFormat="false" ht="12.75" hidden="false" customHeight="false" outlineLevel="0" collapsed="false">
      <c r="B381" s="307"/>
    </row>
    <row r="382" customFormat="false" ht="12.75" hidden="false" customHeight="false" outlineLevel="0" collapsed="false">
      <c r="B382" s="307"/>
    </row>
    <row r="383" customFormat="false" ht="12.75" hidden="false" customHeight="false" outlineLevel="0" collapsed="false">
      <c r="B383" s="307"/>
    </row>
    <row r="384" customFormat="false" ht="12.75" hidden="false" customHeight="false" outlineLevel="0" collapsed="false">
      <c r="B384" s="307"/>
    </row>
    <row r="385" customFormat="false" ht="12.75" hidden="false" customHeight="false" outlineLevel="0" collapsed="false">
      <c r="B385" s="307"/>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2" width="11.42"/>
  </cols>
  <sheetData/>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3" width="11.42"/>
  </cols>
  <sheetData/>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3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55" min="22" style="1" width="12.7"/>
    <col collapsed="false" customWidth="false" hidden="false" outlineLevel="0" max="257" min="56" style="1" width="11.42"/>
  </cols>
  <sheetData>
    <row r="1" customFormat="false" ht="20.1" hidden="false" customHeight="true" outlineLevel="0" collapsed="false">
      <c r="A1" s="174"/>
      <c r="B1" s="174"/>
      <c r="C1" s="174"/>
      <c r="D1" s="174"/>
      <c r="E1" s="174"/>
      <c r="F1" s="174"/>
      <c r="G1" s="174"/>
      <c r="H1" s="174"/>
      <c r="I1" s="174"/>
      <c r="J1" s="174"/>
      <c r="K1" s="174"/>
      <c r="L1" s="174"/>
      <c r="M1" s="174"/>
      <c r="N1" s="174"/>
      <c r="O1" s="174"/>
      <c r="P1" s="174"/>
      <c r="Q1" s="174"/>
      <c r="R1" s="174"/>
      <c r="S1" s="174"/>
      <c r="T1" s="174"/>
      <c r="U1" s="174"/>
    </row>
    <row r="2" s="335" customFormat="true" ht="20.1" hidden="false" customHeight="true" outlineLevel="0" collapsed="false">
      <c r="A2" s="334" t="s">
        <v>1214</v>
      </c>
      <c r="B2" s="334"/>
      <c r="C2" s="334"/>
      <c r="D2" s="334"/>
      <c r="E2" s="334"/>
      <c r="F2" s="334"/>
      <c r="G2" s="334"/>
      <c r="H2" s="334"/>
      <c r="I2" s="334"/>
      <c r="J2" s="334"/>
      <c r="K2" s="334" t="s">
        <v>1214</v>
      </c>
      <c r="L2" s="334"/>
      <c r="M2" s="334"/>
      <c r="N2" s="334"/>
      <c r="O2" s="334"/>
      <c r="P2" s="334"/>
      <c r="Q2" s="334"/>
      <c r="R2" s="334"/>
      <c r="S2" s="334"/>
      <c r="T2" s="334"/>
      <c r="U2" s="334"/>
    </row>
    <row r="3" s="335" customFormat="true" ht="20.1" hidden="false" customHeight="true" outlineLevel="0" collapsed="false">
      <c r="A3" s="334" t="s">
        <v>1215</v>
      </c>
      <c r="B3" s="334"/>
      <c r="C3" s="334"/>
      <c r="D3" s="334"/>
      <c r="E3" s="334"/>
      <c r="F3" s="334"/>
      <c r="G3" s="334"/>
      <c r="H3" s="334"/>
      <c r="I3" s="334"/>
      <c r="J3" s="334"/>
      <c r="K3" s="334" t="s">
        <v>1215</v>
      </c>
      <c r="L3" s="334"/>
      <c r="M3" s="334"/>
      <c r="N3" s="334"/>
      <c r="O3" s="334"/>
      <c r="P3" s="334"/>
      <c r="Q3" s="334"/>
      <c r="R3" s="334"/>
      <c r="S3" s="334"/>
      <c r="T3" s="334"/>
      <c r="U3" s="334"/>
    </row>
    <row r="4" s="335" customFormat="true" ht="20.1" hidden="false" customHeight="true" outlineLevel="0" collapsed="false">
      <c r="A4" s="334" t="s">
        <v>1216</v>
      </c>
      <c r="B4" s="334"/>
      <c r="C4" s="334"/>
      <c r="D4" s="334"/>
      <c r="E4" s="334"/>
      <c r="F4" s="334"/>
      <c r="G4" s="334"/>
      <c r="H4" s="334"/>
      <c r="I4" s="334"/>
      <c r="J4" s="334"/>
      <c r="K4" s="334" t="s">
        <v>1216</v>
      </c>
      <c r="L4" s="334"/>
      <c r="M4" s="334"/>
      <c r="N4" s="334"/>
      <c r="O4" s="334"/>
      <c r="P4" s="334"/>
      <c r="Q4" s="334"/>
      <c r="R4" s="334"/>
      <c r="S4" s="334"/>
      <c r="T4" s="334"/>
      <c r="U4" s="334"/>
    </row>
    <row r="5" customFormat="false" ht="20.1" hidden="false" customHeight="true" outlineLevel="0" collapsed="false">
      <c r="A5" s="132"/>
      <c r="B5" s="132"/>
      <c r="C5" s="132"/>
      <c r="D5" s="132"/>
      <c r="E5" s="132"/>
      <c r="F5" s="132"/>
      <c r="G5" s="132"/>
      <c r="H5" s="132"/>
      <c r="I5" s="132"/>
      <c r="J5" s="132"/>
      <c r="K5" s="132"/>
      <c r="L5" s="132"/>
      <c r="M5" s="132"/>
      <c r="N5" s="132"/>
      <c r="O5" s="132"/>
      <c r="P5" s="132"/>
      <c r="Q5" s="132"/>
      <c r="R5" s="132"/>
      <c r="S5" s="132"/>
      <c r="T5" s="132"/>
      <c r="U5" s="132"/>
    </row>
    <row r="6" s="339" customFormat="true" ht="52.5" hidden="false" customHeight="true" outlineLevel="0" collapsed="false">
      <c r="A6" s="336" t="s">
        <v>1217</v>
      </c>
      <c r="B6" s="101" t="s">
        <v>1218</v>
      </c>
      <c r="C6" s="135" t="s">
        <v>1219</v>
      </c>
      <c r="D6" s="101" t="s">
        <v>1220</v>
      </c>
      <c r="E6" s="101" t="s">
        <v>1221</v>
      </c>
      <c r="F6" s="135" t="s">
        <v>1222</v>
      </c>
      <c r="G6" s="101" t="s">
        <v>1223</v>
      </c>
      <c r="H6" s="101" t="s">
        <v>1224</v>
      </c>
      <c r="I6" s="101" t="s">
        <v>1225</v>
      </c>
      <c r="J6" s="337" t="s">
        <v>1226</v>
      </c>
      <c r="K6" s="100" t="s">
        <v>1227</v>
      </c>
      <c r="L6" s="135" t="s">
        <v>1228</v>
      </c>
      <c r="M6" s="135" t="s">
        <v>1229</v>
      </c>
      <c r="N6" s="101" t="s">
        <v>1230</v>
      </c>
      <c r="O6" s="135" t="s">
        <v>1231</v>
      </c>
      <c r="P6" s="101" t="s">
        <v>1232</v>
      </c>
      <c r="Q6" s="135" t="s">
        <v>1233</v>
      </c>
      <c r="R6" s="101" t="s">
        <v>1234</v>
      </c>
      <c r="S6" s="135" t="s">
        <v>1235</v>
      </c>
      <c r="T6" s="135" t="s">
        <v>1236</v>
      </c>
      <c r="U6" s="338" t="s">
        <v>1217</v>
      </c>
    </row>
    <row r="7" customFormat="false" ht="15" hidden="false" customHeight="true" outlineLevel="0" collapsed="false">
      <c r="A7" s="340"/>
      <c r="J7" s="341"/>
      <c r="K7" s="342"/>
      <c r="L7" s="341"/>
      <c r="U7" s="340"/>
    </row>
    <row r="8" s="17" customFormat="true" ht="15" hidden="false" customHeight="true" outlineLevel="0" collapsed="false">
      <c r="A8" s="297" t="s">
        <v>885</v>
      </c>
      <c r="B8" s="297"/>
      <c r="C8" s="297"/>
      <c r="D8" s="297"/>
      <c r="E8" s="297"/>
      <c r="F8" s="297"/>
      <c r="G8" s="297"/>
      <c r="H8" s="297"/>
      <c r="I8" s="297"/>
      <c r="J8" s="297"/>
      <c r="K8" s="297" t="s">
        <v>885</v>
      </c>
      <c r="L8" s="297"/>
      <c r="M8" s="297"/>
      <c r="N8" s="297"/>
      <c r="O8" s="297"/>
      <c r="P8" s="297"/>
      <c r="Q8" s="297"/>
      <c r="R8" s="297"/>
      <c r="S8" s="297"/>
      <c r="T8" s="297"/>
      <c r="U8" s="297"/>
    </row>
    <row r="9" customFormat="false" ht="15" hidden="false" customHeight="true" outlineLevel="0" collapsed="false">
      <c r="U9" s="175"/>
    </row>
    <row r="10" customFormat="false" ht="15" hidden="false" customHeight="true" outlineLevel="0" collapsed="false">
      <c r="A10" s="343" t="s">
        <v>1237</v>
      </c>
      <c r="B10" s="298" t="n">
        <v>542926</v>
      </c>
      <c r="C10" s="298" t="n">
        <v>75944</v>
      </c>
      <c r="D10" s="298" t="n">
        <v>85046</v>
      </c>
      <c r="E10" s="298" t="n">
        <v>5791</v>
      </c>
      <c r="F10" s="298" t="n">
        <v>5535</v>
      </c>
      <c r="G10" s="298" t="n">
        <v>11322</v>
      </c>
      <c r="H10" s="298" t="n">
        <v>41790</v>
      </c>
      <c r="I10" s="298" t="n">
        <v>56798</v>
      </c>
      <c r="J10" s="298" t="n">
        <v>2206</v>
      </c>
      <c r="K10" s="298" t="n">
        <v>43821</v>
      </c>
      <c r="L10" s="298" t="n">
        <v>124033</v>
      </c>
      <c r="M10" s="298" t="n">
        <v>18306</v>
      </c>
      <c r="N10" s="298" t="n">
        <v>8175</v>
      </c>
      <c r="O10" s="298" t="n">
        <v>12287</v>
      </c>
      <c r="P10" s="298" t="n">
        <v>7329</v>
      </c>
      <c r="Q10" s="298" t="n">
        <v>4492</v>
      </c>
      <c r="R10" s="298" t="n">
        <v>3752</v>
      </c>
      <c r="S10" s="298" t="n">
        <v>8991</v>
      </c>
      <c r="T10" s="298" t="n">
        <v>27308</v>
      </c>
      <c r="U10" s="344" t="n">
        <v>2000</v>
      </c>
    </row>
    <row r="11" s="345" customFormat="true" ht="15" hidden="false" customHeight="true" outlineLevel="0" collapsed="false">
      <c r="A11" s="343" t="s">
        <v>1238</v>
      </c>
      <c r="B11" s="298" t="n">
        <v>546362</v>
      </c>
      <c r="C11" s="298" t="n">
        <v>81800</v>
      </c>
      <c r="D11" s="298" t="n">
        <v>89756</v>
      </c>
      <c r="E11" s="298" t="n">
        <v>6618</v>
      </c>
      <c r="F11" s="298" t="n">
        <v>5964</v>
      </c>
      <c r="G11" s="298" t="n">
        <v>10787</v>
      </c>
      <c r="H11" s="298" t="n">
        <v>40895</v>
      </c>
      <c r="I11" s="298" t="n">
        <v>53759</v>
      </c>
      <c r="J11" s="298" t="n">
        <v>2051</v>
      </c>
      <c r="K11" s="298" t="n">
        <v>44777</v>
      </c>
      <c r="L11" s="298" t="n">
        <v>125795</v>
      </c>
      <c r="M11" s="298" t="n">
        <v>17761</v>
      </c>
      <c r="N11" s="298" t="n">
        <v>8332</v>
      </c>
      <c r="O11" s="298" t="n">
        <v>12067</v>
      </c>
      <c r="P11" s="298" t="n">
        <v>8045</v>
      </c>
      <c r="Q11" s="298" t="n">
        <v>4489</v>
      </c>
      <c r="R11" s="298" t="n">
        <v>4151</v>
      </c>
      <c r="S11" s="298" t="n">
        <v>10302</v>
      </c>
      <c r="T11" s="298" t="n">
        <v>19013</v>
      </c>
      <c r="U11" s="344" t="n">
        <v>2001</v>
      </c>
    </row>
    <row r="12" s="345" customFormat="true" ht="15" hidden="false" customHeight="true" outlineLevel="0" collapsed="false">
      <c r="A12" s="343" t="s">
        <v>1239</v>
      </c>
      <c r="B12" s="298" t="n">
        <v>522357</v>
      </c>
      <c r="C12" s="298" t="n">
        <v>77956</v>
      </c>
      <c r="D12" s="298" t="n">
        <v>85756</v>
      </c>
      <c r="E12" s="298" t="n">
        <v>6183</v>
      </c>
      <c r="F12" s="298" t="n">
        <v>5869</v>
      </c>
      <c r="G12" s="298" t="n">
        <v>10532</v>
      </c>
      <c r="H12" s="298" t="n">
        <v>36439</v>
      </c>
      <c r="I12" s="298" t="n">
        <v>47586</v>
      </c>
      <c r="J12" s="298" t="n">
        <v>2008</v>
      </c>
      <c r="K12" s="298" t="n">
        <v>44841</v>
      </c>
      <c r="L12" s="298" t="n">
        <v>122443</v>
      </c>
      <c r="M12" s="298" t="n">
        <v>17681</v>
      </c>
      <c r="N12" s="298" t="n">
        <v>9234</v>
      </c>
      <c r="O12" s="298" t="n">
        <v>12182</v>
      </c>
      <c r="P12" s="298" t="n">
        <v>8313</v>
      </c>
      <c r="Q12" s="298" t="n">
        <v>4322</v>
      </c>
      <c r="R12" s="298" t="n">
        <v>4233</v>
      </c>
      <c r="S12" s="298" t="n">
        <v>11320</v>
      </c>
      <c r="T12" s="298" t="n">
        <v>15460</v>
      </c>
      <c r="U12" s="344" t="n">
        <v>2002</v>
      </c>
    </row>
    <row r="13" s="345" customFormat="true" ht="15" hidden="false" customHeight="true" outlineLevel="0" collapsed="false">
      <c r="A13" s="343" t="s">
        <v>1240</v>
      </c>
      <c r="B13" s="298" t="n">
        <v>537975</v>
      </c>
      <c r="C13" s="298" t="n">
        <v>83700</v>
      </c>
      <c r="D13" s="298" t="n">
        <v>87521</v>
      </c>
      <c r="E13" s="298" t="n">
        <v>6702</v>
      </c>
      <c r="F13" s="298" t="n">
        <v>5718</v>
      </c>
      <c r="G13" s="298" t="n">
        <v>9450</v>
      </c>
      <c r="H13" s="298" t="n">
        <v>38253</v>
      </c>
      <c r="I13" s="298" t="n">
        <v>49094</v>
      </c>
      <c r="J13" s="298" t="n">
        <v>2117</v>
      </c>
      <c r="K13" s="298" t="n">
        <v>46810</v>
      </c>
      <c r="L13" s="298" t="n">
        <v>129680</v>
      </c>
      <c r="M13" s="298" t="n">
        <v>18703</v>
      </c>
      <c r="N13" s="298" t="n">
        <v>9353</v>
      </c>
      <c r="O13" s="298" t="n">
        <v>13458</v>
      </c>
      <c r="P13" s="298" t="n">
        <v>9007</v>
      </c>
      <c r="Q13" s="298" t="n">
        <v>4750</v>
      </c>
      <c r="R13" s="298" t="n">
        <v>4601</v>
      </c>
      <c r="S13" s="298" t="n">
        <v>12563</v>
      </c>
      <c r="T13" s="298" t="n">
        <v>6498</v>
      </c>
      <c r="U13" s="344" t="n">
        <v>2003</v>
      </c>
    </row>
    <row r="14" s="345" customFormat="true" ht="15" hidden="false" customHeight="true" outlineLevel="0" collapsed="false">
      <c r="A14" s="343" t="s">
        <v>1241</v>
      </c>
      <c r="B14" s="298" t="n">
        <v>579861</v>
      </c>
      <c r="C14" s="298" t="n">
        <v>90058</v>
      </c>
      <c r="D14" s="298" t="n">
        <v>94006</v>
      </c>
      <c r="E14" s="298" t="n">
        <v>6480</v>
      </c>
      <c r="F14" s="298" t="n">
        <v>6720</v>
      </c>
      <c r="G14" s="298" t="n">
        <v>10470</v>
      </c>
      <c r="H14" s="298" t="n">
        <v>41594</v>
      </c>
      <c r="I14" s="298" t="n">
        <v>53985</v>
      </c>
      <c r="J14" s="298" t="n">
        <v>2186</v>
      </c>
      <c r="K14" s="298" t="n">
        <v>49810</v>
      </c>
      <c r="L14" s="298" t="n">
        <v>138422</v>
      </c>
      <c r="M14" s="298" t="n">
        <v>19502</v>
      </c>
      <c r="N14" s="298" t="n">
        <v>9576</v>
      </c>
      <c r="O14" s="298" t="n">
        <v>16843</v>
      </c>
      <c r="P14" s="298" t="n">
        <v>9831</v>
      </c>
      <c r="Q14" s="298" t="n">
        <v>5421</v>
      </c>
      <c r="R14" s="298" t="n">
        <v>5175</v>
      </c>
      <c r="S14" s="298" t="n">
        <v>13688</v>
      </c>
      <c r="T14" s="298" t="n">
        <v>6093</v>
      </c>
      <c r="U14" s="344" t="n">
        <v>2004</v>
      </c>
    </row>
    <row r="15" customFormat="false" ht="15" hidden="false" customHeight="true" outlineLevel="0" collapsed="false">
      <c r="A15" s="343" t="s">
        <v>1242</v>
      </c>
      <c r="B15" s="298" t="n">
        <v>629134</v>
      </c>
      <c r="C15" s="298" t="n">
        <v>97738</v>
      </c>
      <c r="D15" s="298" t="n">
        <v>98951</v>
      </c>
      <c r="E15" s="298" t="n">
        <v>6894</v>
      </c>
      <c r="F15" s="298" t="n">
        <v>8459</v>
      </c>
      <c r="G15" s="298" t="n">
        <v>11409</v>
      </c>
      <c r="H15" s="298" t="n">
        <v>45784</v>
      </c>
      <c r="I15" s="298" t="n">
        <v>56953</v>
      </c>
      <c r="J15" s="298" t="n">
        <v>2563</v>
      </c>
      <c r="K15" s="298" t="n">
        <v>54562</v>
      </c>
      <c r="L15" s="298" t="n">
        <v>149748</v>
      </c>
      <c r="M15" s="298" t="n">
        <v>21013</v>
      </c>
      <c r="N15" s="298" t="n">
        <v>10448</v>
      </c>
      <c r="O15" s="298" t="n">
        <v>18069</v>
      </c>
      <c r="P15" s="298" t="n">
        <v>10752</v>
      </c>
      <c r="Q15" s="298" t="n">
        <v>7231</v>
      </c>
      <c r="R15" s="298" t="n">
        <v>5515</v>
      </c>
      <c r="S15" s="298" t="n">
        <v>16913</v>
      </c>
      <c r="T15" s="298" t="n">
        <v>6133</v>
      </c>
      <c r="U15" s="344" t="n">
        <v>2005</v>
      </c>
    </row>
    <row r="16" customFormat="false" ht="15" hidden="false" customHeight="true" outlineLevel="0" collapsed="false">
      <c r="A16" s="275"/>
      <c r="T16" s="175"/>
      <c r="U16" s="346"/>
    </row>
    <row r="17" customFormat="false" ht="15" hidden="false" customHeight="true" outlineLevel="0" collapsed="false">
      <c r="A17" s="347" t="n">
        <v>2005</v>
      </c>
      <c r="U17" s="344" t="n">
        <v>2005</v>
      </c>
    </row>
    <row r="18" customFormat="false" ht="15" hidden="false" customHeight="true" outlineLevel="0" collapsed="false">
      <c r="A18" s="192" t="s">
        <v>427</v>
      </c>
      <c r="B18" s="298" t="n">
        <v>51815</v>
      </c>
      <c r="C18" s="298" t="n">
        <v>8090</v>
      </c>
      <c r="D18" s="298" t="n">
        <v>8306</v>
      </c>
      <c r="E18" s="298" t="n">
        <v>584</v>
      </c>
      <c r="F18" s="298" t="n">
        <v>750</v>
      </c>
      <c r="G18" s="298" t="n">
        <v>770</v>
      </c>
      <c r="H18" s="298" t="n">
        <v>3437</v>
      </c>
      <c r="I18" s="298" t="n">
        <v>4425</v>
      </c>
      <c r="J18" s="298" t="n">
        <v>244</v>
      </c>
      <c r="K18" s="298" t="n">
        <v>4737</v>
      </c>
      <c r="L18" s="298" t="n">
        <v>12588</v>
      </c>
      <c r="M18" s="298" t="n">
        <v>1666</v>
      </c>
      <c r="N18" s="298" t="n">
        <v>936</v>
      </c>
      <c r="O18" s="298" t="n">
        <v>1457</v>
      </c>
      <c r="P18" s="298" t="n">
        <v>945</v>
      </c>
      <c r="Q18" s="298" t="n">
        <v>648</v>
      </c>
      <c r="R18" s="298" t="n">
        <v>448</v>
      </c>
      <c r="S18" s="298" t="n">
        <v>1328</v>
      </c>
      <c r="T18" s="298" t="n">
        <v>456</v>
      </c>
      <c r="U18" s="344" t="s">
        <v>427</v>
      </c>
    </row>
    <row r="19" customFormat="false" ht="15" hidden="false" customHeight="true" outlineLevel="0" collapsed="false">
      <c r="A19" s="192" t="s">
        <v>428</v>
      </c>
      <c r="B19" s="298" t="n">
        <v>52368</v>
      </c>
      <c r="C19" s="298" t="n">
        <v>8453</v>
      </c>
      <c r="D19" s="298" t="n">
        <v>8625</v>
      </c>
      <c r="E19" s="298" t="n">
        <v>599</v>
      </c>
      <c r="F19" s="298" t="n">
        <v>728</v>
      </c>
      <c r="G19" s="298" t="n">
        <v>1144</v>
      </c>
      <c r="H19" s="298" t="n">
        <v>3972</v>
      </c>
      <c r="I19" s="298" t="n">
        <v>4750</v>
      </c>
      <c r="J19" s="298" t="n">
        <v>169</v>
      </c>
      <c r="K19" s="298" t="n">
        <v>4168</v>
      </c>
      <c r="L19" s="298" t="n">
        <v>11664</v>
      </c>
      <c r="M19" s="298" t="n">
        <v>1864</v>
      </c>
      <c r="N19" s="298" t="n">
        <v>1002</v>
      </c>
      <c r="O19" s="298" t="n">
        <v>1351</v>
      </c>
      <c r="P19" s="298" t="n">
        <v>988</v>
      </c>
      <c r="Q19" s="298" t="n">
        <v>615</v>
      </c>
      <c r="R19" s="298" t="n">
        <v>453</v>
      </c>
      <c r="S19" s="298" t="n">
        <v>1365</v>
      </c>
      <c r="T19" s="298" t="n">
        <v>458</v>
      </c>
      <c r="U19" s="344" t="s">
        <v>428</v>
      </c>
    </row>
    <row r="20" customFormat="false" ht="15" hidden="false" customHeight="true" outlineLevel="0" collapsed="false">
      <c r="A20" s="192" t="s">
        <v>429</v>
      </c>
      <c r="B20" s="298" t="n">
        <v>50443</v>
      </c>
      <c r="C20" s="298" t="n">
        <v>8449</v>
      </c>
      <c r="D20" s="298" t="n">
        <v>8375</v>
      </c>
      <c r="E20" s="298" t="n">
        <v>546</v>
      </c>
      <c r="F20" s="298" t="n">
        <v>602</v>
      </c>
      <c r="G20" s="298" t="n">
        <v>776</v>
      </c>
      <c r="H20" s="298" t="n">
        <v>3645</v>
      </c>
      <c r="I20" s="298" t="n">
        <v>4563</v>
      </c>
      <c r="J20" s="298" t="n">
        <v>197</v>
      </c>
      <c r="K20" s="298" t="n">
        <v>3645</v>
      </c>
      <c r="L20" s="298" t="n">
        <v>11911</v>
      </c>
      <c r="M20" s="298" t="n">
        <v>1858</v>
      </c>
      <c r="N20" s="298" t="n">
        <v>784</v>
      </c>
      <c r="O20" s="298" t="n">
        <v>1682</v>
      </c>
      <c r="P20" s="298" t="n">
        <v>878</v>
      </c>
      <c r="Q20" s="298" t="n">
        <v>376</v>
      </c>
      <c r="R20" s="298" t="n">
        <v>356</v>
      </c>
      <c r="S20" s="298" t="n">
        <v>1323</v>
      </c>
      <c r="T20" s="298" t="n">
        <v>478</v>
      </c>
      <c r="U20" s="344" t="s">
        <v>429</v>
      </c>
    </row>
    <row r="21" customFormat="false" ht="15" hidden="false" customHeight="true" outlineLevel="0" collapsed="false">
      <c r="A21" s="192" t="s">
        <v>430</v>
      </c>
      <c r="B21" s="298" t="n">
        <v>51872</v>
      </c>
      <c r="C21" s="298" t="n">
        <v>7517</v>
      </c>
      <c r="D21" s="298" t="n">
        <v>7941</v>
      </c>
      <c r="E21" s="298" t="n">
        <v>525</v>
      </c>
      <c r="F21" s="298" t="n">
        <v>736</v>
      </c>
      <c r="G21" s="298" t="n">
        <v>725</v>
      </c>
      <c r="H21" s="298" t="n">
        <v>3686</v>
      </c>
      <c r="I21" s="298" t="n">
        <v>4711</v>
      </c>
      <c r="J21" s="298" t="n">
        <v>221</v>
      </c>
      <c r="K21" s="298" t="n">
        <v>5410</v>
      </c>
      <c r="L21" s="298" t="n">
        <v>12557</v>
      </c>
      <c r="M21" s="298" t="n">
        <v>1782</v>
      </c>
      <c r="N21" s="298" t="n">
        <v>766</v>
      </c>
      <c r="O21" s="298" t="n">
        <v>1445</v>
      </c>
      <c r="P21" s="298" t="n">
        <v>829</v>
      </c>
      <c r="Q21" s="298" t="n">
        <v>681</v>
      </c>
      <c r="R21" s="298" t="n">
        <v>407</v>
      </c>
      <c r="S21" s="298" t="n">
        <v>1376</v>
      </c>
      <c r="T21" s="298" t="n">
        <v>557</v>
      </c>
      <c r="U21" s="344" t="s">
        <v>430</v>
      </c>
    </row>
    <row r="22" customFormat="false" ht="15" hidden="false" customHeight="true" outlineLevel="0" collapsed="false">
      <c r="A22" s="192" t="s">
        <v>431</v>
      </c>
      <c r="B22" s="298" t="n">
        <v>54750</v>
      </c>
      <c r="C22" s="298" t="n">
        <v>8720</v>
      </c>
      <c r="D22" s="298" t="n">
        <v>8638</v>
      </c>
      <c r="E22" s="298" t="n">
        <v>535</v>
      </c>
      <c r="F22" s="298" t="n">
        <v>795</v>
      </c>
      <c r="G22" s="298" t="n">
        <v>978</v>
      </c>
      <c r="H22" s="298" t="n">
        <v>4136</v>
      </c>
      <c r="I22" s="298" t="n">
        <v>4826</v>
      </c>
      <c r="J22" s="298" t="n">
        <v>192</v>
      </c>
      <c r="K22" s="298" t="n">
        <v>5199</v>
      </c>
      <c r="L22" s="298" t="n">
        <v>12391</v>
      </c>
      <c r="M22" s="298" t="n">
        <v>1666</v>
      </c>
      <c r="N22" s="298" t="n">
        <v>904</v>
      </c>
      <c r="O22" s="298" t="n">
        <v>1568</v>
      </c>
      <c r="P22" s="298" t="n">
        <v>900</v>
      </c>
      <c r="Q22" s="298" t="n">
        <v>716</v>
      </c>
      <c r="R22" s="298" t="n">
        <v>455</v>
      </c>
      <c r="S22" s="298" t="n">
        <v>1567</v>
      </c>
      <c r="T22" s="298" t="n">
        <v>562</v>
      </c>
      <c r="U22" s="344" t="s">
        <v>431</v>
      </c>
    </row>
    <row r="23" customFormat="false" ht="15" hidden="false" customHeight="true" outlineLevel="0" collapsed="false">
      <c r="A23" s="192" t="s">
        <v>432</v>
      </c>
      <c r="B23" s="298" t="n">
        <v>56743</v>
      </c>
      <c r="C23" s="298" t="n">
        <v>8580</v>
      </c>
      <c r="D23" s="298" t="n">
        <v>8776</v>
      </c>
      <c r="E23" s="298" t="n">
        <v>508</v>
      </c>
      <c r="F23" s="298" t="n">
        <v>746</v>
      </c>
      <c r="G23" s="298" t="n">
        <v>1148</v>
      </c>
      <c r="H23" s="298" t="n">
        <v>4561</v>
      </c>
      <c r="I23" s="298" t="n">
        <v>5459</v>
      </c>
      <c r="J23" s="298" t="n">
        <v>237</v>
      </c>
      <c r="K23" s="298" t="n">
        <v>4779</v>
      </c>
      <c r="L23" s="298" t="n">
        <v>13249</v>
      </c>
      <c r="M23" s="298" t="n">
        <v>1711</v>
      </c>
      <c r="N23" s="298" t="n">
        <v>830</v>
      </c>
      <c r="O23" s="298" t="n">
        <v>1720</v>
      </c>
      <c r="P23" s="298" t="n">
        <v>892</v>
      </c>
      <c r="Q23" s="298" t="n">
        <v>722</v>
      </c>
      <c r="R23" s="298" t="n">
        <v>481</v>
      </c>
      <c r="S23" s="298" t="n">
        <v>1904</v>
      </c>
      <c r="T23" s="298" t="n">
        <v>437</v>
      </c>
      <c r="U23" s="344" t="s">
        <v>432</v>
      </c>
    </row>
    <row r="24" customFormat="false" ht="15" hidden="false" customHeight="true" outlineLevel="0" collapsed="false">
      <c r="A24" s="192" t="s">
        <v>433</v>
      </c>
      <c r="B24" s="298" t="n">
        <v>58568</v>
      </c>
      <c r="C24" s="298" t="n">
        <v>8806</v>
      </c>
      <c r="D24" s="298" t="n">
        <v>8858</v>
      </c>
      <c r="E24" s="298" t="n">
        <v>607</v>
      </c>
      <c r="F24" s="298" t="n">
        <v>723</v>
      </c>
      <c r="G24" s="298" t="n">
        <v>1175</v>
      </c>
      <c r="H24" s="298" t="n">
        <v>4358</v>
      </c>
      <c r="I24" s="298" t="n">
        <v>5138</v>
      </c>
      <c r="J24" s="298" t="n">
        <v>230</v>
      </c>
      <c r="K24" s="298" t="n">
        <v>5261</v>
      </c>
      <c r="L24" s="298" t="n">
        <v>14169</v>
      </c>
      <c r="M24" s="298" t="n">
        <v>1962</v>
      </c>
      <c r="N24" s="298" t="n">
        <v>951</v>
      </c>
      <c r="O24" s="298" t="n">
        <v>1492</v>
      </c>
      <c r="P24" s="298" t="n">
        <v>1059</v>
      </c>
      <c r="Q24" s="298" t="n">
        <v>691</v>
      </c>
      <c r="R24" s="298" t="n">
        <v>557</v>
      </c>
      <c r="S24" s="298" t="n">
        <v>1820</v>
      </c>
      <c r="T24" s="298" t="n">
        <v>712</v>
      </c>
      <c r="U24" s="344" t="s">
        <v>433</v>
      </c>
    </row>
    <row r="25" customFormat="false" ht="15" hidden="false" customHeight="true" outlineLevel="0" collapsed="false">
      <c r="A25" s="192" t="s">
        <v>434</v>
      </c>
      <c r="B25" s="298" t="n">
        <v>57435</v>
      </c>
      <c r="C25" s="298" t="n">
        <v>8781</v>
      </c>
      <c r="D25" s="298" t="n">
        <v>8385</v>
      </c>
      <c r="E25" s="298" t="n">
        <v>728</v>
      </c>
      <c r="F25" s="298" t="n">
        <v>892</v>
      </c>
      <c r="G25" s="298" t="n">
        <v>1032</v>
      </c>
      <c r="H25" s="298" t="n">
        <v>4343</v>
      </c>
      <c r="I25" s="298" t="n">
        <v>5252</v>
      </c>
      <c r="J25" s="298" t="n">
        <v>258</v>
      </c>
      <c r="K25" s="298" t="n">
        <v>5014</v>
      </c>
      <c r="L25" s="298" t="n">
        <v>14159</v>
      </c>
      <c r="M25" s="298" t="n">
        <v>1794</v>
      </c>
      <c r="N25" s="298" t="n">
        <v>894</v>
      </c>
      <c r="O25" s="298" t="n">
        <v>1582</v>
      </c>
      <c r="P25" s="298" t="n">
        <v>907</v>
      </c>
      <c r="Q25" s="298" t="n">
        <v>673</v>
      </c>
      <c r="R25" s="298" t="n">
        <v>523</v>
      </c>
      <c r="S25" s="298" t="n">
        <v>1753</v>
      </c>
      <c r="T25" s="298" t="n">
        <v>466</v>
      </c>
      <c r="U25" s="344" t="s">
        <v>434</v>
      </c>
    </row>
    <row r="26" customFormat="false" ht="15" hidden="false" customHeight="true" outlineLevel="0" collapsed="false">
      <c r="A26" s="275"/>
      <c r="T26" s="175"/>
      <c r="U26" s="348"/>
    </row>
    <row r="27" customFormat="false" ht="15" hidden="false" customHeight="true" outlineLevel="0" collapsed="false">
      <c r="A27" s="347" t="n">
        <v>2006</v>
      </c>
      <c r="B27" s="298"/>
      <c r="T27" s="175"/>
      <c r="U27" s="344" t="n">
        <v>2006</v>
      </c>
    </row>
    <row r="28" customFormat="false" ht="15" hidden="false" customHeight="true" outlineLevel="0" collapsed="false">
      <c r="A28" s="192" t="s">
        <v>455</v>
      </c>
      <c r="B28" s="298" t="n">
        <v>56384</v>
      </c>
      <c r="C28" s="298" t="n">
        <v>8839</v>
      </c>
      <c r="D28" s="298" t="n">
        <v>8958</v>
      </c>
      <c r="E28" s="298" t="n">
        <v>558</v>
      </c>
      <c r="F28" s="298" t="n">
        <v>807</v>
      </c>
      <c r="G28" s="298" t="n">
        <v>1088</v>
      </c>
      <c r="H28" s="298" t="n">
        <v>4100</v>
      </c>
      <c r="I28" s="298" t="n">
        <v>4666</v>
      </c>
      <c r="J28" s="298" t="n">
        <v>239</v>
      </c>
      <c r="K28" s="298" t="n">
        <v>4575</v>
      </c>
      <c r="L28" s="298" t="n">
        <v>13257</v>
      </c>
      <c r="M28" s="298" t="n">
        <v>1843</v>
      </c>
      <c r="N28" s="298" t="n">
        <v>939</v>
      </c>
      <c r="O28" s="298" t="n">
        <v>2211</v>
      </c>
      <c r="P28" s="298" t="n">
        <v>1012</v>
      </c>
      <c r="Q28" s="298" t="n">
        <v>700</v>
      </c>
      <c r="R28" s="298" t="n">
        <v>487</v>
      </c>
      <c r="S28" s="298" t="n">
        <v>1794</v>
      </c>
      <c r="T28" s="298" t="n">
        <v>309</v>
      </c>
      <c r="U28" s="344" t="s">
        <v>455</v>
      </c>
    </row>
    <row r="29" customFormat="false" ht="15" hidden="false" customHeight="true" outlineLevel="0" collapsed="false">
      <c r="A29" s="192" t="s">
        <v>424</v>
      </c>
      <c r="B29" s="298" t="n">
        <v>57394</v>
      </c>
      <c r="C29" s="298" t="n">
        <v>9148</v>
      </c>
      <c r="D29" s="298" t="n">
        <v>8681</v>
      </c>
      <c r="E29" s="298" t="n">
        <v>601</v>
      </c>
      <c r="F29" s="298" t="n">
        <v>900</v>
      </c>
      <c r="G29" s="298" t="n">
        <v>993</v>
      </c>
      <c r="H29" s="298" t="n">
        <v>3750</v>
      </c>
      <c r="I29" s="298" t="n">
        <v>4949</v>
      </c>
      <c r="J29" s="298" t="n">
        <v>276</v>
      </c>
      <c r="K29" s="298" t="n">
        <v>5382</v>
      </c>
      <c r="L29" s="298" t="n">
        <v>13453</v>
      </c>
      <c r="M29" s="298" t="n">
        <v>1900</v>
      </c>
      <c r="N29" s="298" t="n">
        <v>888</v>
      </c>
      <c r="O29" s="298" t="n">
        <v>1875</v>
      </c>
      <c r="P29" s="298" t="n">
        <v>886</v>
      </c>
      <c r="Q29" s="298" t="n">
        <v>828</v>
      </c>
      <c r="R29" s="298" t="n">
        <v>503</v>
      </c>
      <c r="S29" s="298" t="n">
        <v>1814</v>
      </c>
      <c r="T29" s="298" t="n">
        <v>568</v>
      </c>
      <c r="U29" s="344" t="s">
        <v>424</v>
      </c>
    </row>
    <row r="30" customFormat="false" ht="15" hidden="false" customHeight="true" outlineLevel="0" collapsed="false">
      <c r="A30" s="192" t="s">
        <v>425</v>
      </c>
      <c r="B30" s="298" t="n">
        <v>62961</v>
      </c>
      <c r="C30" s="298" t="n">
        <v>9564</v>
      </c>
      <c r="D30" s="298" t="n">
        <v>9930</v>
      </c>
      <c r="E30" s="298" t="n">
        <v>679</v>
      </c>
      <c r="F30" s="298" t="n">
        <v>1004</v>
      </c>
      <c r="G30" s="298" t="n">
        <v>1145</v>
      </c>
      <c r="H30" s="298" t="n">
        <v>5003</v>
      </c>
      <c r="I30" s="298" t="n">
        <v>5406</v>
      </c>
      <c r="J30" s="298" t="n">
        <v>281</v>
      </c>
      <c r="K30" s="298" t="n">
        <v>5385</v>
      </c>
      <c r="L30" s="298" t="n">
        <v>15032</v>
      </c>
      <c r="M30" s="298" t="n">
        <v>2031</v>
      </c>
      <c r="N30" s="298" t="n">
        <v>973</v>
      </c>
      <c r="O30" s="298" t="n">
        <v>1824</v>
      </c>
      <c r="P30" s="298" t="n">
        <v>1138</v>
      </c>
      <c r="Q30" s="298" t="n">
        <v>722</v>
      </c>
      <c r="R30" s="298" t="n">
        <v>493</v>
      </c>
      <c r="S30" s="298" t="n">
        <v>1880</v>
      </c>
      <c r="T30" s="298" t="n">
        <v>470</v>
      </c>
      <c r="U30" s="344" t="s">
        <v>425</v>
      </c>
    </row>
    <row r="31" customFormat="false" ht="15" hidden="false" customHeight="true" outlineLevel="0" collapsed="false">
      <c r="A31" s="192" t="s">
        <v>426</v>
      </c>
      <c r="B31" s="298" t="n">
        <v>58695</v>
      </c>
      <c r="C31" s="298" t="n">
        <v>8973</v>
      </c>
      <c r="D31" s="298" t="n">
        <v>9103</v>
      </c>
      <c r="E31" s="298" t="n">
        <v>777</v>
      </c>
      <c r="F31" s="298" t="n">
        <v>824</v>
      </c>
      <c r="G31" s="298" t="n">
        <v>1265</v>
      </c>
      <c r="H31" s="298" t="n">
        <v>4099</v>
      </c>
      <c r="I31" s="298" t="n">
        <v>5258</v>
      </c>
      <c r="J31" s="298" t="n">
        <v>216</v>
      </c>
      <c r="K31" s="298" t="n">
        <v>5628</v>
      </c>
      <c r="L31" s="298" t="n">
        <v>13619</v>
      </c>
      <c r="M31" s="298" t="n">
        <v>1900</v>
      </c>
      <c r="N31" s="298" t="n">
        <v>973</v>
      </c>
      <c r="O31" s="298" t="n">
        <v>1808</v>
      </c>
      <c r="P31" s="298" t="n">
        <v>1085</v>
      </c>
      <c r="Q31" s="298" t="n">
        <v>684</v>
      </c>
      <c r="R31" s="298" t="n">
        <v>480</v>
      </c>
      <c r="S31" s="298" t="n">
        <v>1568</v>
      </c>
      <c r="T31" s="298" t="n">
        <v>437</v>
      </c>
      <c r="U31" s="344" t="s">
        <v>426</v>
      </c>
    </row>
    <row r="32" customFormat="false" ht="15" hidden="false" customHeight="true" outlineLevel="0" collapsed="false">
      <c r="A32" s="192" t="s">
        <v>427</v>
      </c>
      <c r="B32" s="298" t="n">
        <v>60151</v>
      </c>
      <c r="C32" s="298" t="n">
        <v>9526</v>
      </c>
      <c r="D32" s="298" t="n">
        <v>9474</v>
      </c>
      <c r="E32" s="298" t="n">
        <v>606</v>
      </c>
      <c r="F32" s="298" t="n">
        <v>939</v>
      </c>
      <c r="G32" s="298" t="n">
        <v>1051</v>
      </c>
      <c r="H32" s="298" t="n">
        <v>4782</v>
      </c>
      <c r="I32" s="298" t="n">
        <v>5516</v>
      </c>
      <c r="J32" s="298" t="n">
        <v>257</v>
      </c>
      <c r="K32" s="298" t="n">
        <v>5622</v>
      </c>
      <c r="L32" s="298" t="n">
        <v>13430</v>
      </c>
      <c r="M32" s="298" t="n">
        <v>1931</v>
      </c>
      <c r="N32" s="298" t="n">
        <v>873</v>
      </c>
      <c r="O32" s="298" t="n">
        <v>1517</v>
      </c>
      <c r="P32" s="298" t="n">
        <v>1107</v>
      </c>
      <c r="Q32" s="298" t="n">
        <v>941</v>
      </c>
      <c r="R32" s="298" t="n">
        <v>462</v>
      </c>
      <c r="S32" s="298" t="n">
        <v>1650</v>
      </c>
      <c r="T32" s="298" t="n">
        <v>468</v>
      </c>
      <c r="U32" s="344" t="s">
        <v>427</v>
      </c>
    </row>
    <row r="33" customFormat="false" ht="15" hidden="false" customHeight="true" outlineLevel="0" collapsed="false">
      <c r="A33" s="192"/>
      <c r="B33" s="298"/>
      <c r="C33" s="298"/>
      <c r="D33" s="298"/>
      <c r="E33" s="298"/>
      <c r="F33" s="298"/>
      <c r="G33" s="298"/>
      <c r="H33" s="298"/>
      <c r="I33" s="298"/>
      <c r="J33" s="298"/>
      <c r="K33" s="298"/>
      <c r="L33" s="298"/>
      <c r="M33" s="298"/>
      <c r="N33" s="298"/>
      <c r="O33" s="298"/>
      <c r="P33" s="298"/>
      <c r="Q33" s="298"/>
      <c r="R33" s="298"/>
      <c r="S33" s="298"/>
      <c r="T33" s="298"/>
      <c r="U33" s="349"/>
    </row>
    <row r="34" customFormat="false" ht="15" hidden="false" customHeight="true" outlineLevel="0" collapsed="false">
      <c r="A34" s="347" t="s">
        <v>1243</v>
      </c>
      <c r="C34" s="6"/>
      <c r="D34" s="6"/>
      <c r="E34" s="6"/>
      <c r="F34" s="6"/>
      <c r="G34" s="6"/>
      <c r="H34" s="6"/>
      <c r="I34" s="6"/>
      <c r="J34" s="6"/>
      <c r="K34" s="6"/>
      <c r="L34" s="6"/>
      <c r="M34" s="6"/>
      <c r="N34" s="6"/>
      <c r="O34" s="6"/>
      <c r="P34" s="6"/>
      <c r="Q34" s="6"/>
      <c r="R34" s="6"/>
      <c r="S34" s="6"/>
      <c r="T34" s="6"/>
      <c r="U34" s="344" t="s">
        <v>1243</v>
      </c>
    </row>
    <row r="35" customFormat="false" ht="15" hidden="false" customHeight="true" outlineLevel="0" collapsed="false">
      <c r="A35" s="192" t="s">
        <v>870</v>
      </c>
      <c r="B35" s="300" t="n">
        <v>4119</v>
      </c>
      <c r="C35" s="300" t="n">
        <v>442</v>
      </c>
      <c r="D35" s="300" t="n">
        <v>470</v>
      </c>
      <c r="E35" s="300" t="n">
        <v>94</v>
      </c>
      <c r="F35" s="300" t="n">
        <v>59</v>
      </c>
      <c r="G35" s="300" t="n">
        <v>223</v>
      </c>
      <c r="H35" s="300" t="n">
        <v>543</v>
      </c>
      <c r="I35" s="300" t="n">
        <v>180</v>
      </c>
      <c r="J35" s="300" t="n">
        <v>27</v>
      </c>
      <c r="K35" s="300" t="n">
        <v>432</v>
      </c>
      <c r="L35" s="300" t="n">
        <v>1031</v>
      </c>
      <c r="M35" s="300" t="n">
        <v>177</v>
      </c>
      <c r="N35" s="300" t="n">
        <v>50</v>
      </c>
      <c r="O35" s="300" t="n">
        <v>151</v>
      </c>
      <c r="P35" s="300" t="n">
        <v>58</v>
      </c>
      <c r="Q35" s="300" t="n">
        <v>35</v>
      </c>
      <c r="R35" s="300" t="n">
        <v>37</v>
      </c>
      <c r="S35" s="300" t="n">
        <v>108</v>
      </c>
      <c r="T35" s="300" t="n">
        <v>0</v>
      </c>
      <c r="U35" s="344" t="s">
        <v>870</v>
      </c>
    </row>
    <row r="36" customFormat="false" ht="15" hidden="false" customHeight="true" outlineLevel="0" collapsed="false">
      <c r="A36" s="192" t="s">
        <v>1244</v>
      </c>
      <c r="B36" s="300" t="n">
        <v>84</v>
      </c>
      <c r="C36" s="300" t="n">
        <v>1</v>
      </c>
      <c r="D36" s="300" t="n">
        <v>2</v>
      </c>
      <c r="E36" s="300" t="n">
        <v>0</v>
      </c>
      <c r="F36" s="300" t="n">
        <v>1</v>
      </c>
      <c r="G36" s="300" t="n">
        <v>0</v>
      </c>
      <c r="H36" s="300" t="n">
        <v>0</v>
      </c>
      <c r="I36" s="300" t="n">
        <v>1</v>
      </c>
      <c r="J36" s="300" t="n">
        <v>1</v>
      </c>
      <c r="K36" s="300" t="n">
        <v>29</v>
      </c>
      <c r="L36" s="300" t="n">
        <v>40</v>
      </c>
      <c r="M36" s="300" t="n">
        <v>3</v>
      </c>
      <c r="N36" s="300" t="s">
        <v>100</v>
      </c>
      <c r="O36" s="300" t="n">
        <v>1</v>
      </c>
      <c r="P36" s="300" t="n">
        <v>1</v>
      </c>
      <c r="Q36" s="300" t="n">
        <v>3</v>
      </c>
      <c r="R36" s="300" t="n">
        <v>0</v>
      </c>
      <c r="S36" s="300" t="n">
        <v>1</v>
      </c>
      <c r="T36" s="300" t="n">
        <v>0</v>
      </c>
      <c r="U36" s="344" t="s">
        <v>1244</v>
      </c>
    </row>
    <row r="37" customFormat="false" ht="15" hidden="false" customHeight="true" outlineLevel="0" collapsed="false">
      <c r="A37" s="192" t="s">
        <v>1245</v>
      </c>
      <c r="B37" s="300" t="n">
        <v>1103</v>
      </c>
      <c r="C37" s="300" t="n">
        <v>122</v>
      </c>
      <c r="D37" s="300" t="n">
        <v>141</v>
      </c>
      <c r="E37" s="300" t="n">
        <v>22</v>
      </c>
      <c r="F37" s="300" t="n">
        <v>8</v>
      </c>
      <c r="G37" s="300" t="n">
        <v>66</v>
      </c>
      <c r="H37" s="300" t="n">
        <v>122</v>
      </c>
      <c r="I37" s="300" t="n">
        <v>36</v>
      </c>
      <c r="J37" s="300" t="n">
        <v>8</v>
      </c>
      <c r="K37" s="300" t="n">
        <v>146</v>
      </c>
      <c r="L37" s="300" t="n">
        <v>249</v>
      </c>
      <c r="M37" s="300" t="n">
        <v>27</v>
      </c>
      <c r="N37" s="300" t="n">
        <v>21</v>
      </c>
      <c r="O37" s="300" t="n">
        <v>63</v>
      </c>
      <c r="P37" s="300" t="n">
        <v>14</v>
      </c>
      <c r="Q37" s="300" t="n">
        <v>7</v>
      </c>
      <c r="R37" s="300" t="n">
        <v>9</v>
      </c>
      <c r="S37" s="300" t="n">
        <v>44</v>
      </c>
      <c r="T37" s="300" t="s">
        <v>100</v>
      </c>
      <c r="U37" s="344" t="s">
        <v>1245</v>
      </c>
    </row>
    <row r="38" customFormat="false" ht="15" hidden="false" customHeight="true" outlineLevel="0" collapsed="false">
      <c r="A38" s="192" t="s">
        <v>1246</v>
      </c>
      <c r="B38" s="300" t="n">
        <v>2381</v>
      </c>
      <c r="C38" s="300" t="n">
        <v>269</v>
      </c>
      <c r="D38" s="300" t="n">
        <v>267</v>
      </c>
      <c r="E38" s="300" t="n">
        <v>58</v>
      </c>
      <c r="F38" s="300" t="n">
        <v>42</v>
      </c>
      <c r="G38" s="300" t="n">
        <v>73</v>
      </c>
      <c r="H38" s="300" t="n">
        <v>333</v>
      </c>
      <c r="I38" s="300" t="n">
        <v>118</v>
      </c>
      <c r="J38" s="300" t="n">
        <v>17</v>
      </c>
      <c r="K38" s="300" t="n">
        <v>225</v>
      </c>
      <c r="L38" s="300" t="n">
        <v>674</v>
      </c>
      <c r="M38" s="300" t="n">
        <v>84</v>
      </c>
      <c r="N38" s="300" t="n">
        <v>20</v>
      </c>
      <c r="O38" s="300" t="n">
        <v>66</v>
      </c>
      <c r="P38" s="300" t="n">
        <v>36</v>
      </c>
      <c r="Q38" s="300" t="n">
        <v>23</v>
      </c>
      <c r="R38" s="300" t="n">
        <v>19</v>
      </c>
      <c r="S38" s="300" t="n">
        <v>57</v>
      </c>
      <c r="T38" s="300" t="n">
        <v>0</v>
      </c>
      <c r="U38" s="344" t="s">
        <v>1246</v>
      </c>
    </row>
    <row r="39" customFormat="false" ht="15" hidden="false" customHeight="true" outlineLevel="0" collapsed="false">
      <c r="A39" s="192" t="s">
        <v>1247</v>
      </c>
      <c r="B39" s="300" t="n">
        <v>550</v>
      </c>
      <c r="C39" s="300" t="n">
        <v>50</v>
      </c>
      <c r="D39" s="300" t="n">
        <v>60</v>
      </c>
      <c r="E39" s="300" t="n">
        <v>13</v>
      </c>
      <c r="F39" s="300" t="n">
        <v>8</v>
      </c>
      <c r="G39" s="300" t="n">
        <v>85</v>
      </c>
      <c r="H39" s="300" t="n">
        <v>89</v>
      </c>
      <c r="I39" s="300" t="n">
        <v>25</v>
      </c>
      <c r="J39" s="300" t="n">
        <v>1</v>
      </c>
      <c r="K39" s="300" t="n">
        <v>33</v>
      </c>
      <c r="L39" s="300" t="n">
        <v>67</v>
      </c>
      <c r="M39" s="300" t="n">
        <v>63</v>
      </c>
      <c r="N39" s="300" t="n">
        <v>9</v>
      </c>
      <c r="O39" s="300" t="n">
        <v>22</v>
      </c>
      <c r="P39" s="300" t="n">
        <v>7</v>
      </c>
      <c r="Q39" s="300" t="n">
        <v>3</v>
      </c>
      <c r="R39" s="300" t="n">
        <v>9</v>
      </c>
      <c r="S39" s="300" t="n">
        <v>6</v>
      </c>
      <c r="T39" s="300" t="s">
        <v>100</v>
      </c>
      <c r="U39" s="344" t="s">
        <v>1247</v>
      </c>
    </row>
    <row r="40" customFormat="false" ht="15" hidden="false" customHeight="true" outlineLevel="0" collapsed="false">
      <c r="A40" s="192" t="s">
        <v>871</v>
      </c>
      <c r="B40" s="300" t="n">
        <v>51139</v>
      </c>
      <c r="C40" s="300" t="n">
        <v>8339</v>
      </c>
      <c r="D40" s="300" t="n">
        <v>8316</v>
      </c>
      <c r="E40" s="300" t="n">
        <v>461</v>
      </c>
      <c r="F40" s="300" t="n">
        <v>839</v>
      </c>
      <c r="G40" s="300" t="n">
        <v>747</v>
      </c>
      <c r="H40" s="300" t="n">
        <v>3951</v>
      </c>
      <c r="I40" s="300" t="n">
        <v>4924</v>
      </c>
      <c r="J40" s="300" t="n">
        <v>208</v>
      </c>
      <c r="K40" s="300" t="n">
        <v>4794</v>
      </c>
      <c r="L40" s="300" t="n">
        <v>11280</v>
      </c>
      <c r="M40" s="300" t="n">
        <v>1590</v>
      </c>
      <c r="N40" s="300" t="n">
        <v>737</v>
      </c>
      <c r="O40" s="300" t="n">
        <v>1247</v>
      </c>
      <c r="P40" s="300" t="n">
        <v>965</v>
      </c>
      <c r="Q40" s="300" t="n">
        <v>845</v>
      </c>
      <c r="R40" s="300" t="n">
        <v>389</v>
      </c>
      <c r="S40" s="300" t="n">
        <v>1488</v>
      </c>
      <c r="T40" s="300" t="n">
        <v>21</v>
      </c>
      <c r="U40" s="344" t="s">
        <v>871</v>
      </c>
    </row>
    <row r="41" customFormat="false" ht="15" hidden="false" customHeight="true" outlineLevel="0" collapsed="false">
      <c r="A41" s="192" t="s">
        <v>1248</v>
      </c>
      <c r="B41" s="300" t="n">
        <v>7011</v>
      </c>
      <c r="C41" s="300" t="n">
        <v>523</v>
      </c>
      <c r="D41" s="300" t="n">
        <v>1109</v>
      </c>
      <c r="E41" s="300" t="n">
        <v>3</v>
      </c>
      <c r="F41" s="300" t="n">
        <v>518</v>
      </c>
      <c r="G41" s="300" t="n">
        <v>58</v>
      </c>
      <c r="H41" s="300" t="n">
        <v>493</v>
      </c>
      <c r="I41" s="300" t="n">
        <v>103</v>
      </c>
      <c r="J41" s="300" t="n">
        <v>35</v>
      </c>
      <c r="K41" s="300" t="n">
        <v>1573</v>
      </c>
      <c r="L41" s="300" t="n">
        <v>1833</v>
      </c>
      <c r="M41" s="300" t="n">
        <v>84</v>
      </c>
      <c r="N41" s="300" t="n">
        <v>57</v>
      </c>
      <c r="O41" s="300" t="n">
        <v>135</v>
      </c>
      <c r="P41" s="300" t="n">
        <v>112</v>
      </c>
      <c r="Q41" s="300" t="n">
        <v>336</v>
      </c>
      <c r="R41" s="300" t="n">
        <v>10</v>
      </c>
      <c r="S41" s="300" t="n">
        <v>30</v>
      </c>
      <c r="T41" s="300" t="n">
        <v>0</v>
      </c>
      <c r="U41" s="344" t="s">
        <v>1248</v>
      </c>
    </row>
    <row r="42" customFormat="false" ht="15" hidden="false" customHeight="true" outlineLevel="0" collapsed="false">
      <c r="A42" s="192" t="s">
        <v>1249</v>
      </c>
      <c r="B42" s="300" t="n">
        <v>5072</v>
      </c>
      <c r="C42" s="300" t="n">
        <v>470</v>
      </c>
      <c r="D42" s="300" t="n">
        <v>400</v>
      </c>
      <c r="E42" s="300" t="n">
        <v>15</v>
      </c>
      <c r="F42" s="300" t="n">
        <v>58</v>
      </c>
      <c r="G42" s="300" t="n">
        <v>143</v>
      </c>
      <c r="H42" s="300" t="n">
        <v>606</v>
      </c>
      <c r="I42" s="300" t="n">
        <v>517</v>
      </c>
      <c r="J42" s="300" t="n">
        <v>45</v>
      </c>
      <c r="K42" s="300" t="n">
        <v>431</v>
      </c>
      <c r="L42" s="300" t="n">
        <v>1630</v>
      </c>
      <c r="M42" s="300" t="n">
        <v>179</v>
      </c>
      <c r="N42" s="300" t="n">
        <v>53</v>
      </c>
      <c r="O42" s="300" t="n">
        <v>150</v>
      </c>
      <c r="P42" s="300" t="n">
        <v>95</v>
      </c>
      <c r="Q42" s="300" t="n">
        <v>213</v>
      </c>
      <c r="R42" s="300" t="n">
        <v>16</v>
      </c>
      <c r="S42" s="300" t="n">
        <v>52</v>
      </c>
      <c r="T42" s="300" t="n">
        <v>0</v>
      </c>
      <c r="U42" s="344" t="s">
        <v>1249</v>
      </c>
    </row>
    <row r="43" customFormat="false" ht="15" hidden="false" customHeight="true" outlineLevel="0" collapsed="false">
      <c r="A43" s="192" t="s">
        <v>1250</v>
      </c>
      <c r="B43" s="300" t="n">
        <v>39056</v>
      </c>
      <c r="C43" s="300" t="n">
        <v>7345</v>
      </c>
      <c r="D43" s="300" t="n">
        <v>6806</v>
      </c>
      <c r="E43" s="300" t="n">
        <v>443</v>
      </c>
      <c r="F43" s="300" t="n">
        <v>262</v>
      </c>
      <c r="G43" s="300" t="n">
        <v>546</v>
      </c>
      <c r="H43" s="300" t="n">
        <v>2853</v>
      </c>
      <c r="I43" s="300" t="n">
        <v>4303</v>
      </c>
      <c r="J43" s="300" t="n">
        <v>129</v>
      </c>
      <c r="K43" s="300" t="n">
        <v>2790</v>
      </c>
      <c r="L43" s="300" t="n">
        <v>7817</v>
      </c>
      <c r="M43" s="300" t="n">
        <v>1327</v>
      </c>
      <c r="N43" s="300" t="n">
        <v>627</v>
      </c>
      <c r="O43" s="300" t="n">
        <v>963</v>
      </c>
      <c r="P43" s="300" t="n">
        <v>759</v>
      </c>
      <c r="Q43" s="300" t="n">
        <v>296</v>
      </c>
      <c r="R43" s="300" t="n">
        <v>363</v>
      </c>
      <c r="S43" s="300" t="n">
        <v>1406</v>
      </c>
      <c r="T43" s="300" t="n">
        <v>21</v>
      </c>
      <c r="U43" s="344" t="s">
        <v>1250</v>
      </c>
    </row>
    <row r="44" customFormat="false" ht="15" hidden="false" customHeight="true" outlineLevel="0" collapsed="false">
      <c r="A44" s="192" t="s">
        <v>1251</v>
      </c>
      <c r="B44" s="300" t="n">
        <v>6070</v>
      </c>
      <c r="C44" s="300" t="n">
        <v>1130</v>
      </c>
      <c r="D44" s="300" t="n">
        <v>715</v>
      </c>
      <c r="E44" s="300" t="n">
        <v>102</v>
      </c>
      <c r="F44" s="300" t="n">
        <v>78</v>
      </c>
      <c r="G44" s="300" t="n">
        <v>52</v>
      </c>
      <c r="H44" s="300" t="n">
        <v>226</v>
      </c>
      <c r="I44" s="300" t="n">
        <v>481</v>
      </c>
      <c r="J44" s="300" t="n">
        <v>44</v>
      </c>
      <c r="K44" s="300" t="n">
        <v>564</v>
      </c>
      <c r="L44" s="300" t="n">
        <v>1618</v>
      </c>
      <c r="M44" s="300" t="n">
        <v>342</v>
      </c>
      <c r="N44" s="300" t="n">
        <v>47</v>
      </c>
      <c r="O44" s="300" t="n">
        <v>163</v>
      </c>
      <c r="P44" s="300" t="n">
        <v>105</v>
      </c>
      <c r="Q44" s="300" t="n">
        <v>129</v>
      </c>
      <c r="R44" s="300" t="n">
        <v>60</v>
      </c>
      <c r="S44" s="300" t="n">
        <v>213</v>
      </c>
      <c r="T44" s="300" t="n">
        <v>0</v>
      </c>
      <c r="U44" s="344" t="s">
        <v>1251</v>
      </c>
    </row>
    <row r="45" customFormat="false" ht="15" hidden="false" customHeight="true" outlineLevel="0" collapsed="false">
      <c r="A45" s="192" t="s">
        <v>1252</v>
      </c>
      <c r="B45" s="300" t="n">
        <v>32985</v>
      </c>
      <c r="C45" s="300" t="n">
        <v>6215</v>
      </c>
      <c r="D45" s="300" t="n">
        <v>6091</v>
      </c>
      <c r="E45" s="300" t="n">
        <v>340</v>
      </c>
      <c r="F45" s="300" t="n">
        <v>184</v>
      </c>
      <c r="G45" s="300" t="n">
        <v>494</v>
      </c>
      <c r="H45" s="300" t="n">
        <v>2626</v>
      </c>
      <c r="I45" s="300" t="n">
        <v>3822</v>
      </c>
      <c r="J45" s="300" t="n">
        <v>85</v>
      </c>
      <c r="K45" s="300" t="n">
        <v>2226</v>
      </c>
      <c r="L45" s="300" t="n">
        <v>6199</v>
      </c>
      <c r="M45" s="300" t="n">
        <v>984</v>
      </c>
      <c r="N45" s="300" t="n">
        <v>580</v>
      </c>
      <c r="O45" s="300" t="n">
        <v>800</v>
      </c>
      <c r="P45" s="300" t="n">
        <v>654</v>
      </c>
      <c r="Q45" s="300" t="n">
        <v>167</v>
      </c>
      <c r="R45" s="300" t="n">
        <v>303</v>
      </c>
      <c r="S45" s="300" t="n">
        <v>1194</v>
      </c>
      <c r="T45" s="300" t="n">
        <v>21</v>
      </c>
      <c r="U45" s="344" t="s">
        <v>1252</v>
      </c>
    </row>
    <row r="46" customFormat="false" ht="15" hidden="false" customHeight="true" outlineLevel="0" collapsed="false">
      <c r="A46" s="275" t="s">
        <v>1253</v>
      </c>
      <c r="B46" s="298"/>
      <c r="C46" s="298"/>
      <c r="D46" s="298"/>
      <c r="E46" s="298"/>
      <c r="F46" s="298"/>
      <c r="G46" s="298"/>
      <c r="H46" s="298"/>
      <c r="I46" s="298"/>
      <c r="J46" s="298"/>
      <c r="K46" s="298"/>
      <c r="L46" s="298"/>
      <c r="M46" s="298"/>
      <c r="N46" s="298"/>
      <c r="O46" s="298"/>
      <c r="P46" s="298"/>
      <c r="Q46" s="298"/>
      <c r="R46" s="298"/>
      <c r="S46" s="298"/>
      <c r="T46" s="298"/>
      <c r="U46" s="344" t="s">
        <v>1253</v>
      </c>
    </row>
    <row r="47" customFormat="false" ht="15" hidden="false" customHeight="true" outlineLevel="0" collapsed="false">
      <c r="A47" s="192" t="s">
        <v>1254</v>
      </c>
      <c r="B47" s="300" t="n">
        <v>368</v>
      </c>
      <c r="C47" s="300" t="s">
        <v>100</v>
      </c>
      <c r="D47" s="300" t="s">
        <v>100</v>
      </c>
      <c r="E47" s="300" t="s">
        <v>100</v>
      </c>
      <c r="F47" s="300" t="s">
        <v>100</v>
      </c>
      <c r="G47" s="300" t="s">
        <v>100</v>
      </c>
      <c r="H47" s="300" t="s">
        <v>100</v>
      </c>
      <c r="I47" s="300" t="s">
        <v>100</v>
      </c>
      <c r="J47" s="300" t="s">
        <v>100</v>
      </c>
      <c r="K47" s="300" t="s">
        <v>100</v>
      </c>
      <c r="L47" s="300" t="s">
        <v>100</v>
      </c>
      <c r="M47" s="300" t="s">
        <v>100</v>
      </c>
      <c r="N47" s="300" t="s">
        <v>100</v>
      </c>
      <c r="O47" s="300" t="s">
        <v>100</v>
      </c>
      <c r="P47" s="300" t="s">
        <v>100</v>
      </c>
      <c r="Q47" s="300" t="s">
        <v>100</v>
      </c>
      <c r="R47" s="300" t="s">
        <v>100</v>
      </c>
      <c r="S47" s="300" t="s">
        <v>100</v>
      </c>
      <c r="T47" s="300" t="n">
        <v>368</v>
      </c>
      <c r="U47" s="344" t="s">
        <v>1254</v>
      </c>
    </row>
    <row r="48" customFormat="false" ht="15" hidden="false" customHeight="true" outlineLevel="0" collapsed="false">
      <c r="A48" s="192" t="s">
        <v>1255</v>
      </c>
      <c r="B48" s="300" t="n">
        <v>5</v>
      </c>
      <c r="C48" s="300" t="s">
        <v>100</v>
      </c>
      <c r="D48" s="300" t="s">
        <v>100</v>
      </c>
      <c r="E48" s="300" t="s">
        <v>100</v>
      </c>
      <c r="F48" s="300" t="s">
        <v>100</v>
      </c>
      <c r="G48" s="300" t="s">
        <v>100</v>
      </c>
      <c r="H48" s="300" t="s">
        <v>100</v>
      </c>
      <c r="I48" s="300" t="s">
        <v>100</v>
      </c>
      <c r="J48" s="300" t="s">
        <v>100</v>
      </c>
      <c r="K48" s="300" t="s">
        <v>100</v>
      </c>
      <c r="L48" s="300" t="s">
        <v>100</v>
      </c>
      <c r="M48" s="300" t="s">
        <v>100</v>
      </c>
      <c r="N48" s="300" t="s">
        <v>100</v>
      </c>
      <c r="O48" s="300" t="s">
        <v>100</v>
      </c>
      <c r="P48" s="300" t="s">
        <v>100</v>
      </c>
      <c r="Q48" s="300" t="s">
        <v>100</v>
      </c>
      <c r="R48" s="300" t="s">
        <v>100</v>
      </c>
      <c r="S48" s="300" t="s">
        <v>100</v>
      </c>
      <c r="T48" s="300" t="n">
        <v>5</v>
      </c>
      <c r="U48" s="344" t="s">
        <v>1255</v>
      </c>
    </row>
    <row r="49" customFormat="false" ht="15" hidden="false" customHeight="true" outlineLevel="0" collapsed="false">
      <c r="A49" s="347" t="s">
        <v>1256</v>
      </c>
      <c r="B49" s="298"/>
      <c r="C49" s="298"/>
      <c r="D49" s="298"/>
      <c r="E49" s="298"/>
      <c r="F49" s="298"/>
      <c r="G49" s="298"/>
      <c r="H49" s="298"/>
      <c r="I49" s="298"/>
      <c r="J49" s="298"/>
      <c r="K49" s="298"/>
      <c r="L49" s="298"/>
      <c r="M49" s="298"/>
      <c r="N49" s="298"/>
      <c r="O49" s="298"/>
      <c r="P49" s="298"/>
      <c r="Q49" s="298"/>
      <c r="R49" s="298"/>
      <c r="S49" s="298"/>
      <c r="T49" s="298"/>
      <c r="U49" s="350" t="s">
        <v>1257</v>
      </c>
      <c r="V49" s="298"/>
      <c r="W49" s="298"/>
      <c r="X49" s="298"/>
      <c r="Y49" s="298"/>
      <c r="Z49" s="298"/>
      <c r="AA49" s="298"/>
      <c r="AB49" s="298"/>
      <c r="AC49" s="298"/>
      <c r="AD49" s="298"/>
      <c r="AE49" s="298"/>
      <c r="AF49" s="298"/>
      <c r="AG49" s="298"/>
    </row>
    <row r="50" customFormat="false" ht="15" hidden="false" customHeight="true" outlineLevel="0" collapsed="false">
      <c r="A50" s="192" t="s">
        <v>1258</v>
      </c>
      <c r="B50" s="298" t="n">
        <v>4522</v>
      </c>
      <c r="C50" s="298" t="n">
        <v>746</v>
      </c>
      <c r="D50" s="298" t="n">
        <v>688</v>
      </c>
      <c r="E50" s="298" t="n">
        <v>51</v>
      </c>
      <c r="F50" s="298" t="n">
        <v>41</v>
      </c>
      <c r="G50" s="298" t="n">
        <v>81</v>
      </c>
      <c r="H50" s="298" t="n">
        <v>288</v>
      </c>
      <c r="I50" s="298" t="n">
        <v>412</v>
      </c>
      <c r="J50" s="298" t="n">
        <v>22</v>
      </c>
      <c r="K50" s="298" t="n">
        <v>396</v>
      </c>
      <c r="L50" s="298" t="n">
        <v>1119</v>
      </c>
      <c r="M50" s="298" t="n">
        <v>164</v>
      </c>
      <c r="N50" s="298" t="n">
        <v>86</v>
      </c>
      <c r="O50" s="298" t="n">
        <v>119</v>
      </c>
      <c r="P50" s="298" t="n">
        <v>84</v>
      </c>
      <c r="Q50" s="298" t="n">
        <v>60</v>
      </c>
      <c r="R50" s="298" t="n">
        <v>37</v>
      </c>
      <c r="S50" s="298" t="n">
        <v>54</v>
      </c>
      <c r="T50" s="298" t="n">
        <v>74</v>
      </c>
      <c r="U50" s="350" t="s">
        <v>1259</v>
      </c>
      <c r="V50" s="298"/>
      <c r="W50" s="298"/>
      <c r="X50" s="298"/>
      <c r="Y50" s="298"/>
      <c r="Z50" s="298"/>
      <c r="AA50" s="298"/>
      <c r="AB50" s="298"/>
      <c r="AC50" s="298"/>
      <c r="AD50" s="298"/>
      <c r="AE50" s="298"/>
      <c r="AF50" s="298"/>
      <c r="AG50" s="298"/>
    </row>
    <row r="51" customFormat="false" ht="15" hidden="false" customHeight="true" outlineLevel="0" collapsed="false">
      <c r="A51" s="175"/>
      <c r="B51" s="298"/>
      <c r="C51" s="298"/>
      <c r="D51" s="298"/>
      <c r="E51" s="298"/>
      <c r="F51" s="298"/>
      <c r="G51" s="298"/>
      <c r="H51" s="298"/>
      <c r="I51" s="298"/>
      <c r="J51" s="298"/>
      <c r="K51" s="298"/>
      <c r="L51" s="298"/>
      <c r="M51" s="298"/>
      <c r="N51" s="298"/>
      <c r="O51" s="298"/>
      <c r="P51" s="298"/>
      <c r="Q51" s="298"/>
      <c r="R51" s="298"/>
      <c r="S51" s="298"/>
      <c r="T51" s="298"/>
      <c r="U51" s="351"/>
      <c r="V51" s="298"/>
      <c r="W51" s="298"/>
      <c r="X51" s="298"/>
      <c r="Y51" s="298"/>
      <c r="Z51" s="298"/>
      <c r="AA51" s="298"/>
      <c r="AB51" s="298"/>
      <c r="AC51" s="298"/>
      <c r="AD51" s="298"/>
      <c r="AE51" s="298"/>
      <c r="AF51" s="298"/>
      <c r="AG51" s="298"/>
    </row>
    <row r="52" s="17" customFormat="true" ht="15" hidden="false" customHeight="true" outlineLevel="0" collapsed="false">
      <c r="A52" s="297" t="s">
        <v>1260</v>
      </c>
      <c r="B52" s="297"/>
      <c r="C52" s="297"/>
      <c r="D52" s="297"/>
      <c r="E52" s="297"/>
      <c r="F52" s="297"/>
      <c r="G52" s="297"/>
      <c r="H52" s="297"/>
      <c r="I52" s="297"/>
      <c r="J52" s="297"/>
      <c r="K52" s="297" t="s">
        <v>1260</v>
      </c>
      <c r="L52" s="297"/>
      <c r="M52" s="297"/>
      <c r="N52" s="297"/>
      <c r="O52" s="297"/>
      <c r="P52" s="297"/>
      <c r="Q52" s="297"/>
      <c r="R52" s="297"/>
      <c r="S52" s="297"/>
      <c r="T52" s="297"/>
      <c r="U52" s="297"/>
    </row>
    <row r="53" customFormat="false" ht="15" hidden="false" customHeight="true" outlineLevel="0" collapsed="false">
      <c r="A53" s="175"/>
      <c r="U53" s="175"/>
    </row>
    <row r="54" customFormat="false" ht="15" hidden="false" customHeight="true" outlineLevel="0" collapsed="false">
      <c r="A54" s="311" t="s">
        <v>1237</v>
      </c>
      <c r="B54" s="352" t="n">
        <v>100</v>
      </c>
      <c r="C54" s="145" t="n">
        <v>14</v>
      </c>
      <c r="D54" s="145" t="n">
        <v>15.7</v>
      </c>
      <c r="E54" s="145" t="n">
        <v>1.1</v>
      </c>
      <c r="F54" s="145" t="n">
        <v>1</v>
      </c>
      <c r="G54" s="145" t="n">
        <v>2.1</v>
      </c>
      <c r="H54" s="145" t="n">
        <v>7.7</v>
      </c>
      <c r="I54" s="145" t="n">
        <v>10.5</v>
      </c>
      <c r="J54" s="145" t="n">
        <v>0.4</v>
      </c>
      <c r="K54" s="145" t="n">
        <v>8.1</v>
      </c>
      <c r="L54" s="145" t="n">
        <v>22.8</v>
      </c>
      <c r="M54" s="145" t="n">
        <v>3.4</v>
      </c>
      <c r="N54" s="145" t="n">
        <v>1.5</v>
      </c>
      <c r="O54" s="145" t="n">
        <v>2.3</v>
      </c>
      <c r="P54" s="145" t="n">
        <v>1.3</v>
      </c>
      <c r="Q54" s="145" t="n">
        <v>0.8</v>
      </c>
      <c r="R54" s="145" t="n">
        <v>0.7</v>
      </c>
      <c r="S54" s="145" t="n">
        <v>1.7</v>
      </c>
      <c r="T54" s="145" t="n">
        <v>5</v>
      </c>
      <c r="U54" s="344" t="n">
        <v>2000</v>
      </c>
    </row>
    <row r="55" customFormat="false" ht="15" hidden="false" customHeight="true" outlineLevel="0" collapsed="false">
      <c r="A55" s="311" t="s">
        <v>1238</v>
      </c>
      <c r="B55" s="352" t="n">
        <v>100</v>
      </c>
      <c r="C55" s="145" t="n">
        <v>15</v>
      </c>
      <c r="D55" s="145" t="n">
        <v>16.4</v>
      </c>
      <c r="E55" s="145" t="n">
        <v>1.2</v>
      </c>
      <c r="F55" s="145" t="n">
        <v>1.1</v>
      </c>
      <c r="G55" s="145" t="n">
        <v>2</v>
      </c>
      <c r="H55" s="145" t="n">
        <v>7.5</v>
      </c>
      <c r="I55" s="145" t="n">
        <v>9.8</v>
      </c>
      <c r="J55" s="145" t="n">
        <v>0.4</v>
      </c>
      <c r="K55" s="145" t="n">
        <v>8.2</v>
      </c>
      <c r="L55" s="145" t="n">
        <v>23</v>
      </c>
      <c r="M55" s="145" t="n">
        <v>3.3</v>
      </c>
      <c r="N55" s="145" t="n">
        <v>1.5</v>
      </c>
      <c r="O55" s="145" t="n">
        <v>2.2</v>
      </c>
      <c r="P55" s="145" t="n">
        <v>1.5</v>
      </c>
      <c r="Q55" s="145" t="n">
        <v>0.8</v>
      </c>
      <c r="R55" s="145" t="n">
        <v>0.8</v>
      </c>
      <c r="S55" s="145" t="n">
        <v>1.9</v>
      </c>
      <c r="T55" s="145" t="n">
        <v>3.5</v>
      </c>
      <c r="U55" s="344" t="n">
        <v>2001</v>
      </c>
    </row>
    <row r="56" customFormat="false" ht="15" hidden="false" customHeight="true" outlineLevel="0" collapsed="false">
      <c r="A56" s="311" t="s">
        <v>1239</v>
      </c>
      <c r="B56" s="352" t="n">
        <v>100</v>
      </c>
      <c r="C56" s="145" t="n">
        <v>14.9</v>
      </c>
      <c r="D56" s="145" t="n">
        <v>16.4</v>
      </c>
      <c r="E56" s="145" t="n">
        <v>1.2</v>
      </c>
      <c r="F56" s="145" t="n">
        <v>1.1</v>
      </c>
      <c r="G56" s="145" t="n">
        <v>2</v>
      </c>
      <c r="H56" s="145" t="n">
        <v>7</v>
      </c>
      <c r="I56" s="145" t="n">
        <v>9.1</v>
      </c>
      <c r="J56" s="145" t="n">
        <v>0.4</v>
      </c>
      <c r="K56" s="145" t="n">
        <v>8.6</v>
      </c>
      <c r="L56" s="145" t="n">
        <v>23.4</v>
      </c>
      <c r="M56" s="145" t="n">
        <v>3.4</v>
      </c>
      <c r="N56" s="145" t="n">
        <v>1.8</v>
      </c>
      <c r="O56" s="145" t="n">
        <v>2.3</v>
      </c>
      <c r="P56" s="145" t="n">
        <v>1.6</v>
      </c>
      <c r="Q56" s="145" t="n">
        <v>0.8</v>
      </c>
      <c r="R56" s="145" t="n">
        <v>0.8</v>
      </c>
      <c r="S56" s="145" t="n">
        <v>2.2</v>
      </c>
      <c r="T56" s="145" t="n">
        <v>3</v>
      </c>
      <c r="U56" s="344" t="n">
        <v>2002</v>
      </c>
    </row>
    <row r="57" customFormat="false" ht="15" hidden="false" customHeight="true" outlineLevel="0" collapsed="false">
      <c r="A57" s="311" t="s">
        <v>1240</v>
      </c>
      <c r="B57" s="352" t="n">
        <v>100</v>
      </c>
      <c r="C57" s="145" t="n">
        <v>15.6</v>
      </c>
      <c r="D57" s="145" t="n">
        <v>16.3</v>
      </c>
      <c r="E57" s="145" t="n">
        <v>1.2</v>
      </c>
      <c r="F57" s="145" t="n">
        <v>1.1</v>
      </c>
      <c r="G57" s="145" t="n">
        <v>1.8</v>
      </c>
      <c r="H57" s="145" t="n">
        <v>7.1</v>
      </c>
      <c r="I57" s="145" t="n">
        <v>9.1</v>
      </c>
      <c r="J57" s="145" t="n">
        <v>0.4</v>
      </c>
      <c r="K57" s="145" t="n">
        <v>8.7</v>
      </c>
      <c r="L57" s="145" t="n">
        <v>24.1</v>
      </c>
      <c r="M57" s="145" t="n">
        <v>3.5</v>
      </c>
      <c r="N57" s="145" t="n">
        <v>1.7</v>
      </c>
      <c r="O57" s="145" t="n">
        <v>2.5</v>
      </c>
      <c r="P57" s="145" t="n">
        <v>1.7</v>
      </c>
      <c r="Q57" s="145" t="n">
        <v>0.9</v>
      </c>
      <c r="R57" s="145" t="n">
        <v>0.9</v>
      </c>
      <c r="S57" s="145" t="n">
        <v>2.3</v>
      </c>
      <c r="T57" s="145" t="n">
        <v>1.2</v>
      </c>
      <c r="U57" s="344" t="n">
        <v>2003</v>
      </c>
    </row>
    <row r="58" customFormat="false" ht="15" hidden="false" customHeight="true" outlineLevel="0" collapsed="false">
      <c r="A58" s="311" t="s">
        <v>1241</v>
      </c>
      <c r="B58" s="352" t="n">
        <v>100</v>
      </c>
      <c r="C58" s="145" t="n">
        <v>15.5</v>
      </c>
      <c r="D58" s="145" t="n">
        <v>16.2</v>
      </c>
      <c r="E58" s="145" t="n">
        <v>1.1</v>
      </c>
      <c r="F58" s="145" t="n">
        <v>1.2</v>
      </c>
      <c r="G58" s="145" t="n">
        <v>1.8</v>
      </c>
      <c r="H58" s="145" t="n">
        <v>7.2</v>
      </c>
      <c r="I58" s="145" t="n">
        <v>9.3</v>
      </c>
      <c r="J58" s="145" t="n">
        <v>0.4</v>
      </c>
      <c r="K58" s="145" t="n">
        <v>8.6</v>
      </c>
      <c r="L58" s="145" t="n">
        <v>23.9</v>
      </c>
      <c r="M58" s="145" t="n">
        <v>3.4</v>
      </c>
      <c r="N58" s="145" t="n">
        <v>1.7</v>
      </c>
      <c r="O58" s="145" t="n">
        <v>2.9</v>
      </c>
      <c r="P58" s="145" t="n">
        <v>1.7</v>
      </c>
      <c r="Q58" s="145" t="n">
        <v>0.9</v>
      </c>
      <c r="R58" s="145" t="n">
        <v>0.9</v>
      </c>
      <c r="S58" s="145" t="n">
        <v>2.4</v>
      </c>
      <c r="T58" s="145" t="n">
        <v>1.1</v>
      </c>
      <c r="U58" s="344" t="n">
        <v>2004</v>
      </c>
    </row>
    <row r="59" customFormat="false" ht="15" hidden="false" customHeight="true" outlineLevel="0" collapsed="false">
      <c r="A59" s="311" t="s">
        <v>1242</v>
      </c>
      <c r="B59" s="352" t="n">
        <v>100</v>
      </c>
      <c r="C59" s="145" t="n">
        <v>15.5</v>
      </c>
      <c r="D59" s="145" t="n">
        <v>15.7</v>
      </c>
      <c r="E59" s="145" t="n">
        <v>1.1</v>
      </c>
      <c r="F59" s="145" t="n">
        <v>1.3</v>
      </c>
      <c r="G59" s="145" t="n">
        <v>1.8</v>
      </c>
      <c r="H59" s="145" t="n">
        <v>7.3</v>
      </c>
      <c r="I59" s="145" t="n">
        <v>9.1</v>
      </c>
      <c r="J59" s="145" t="n">
        <v>0.4</v>
      </c>
      <c r="K59" s="145" t="n">
        <v>8.7</v>
      </c>
      <c r="L59" s="145" t="n">
        <v>23.8</v>
      </c>
      <c r="M59" s="145" t="n">
        <v>3.3</v>
      </c>
      <c r="N59" s="145" t="n">
        <v>1.7</v>
      </c>
      <c r="O59" s="145" t="n">
        <v>2.9</v>
      </c>
      <c r="P59" s="145" t="n">
        <v>1.7</v>
      </c>
      <c r="Q59" s="145" t="n">
        <v>1.1</v>
      </c>
      <c r="R59" s="145" t="n">
        <v>0.9</v>
      </c>
      <c r="S59" s="145" t="n">
        <v>2.7</v>
      </c>
      <c r="T59" s="145" t="n">
        <v>1</v>
      </c>
      <c r="U59" s="344" t="n">
        <v>2005</v>
      </c>
    </row>
    <row r="60" customFormat="false" ht="15" hidden="false" customHeight="true" outlineLevel="0" collapsed="false">
      <c r="A60" s="275"/>
      <c r="B60" s="352"/>
      <c r="T60" s="175"/>
      <c r="U60" s="348"/>
    </row>
    <row r="61" customFormat="false" ht="15" hidden="false" customHeight="true" outlineLevel="0" collapsed="false">
      <c r="A61" s="347" t="n">
        <v>2005</v>
      </c>
      <c r="B61" s="352"/>
      <c r="U61" s="344" t="n">
        <v>2005</v>
      </c>
    </row>
    <row r="62" customFormat="false" ht="15" hidden="false" customHeight="true" outlineLevel="0" collapsed="false">
      <c r="A62" s="192" t="s">
        <v>427</v>
      </c>
      <c r="B62" s="352" t="n">
        <v>100</v>
      </c>
      <c r="C62" s="145" t="n">
        <v>15.6</v>
      </c>
      <c r="D62" s="145" t="n">
        <v>16</v>
      </c>
      <c r="E62" s="145" t="n">
        <v>1.1</v>
      </c>
      <c r="F62" s="145" t="n">
        <v>1.4</v>
      </c>
      <c r="G62" s="145" t="n">
        <v>1.5</v>
      </c>
      <c r="H62" s="145" t="n">
        <v>6.6</v>
      </c>
      <c r="I62" s="145" t="n">
        <v>8.5</v>
      </c>
      <c r="J62" s="145" t="n">
        <v>0.5</v>
      </c>
      <c r="K62" s="145" t="n">
        <v>9.1</v>
      </c>
      <c r="L62" s="145" t="n">
        <v>24.3</v>
      </c>
      <c r="M62" s="145" t="n">
        <v>3.2</v>
      </c>
      <c r="N62" s="145" t="n">
        <v>1.8</v>
      </c>
      <c r="O62" s="145" t="n">
        <v>2.8</v>
      </c>
      <c r="P62" s="145" t="n">
        <v>1.8</v>
      </c>
      <c r="Q62" s="145" t="n">
        <v>1.3</v>
      </c>
      <c r="R62" s="145" t="n">
        <v>0.9</v>
      </c>
      <c r="S62" s="145" t="n">
        <v>2.6</v>
      </c>
      <c r="T62" s="145" t="n">
        <v>0.9</v>
      </c>
      <c r="U62" s="344" t="s">
        <v>427</v>
      </c>
    </row>
    <row r="63" customFormat="false" ht="15" hidden="false" customHeight="true" outlineLevel="0" collapsed="false">
      <c r="A63" s="192" t="s">
        <v>428</v>
      </c>
      <c r="B63" s="352" t="n">
        <v>100</v>
      </c>
      <c r="C63" s="145" t="n">
        <v>16.1</v>
      </c>
      <c r="D63" s="145" t="n">
        <v>16.5</v>
      </c>
      <c r="E63" s="145" t="n">
        <v>1.1</v>
      </c>
      <c r="F63" s="145" t="n">
        <v>1.4</v>
      </c>
      <c r="G63" s="145" t="n">
        <v>2.2</v>
      </c>
      <c r="H63" s="145" t="n">
        <v>7.6</v>
      </c>
      <c r="I63" s="145" t="n">
        <v>9.1</v>
      </c>
      <c r="J63" s="145" t="n">
        <v>0.3</v>
      </c>
      <c r="K63" s="145" t="n">
        <v>8</v>
      </c>
      <c r="L63" s="145" t="n">
        <v>22.3</v>
      </c>
      <c r="M63" s="145" t="n">
        <v>3.6</v>
      </c>
      <c r="N63" s="145" t="n">
        <v>1.9</v>
      </c>
      <c r="O63" s="145" t="n">
        <v>2.6</v>
      </c>
      <c r="P63" s="145" t="n">
        <v>1.9</v>
      </c>
      <c r="Q63" s="145" t="n">
        <v>1.2</v>
      </c>
      <c r="R63" s="145" t="n">
        <v>0.9</v>
      </c>
      <c r="S63" s="145" t="n">
        <v>2.6</v>
      </c>
      <c r="T63" s="145" t="n">
        <v>0.9</v>
      </c>
      <c r="U63" s="344" t="s">
        <v>428</v>
      </c>
    </row>
    <row r="64" customFormat="false" ht="15" hidden="false" customHeight="true" outlineLevel="0" collapsed="false">
      <c r="A64" s="192" t="s">
        <v>429</v>
      </c>
      <c r="B64" s="352" t="n">
        <v>100</v>
      </c>
      <c r="C64" s="145" t="n">
        <v>16.8</v>
      </c>
      <c r="D64" s="145" t="n">
        <v>16.6</v>
      </c>
      <c r="E64" s="145" t="n">
        <v>1.1</v>
      </c>
      <c r="F64" s="145" t="n">
        <v>1.2</v>
      </c>
      <c r="G64" s="145" t="n">
        <v>1.5</v>
      </c>
      <c r="H64" s="145" t="n">
        <v>7.2</v>
      </c>
      <c r="I64" s="145" t="n">
        <v>9</v>
      </c>
      <c r="J64" s="145" t="n">
        <v>0.4</v>
      </c>
      <c r="K64" s="145" t="n">
        <v>7.2</v>
      </c>
      <c r="L64" s="145" t="n">
        <v>23.6</v>
      </c>
      <c r="M64" s="145" t="n">
        <v>3.7</v>
      </c>
      <c r="N64" s="145" t="n">
        <v>1.6</v>
      </c>
      <c r="O64" s="145" t="n">
        <v>3.3</v>
      </c>
      <c r="P64" s="145" t="n">
        <v>1.7</v>
      </c>
      <c r="Q64" s="145" t="n">
        <v>0.7</v>
      </c>
      <c r="R64" s="145" t="n">
        <v>0.7</v>
      </c>
      <c r="S64" s="145" t="n">
        <v>2.6</v>
      </c>
      <c r="T64" s="145" t="n">
        <v>0.9</v>
      </c>
      <c r="U64" s="344" t="s">
        <v>429</v>
      </c>
    </row>
    <row r="65" customFormat="false" ht="15" hidden="false" customHeight="true" outlineLevel="0" collapsed="false">
      <c r="A65" s="192" t="s">
        <v>430</v>
      </c>
      <c r="B65" s="352" t="n">
        <v>100</v>
      </c>
      <c r="C65" s="145" t="n">
        <v>14.5</v>
      </c>
      <c r="D65" s="145" t="n">
        <v>15.3</v>
      </c>
      <c r="E65" s="145" t="n">
        <v>1</v>
      </c>
      <c r="F65" s="145" t="n">
        <v>1.4</v>
      </c>
      <c r="G65" s="145" t="n">
        <v>1.4</v>
      </c>
      <c r="H65" s="145" t="n">
        <v>7.1</v>
      </c>
      <c r="I65" s="145" t="n">
        <v>9.1</v>
      </c>
      <c r="J65" s="145" t="n">
        <v>0.4</v>
      </c>
      <c r="K65" s="145" t="n">
        <v>10.4</v>
      </c>
      <c r="L65" s="145" t="n">
        <v>24.2</v>
      </c>
      <c r="M65" s="145" t="n">
        <v>3.4</v>
      </c>
      <c r="N65" s="145" t="n">
        <v>1.5</v>
      </c>
      <c r="O65" s="145" t="n">
        <v>2.8</v>
      </c>
      <c r="P65" s="145" t="n">
        <v>1.6</v>
      </c>
      <c r="Q65" s="145" t="n">
        <v>1.3</v>
      </c>
      <c r="R65" s="145" t="n">
        <v>0.8</v>
      </c>
      <c r="S65" s="145" t="n">
        <v>2.7</v>
      </c>
      <c r="T65" s="145" t="n">
        <v>1.1</v>
      </c>
      <c r="U65" s="344" t="s">
        <v>430</v>
      </c>
    </row>
    <row r="66" customFormat="false" ht="15" hidden="false" customHeight="true" outlineLevel="0" collapsed="false">
      <c r="A66" s="192" t="s">
        <v>431</v>
      </c>
      <c r="B66" s="352" t="n">
        <v>100</v>
      </c>
      <c r="C66" s="145" t="n">
        <v>15.9</v>
      </c>
      <c r="D66" s="145" t="n">
        <v>15.8</v>
      </c>
      <c r="E66" s="145" t="n">
        <v>1</v>
      </c>
      <c r="F66" s="145" t="n">
        <v>1.5</v>
      </c>
      <c r="G66" s="145" t="n">
        <v>1.8</v>
      </c>
      <c r="H66" s="145" t="n">
        <v>7.6</v>
      </c>
      <c r="I66" s="145" t="n">
        <v>8.8</v>
      </c>
      <c r="J66" s="145" t="n">
        <v>0.4</v>
      </c>
      <c r="K66" s="145" t="n">
        <v>9.5</v>
      </c>
      <c r="L66" s="145" t="n">
        <v>22.6</v>
      </c>
      <c r="M66" s="145" t="n">
        <v>3</v>
      </c>
      <c r="N66" s="145" t="n">
        <v>1.7</v>
      </c>
      <c r="O66" s="145" t="n">
        <v>2.9</v>
      </c>
      <c r="P66" s="145" t="n">
        <v>1.6</v>
      </c>
      <c r="Q66" s="145" t="n">
        <v>1.3</v>
      </c>
      <c r="R66" s="145" t="n">
        <v>0.8</v>
      </c>
      <c r="S66" s="145" t="n">
        <v>2.9</v>
      </c>
      <c r="T66" s="145" t="n">
        <v>1</v>
      </c>
      <c r="U66" s="344" t="s">
        <v>431</v>
      </c>
    </row>
    <row r="67" customFormat="false" ht="15" hidden="false" customHeight="true" outlineLevel="0" collapsed="false">
      <c r="A67" s="192" t="s">
        <v>432</v>
      </c>
      <c r="B67" s="352" t="n">
        <v>100</v>
      </c>
      <c r="C67" s="145" t="n">
        <v>15.1</v>
      </c>
      <c r="D67" s="145" t="n">
        <v>15.5</v>
      </c>
      <c r="E67" s="145" t="n">
        <v>0.9</v>
      </c>
      <c r="F67" s="145" t="n">
        <v>1.3</v>
      </c>
      <c r="G67" s="145" t="n">
        <v>2</v>
      </c>
      <c r="H67" s="145" t="n">
        <v>8</v>
      </c>
      <c r="I67" s="145" t="n">
        <v>9.6</v>
      </c>
      <c r="J67" s="145" t="n">
        <v>0.4</v>
      </c>
      <c r="K67" s="145" t="n">
        <v>8.4</v>
      </c>
      <c r="L67" s="145" t="n">
        <v>23.3</v>
      </c>
      <c r="M67" s="145" t="n">
        <v>3</v>
      </c>
      <c r="N67" s="145" t="n">
        <v>1.5</v>
      </c>
      <c r="O67" s="145" t="n">
        <v>3</v>
      </c>
      <c r="P67" s="145" t="n">
        <v>1.6</v>
      </c>
      <c r="Q67" s="145" t="n">
        <v>1.3</v>
      </c>
      <c r="R67" s="145" t="n">
        <v>0.8</v>
      </c>
      <c r="S67" s="145" t="n">
        <v>3.4</v>
      </c>
      <c r="T67" s="145" t="n">
        <v>0.8</v>
      </c>
      <c r="U67" s="344" t="s">
        <v>432</v>
      </c>
    </row>
    <row r="68" customFormat="false" ht="15" hidden="false" customHeight="true" outlineLevel="0" collapsed="false">
      <c r="A68" s="192" t="s">
        <v>433</v>
      </c>
      <c r="B68" s="352" t="n">
        <v>100</v>
      </c>
      <c r="C68" s="145" t="n">
        <v>15</v>
      </c>
      <c r="D68" s="145" t="n">
        <v>15.1</v>
      </c>
      <c r="E68" s="145" t="n">
        <v>1</v>
      </c>
      <c r="F68" s="145" t="n">
        <v>1.2</v>
      </c>
      <c r="G68" s="145" t="n">
        <v>2</v>
      </c>
      <c r="H68" s="145" t="n">
        <v>7.4</v>
      </c>
      <c r="I68" s="145" t="n">
        <v>8.8</v>
      </c>
      <c r="J68" s="145" t="n">
        <v>0.4</v>
      </c>
      <c r="K68" s="145" t="n">
        <v>9</v>
      </c>
      <c r="L68" s="145" t="n">
        <v>24.2</v>
      </c>
      <c r="M68" s="145" t="n">
        <v>3.3</v>
      </c>
      <c r="N68" s="145" t="n">
        <v>1.6</v>
      </c>
      <c r="O68" s="145" t="n">
        <v>2.5</v>
      </c>
      <c r="P68" s="145" t="n">
        <v>1.8</v>
      </c>
      <c r="Q68" s="145" t="n">
        <v>1.2</v>
      </c>
      <c r="R68" s="145" t="n">
        <v>1</v>
      </c>
      <c r="S68" s="145" t="n">
        <v>3.1</v>
      </c>
      <c r="T68" s="145" t="n">
        <v>1.2</v>
      </c>
      <c r="U68" s="344" t="s">
        <v>433</v>
      </c>
    </row>
    <row r="69" customFormat="false" ht="15" hidden="false" customHeight="true" outlineLevel="0" collapsed="false">
      <c r="A69" s="192" t="s">
        <v>434</v>
      </c>
      <c r="B69" s="352" t="n">
        <v>100</v>
      </c>
      <c r="C69" s="145" t="n">
        <v>15.3</v>
      </c>
      <c r="D69" s="145" t="n">
        <v>14.6</v>
      </c>
      <c r="E69" s="145" t="n">
        <v>1.3</v>
      </c>
      <c r="F69" s="145" t="n">
        <v>1.6</v>
      </c>
      <c r="G69" s="145" t="n">
        <v>1.8</v>
      </c>
      <c r="H69" s="145" t="n">
        <v>7.6</v>
      </c>
      <c r="I69" s="145" t="n">
        <v>9.1</v>
      </c>
      <c r="J69" s="145" t="n">
        <v>0.4</v>
      </c>
      <c r="K69" s="145" t="n">
        <v>8.7</v>
      </c>
      <c r="L69" s="145" t="n">
        <v>24.7</v>
      </c>
      <c r="M69" s="145" t="n">
        <v>3.1</v>
      </c>
      <c r="N69" s="145" t="n">
        <v>1.6</v>
      </c>
      <c r="O69" s="145" t="n">
        <v>2.8</v>
      </c>
      <c r="P69" s="145" t="n">
        <v>1.6</v>
      </c>
      <c r="Q69" s="145" t="n">
        <v>1.2</v>
      </c>
      <c r="R69" s="145" t="n">
        <v>0.9</v>
      </c>
      <c r="S69" s="145" t="n">
        <v>3.1</v>
      </c>
      <c r="T69" s="145" t="n">
        <v>0.8</v>
      </c>
      <c r="U69" s="344" t="s">
        <v>434</v>
      </c>
    </row>
    <row r="70" customFormat="false" ht="15" hidden="false" customHeight="true" outlineLevel="0" collapsed="false">
      <c r="A70" s="275"/>
      <c r="B70" s="352"/>
      <c r="C70" s="353"/>
      <c r="D70" s="145"/>
      <c r="E70" s="145"/>
      <c r="F70" s="145"/>
      <c r="G70" s="145"/>
      <c r="H70" s="145"/>
      <c r="I70" s="145"/>
      <c r="J70" s="145"/>
      <c r="K70" s="145"/>
      <c r="L70" s="145"/>
      <c r="M70" s="145"/>
      <c r="N70" s="145"/>
      <c r="O70" s="145"/>
      <c r="P70" s="145"/>
      <c r="Q70" s="145"/>
      <c r="R70" s="145"/>
      <c r="S70" s="145"/>
      <c r="T70" s="354"/>
      <c r="U70" s="348"/>
    </row>
    <row r="71" customFormat="false" ht="15" hidden="false" customHeight="true" outlineLevel="0" collapsed="false">
      <c r="A71" s="347" t="n">
        <v>2006</v>
      </c>
      <c r="B71" s="352"/>
      <c r="C71" s="353"/>
      <c r="U71" s="344" t="n">
        <v>2006</v>
      </c>
    </row>
    <row r="72" customFormat="false" ht="15" hidden="false" customHeight="true" outlineLevel="0" collapsed="false">
      <c r="A72" s="192" t="s">
        <v>455</v>
      </c>
      <c r="B72" s="352" t="n">
        <v>100</v>
      </c>
      <c r="C72" s="145" t="n">
        <v>15.7</v>
      </c>
      <c r="D72" s="145" t="n">
        <v>15.9</v>
      </c>
      <c r="E72" s="145" t="n">
        <v>1</v>
      </c>
      <c r="F72" s="145" t="n">
        <v>1.4</v>
      </c>
      <c r="G72" s="145" t="n">
        <v>1.9</v>
      </c>
      <c r="H72" s="145" t="n">
        <v>7.3</v>
      </c>
      <c r="I72" s="145" t="n">
        <v>8.3</v>
      </c>
      <c r="J72" s="145" t="n">
        <v>0.4</v>
      </c>
      <c r="K72" s="145" t="n">
        <v>8.1</v>
      </c>
      <c r="L72" s="145" t="n">
        <v>23.5</v>
      </c>
      <c r="M72" s="145" t="n">
        <v>3.3</v>
      </c>
      <c r="N72" s="145" t="n">
        <v>1.7</v>
      </c>
      <c r="O72" s="145" t="n">
        <v>3.9</v>
      </c>
      <c r="P72" s="145" t="n">
        <v>1.8</v>
      </c>
      <c r="Q72" s="145" t="n">
        <v>1.2</v>
      </c>
      <c r="R72" s="145" t="n">
        <v>0.9</v>
      </c>
      <c r="S72" s="145" t="n">
        <v>3.2</v>
      </c>
      <c r="T72" s="145" t="n">
        <v>0.5</v>
      </c>
      <c r="U72" s="344" t="s">
        <v>455</v>
      </c>
    </row>
    <row r="73" customFormat="false" ht="15" hidden="false" customHeight="true" outlineLevel="0" collapsed="false">
      <c r="A73" s="192" t="s">
        <v>424</v>
      </c>
      <c r="B73" s="352" t="n">
        <v>100</v>
      </c>
      <c r="C73" s="145" t="n">
        <v>15.9</v>
      </c>
      <c r="D73" s="145" t="n">
        <v>15.1</v>
      </c>
      <c r="E73" s="145" t="n">
        <v>1</v>
      </c>
      <c r="F73" s="145" t="n">
        <v>1.6</v>
      </c>
      <c r="G73" s="145" t="n">
        <v>1.7</v>
      </c>
      <c r="H73" s="145" t="n">
        <v>6.5</v>
      </c>
      <c r="I73" s="145" t="n">
        <v>8.6</v>
      </c>
      <c r="J73" s="145" t="n">
        <v>0.5</v>
      </c>
      <c r="K73" s="145" t="n">
        <v>9.4</v>
      </c>
      <c r="L73" s="145" t="n">
        <v>23.4</v>
      </c>
      <c r="M73" s="145" t="n">
        <v>3.3</v>
      </c>
      <c r="N73" s="145" t="n">
        <v>1.5</v>
      </c>
      <c r="O73" s="145" t="n">
        <v>3.3</v>
      </c>
      <c r="P73" s="145" t="n">
        <v>1.5</v>
      </c>
      <c r="Q73" s="145" t="n">
        <v>1.4</v>
      </c>
      <c r="R73" s="145" t="n">
        <v>0.9</v>
      </c>
      <c r="S73" s="145" t="n">
        <v>3.2</v>
      </c>
      <c r="T73" s="145" t="n">
        <v>1</v>
      </c>
      <c r="U73" s="344" t="s">
        <v>424</v>
      </c>
    </row>
    <row r="74" customFormat="false" ht="15" hidden="false" customHeight="true" outlineLevel="0" collapsed="false">
      <c r="A74" s="192" t="s">
        <v>425</v>
      </c>
      <c r="B74" s="352" t="n">
        <v>100</v>
      </c>
      <c r="C74" s="145" t="n">
        <v>15.2</v>
      </c>
      <c r="D74" s="145" t="n">
        <v>15.8</v>
      </c>
      <c r="E74" s="145" t="n">
        <v>1.1</v>
      </c>
      <c r="F74" s="145" t="n">
        <v>1.6</v>
      </c>
      <c r="G74" s="145" t="n">
        <v>1.8</v>
      </c>
      <c r="H74" s="145" t="n">
        <v>7.9</v>
      </c>
      <c r="I74" s="145" t="n">
        <v>8.6</v>
      </c>
      <c r="J74" s="145" t="n">
        <v>0.4</v>
      </c>
      <c r="K74" s="145" t="n">
        <v>8.6</v>
      </c>
      <c r="L74" s="145" t="n">
        <v>23.9</v>
      </c>
      <c r="M74" s="145" t="n">
        <v>3.2</v>
      </c>
      <c r="N74" s="145" t="n">
        <v>1.5</v>
      </c>
      <c r="O74" s="145" t="n">
        <v>2.9</v>
      </c>
      <c r="P74" s="145" t="n">
        <v>1.8</v>
      </c>
      <c r="Q74" s="145" t="n">
        <v>1.1</v>
      </c>
      <c r="R74" s="145" t="n">
        <v>0.8</v>
      </c>
      <c r="S74" s="145" t="n">
        <v>3</v>
      </c>
      <c r="T74" s="145" t="n">
        <v>0.7</v>
      </c>
      <c r="U74" s="344" t="s">
        <v>425</v>
      </c>
    </row>
    <row r="75" customFormat="false" ht="15" hidden="false" customHeight="true" outlineLevel="0" collapsed="false">
      <c r="A75" s="192" t="s">
        <v>426</v>
      </c>
      <c r="B75" s="352" t="n">
        <v>100</v>
      </c>
      <c r="C75" s="145" t="n">
        <v>15.3</v>
      </c>
      <c r="D75" s="145" t="n">
        <v>15.5</v>
      </c>
      <c r="E75" s="145" t="n">
        <v>1.3</v>
      </c>
      <c r="F75" s="145" t="n">
        <v>1.4</v>
      </c>
      <c r="G75" s="145" t="n">
        <v>2.2</v>
      </c>
      <c r="H75" s="145" t="n">
        <v>7</v>
      </c>
      <c r="I75" s="145" t="n">
        <v>9</v>
      </c>
      <c r="J75" s="145" t="n">
        <v>0.4</v>
      </c>
      <c r="K75" s="145" t="n">
        <v>9.6</v>
      </c>
      <c r="L75" s="145" t="n">
        <v>23.2</v>
      </c>
      <c r="M75" s="145" t="n">
        <v>3.2</v>
      </c>
      <c r="N75" s="145" t="n">
        <v>1.7</v>
      </c>
      <c r="O75" s="145" t="n">
        <v>3.1</v>
      </c>
      <c r="P75" s="145" t="n">
        <v>1.8</v>
      </c>
      <c r="Q75" s="145" t="n">
        <v>1.2</v>
      </c>
      <c r="R75" s="145" t="n">
        <v>0.8</v>
      </c>
      <c r="S75" s="145" t="n">
        <v>2.7</v>
      </c>
      <c r="T75" s="145" t="n">
        <v>0.7</v>
      </c>
      <c r="U75" s="344" t="s">
        <v>426</v>
      </c>
    </row>
    <row r="76" customFormat="false" ht="15" hidden="false" customHeight="true" outlineLevel="0" collapsed="false">
      <c r="A76" s="192" t="s">
        <v>427</v>
      </c>
      <c r="B76" s="352" t="n">
        <v>100</v>
      </c>
      <c r="C76" s="145" t="n">
        <v>15.8</v>
      </c>
      <c r="D76" s="145" t="n">
        <v>15.8</v>
      </c>
      <c r="E76" s="145" t="n">
        <v>1</v>
      </c>
      <c r="F76" s="145" t="n">
        <v>1.6</v>
      </c>
      <c r="G76" s="145" t="n">
        <v>1.7</v>
      </c>
      <c r="H76" s="145" t="n">
        <v>7.9</v>
      </c>
      <c r="I76" s="145" t="n">
        <v>9.2</v>
      </c>
      <c r="J76" s="145" t="n">
        <v>0.4</v>
      </c>
      <c r="K76" s="145" t="n">
        <v>9.3</v>
      </c>
      <c r="L76" s="145" t="n">
        <v>22.3</v>
      </c>
      <c r="M76" s="145" t="n">
        <v>3.2</v>
      </c>
      <c r="N76" s="145" t="n">
        <v>1.5</v>
      </c>
      <c r="O76" s="145" t="n">
        <v>2.5</v>
      </c>
      <c r="P76" s="145" t="n">
        <v>1.8</v>
      </c>
      <c r="Q76" s="145" t="n">
        <v>1.6</v>
      </c>
      <c r="R76" s="145" t="n">
        <v>0.8</v>
      </c>
      <c r="S76" s="145" t="n">
        <v>2.7</v>
      </c>
      <c r="T76" s="145" t="n">
        <v>0.8</v>
      </c>
      <c r="U76" s="344" t="s">
        <v>427</v>
      </c>
    </row>
    <row r="77" customFormat="false" ht="15" hidden="false" customHeight="true" outlineLevel="0" collapsed="false">
      <c r="A77" s="355" t="s">
        <v>1261</v>
      </c>
      <c r="K77" s="355" t="s">
        <v>1262</v>
      </c>
    </row>
    <row r="78" customFormat="false" ht="15" hidden="false" customHeight="true" outlineLevel="0" collapsed="false">
      <c r="A78" s="356" t="s">
        <v>1263</v>
      </c>
      <c r="J78" s="298"/>
      <c r="K78" s="356" t="s">
        <v>1263</v>
      </c>
      <c r="U78" s="175"/>
    </row>
    <row r="79" customFormat="false" ht="15" hidden="false" customHeight="true" outlineLevel="0" collapsed="false">
      <c r="A79" s="356"/>
      <c r="J79" s="298"/>
      <c r="U79" s="357"/>
    </row>
    <row r="80" customFormat="false" ht="12.75" hidden="false" customHeight="false" outlineLevel="0" collapsed="false">
      <c r="U80" s="175"/>
    </row>
    <row r="81" customFormat="false" ht="12.75" hidden="false" customHeight="false" outlineLevel="0" collapsed="false">
      <c r="U81" s="175"/>
    </row>
    <row r="82" customFormat="false" ht="12.75" hidden="false" customHeight="false" outlineLevel="0" collapsed="false">
      <c r="U82" s="175"/>
    </row>
    <row r="83" customFormat="false" ht="12.75" hidden="false" customHeight="false" outlineLevel="0" collapsed="false">
      <c r="U83" s="175"/>
    </row>
    <row r="84" customFormat="false" ht="12.75" hidden="false" customHeight="false" outlineLevel="0" collapsed="false">
      <c r="U84" s="175"/>
    </row>
    <row r="85" customFormat="false" ht="12.75" hidden="false" customHeight="false" outlineLevel="0" collapsed="false">
      <c r="U85" s="175"/>
    </row>
    <row r="86" customFormat="false" ht="12.75" hidden="false" customHeight="false" outlineLevel="0" collapsed="false">
      <c r="U86" s="175"/>
    </row>
    <row r="87" customFormat="false" ht="12.75" hidden="false" customHeight="false" outlineLevel="0" collapsed="false">
      <c r="U87" s="175"/>
    </row>
    <row r="88" customFormat="false" ht="12.75" hidden="false" customHeight="false" outlineLevel="0" collapsed="false">
      <c r="U88" s="175"/>
    </row>
    <row r="89" customFormat="false" ht="12.75" hidden="false" customHeight="false" outlineLevel="0" collapsed="false">
      <c r="U89" s="175"/>
    </row>
    <row r="90" customFormat="false" ht="12.75" hidden="false" customHeight="false" outlineLevel="0" collapsed="false">
      <c r="U90" s="175"/>
    </row>
    <row r="91" customFormat="false" ht="12.75" hidden="false" customHeight="false" outlineLevel="0" collapsed="false">
      <c r="U91" s="175"/>
    </row>
    <row r="92" customFormat="false" ht="12.75" hidden="false" customHeight="false" outlineLevel="0" collapsed="false">
      <c r="U92" s="175"/>
    </row>
    <row r="93" customFormat="false" ht="12.75" hidden="false" customHeight="false" outlineLevel="0" collapsed="false">
      <c r="U93" s="175"/>
    </row>
    <row r="94" customFormat="false" ht="12.75" hidden="false" customHeight="false" outlineLevel="0" collapsed="false">
      <c r="U94" s="175"/>
    </row>
    <row r="95" customFormat="false" ht="12.75" hidden="false" customHeight="false" outlineLevel="0" collapsed="false">
      <c r="U95" s="175"/>
    </row>
    <row r="96" customFormat="false" ht="12.75" hidden="false" customHeight="false" outlineLevel="0" collapsed="false">
      <c r="U96" s="175"/>
    </row>
    <row r="97" customFormat="false" ht="12.75" hidden="false" customHeight="false" outlineLevel="0" collapsed="false">
      <c r="U97" s="175"/>
    </row>
    <row r="98" customFormat="false" ht="12.75" hidden="false" customHeight="false" outlineLevel="0" collapsed="false">
      <c r="U98" s="175"/>
    </row>
    <row r="99" customFormat="false" ht="12.75" hidden="false" customHeight="false" outlineLevel="0" collapsed="false">
      <c r="U99" s="175"/>
    </row>
    <row r="100" customFormat="false" ht="12.75" hidden="false" customHeight="false" outlineLevel="0" collapsed="false">
      <c r="U100" s="175"/>
    </row>
    <row r="101" customFormat="false" ht="12.75" hidden="false" customHeight="false" outlineLevel="0" collapsed="false">
      <c r="U101" s="175"/>
    </row>
    <row r="102" customFormat="false" ht="12.75" hidden="false" customHeight="false" outlineLevel="0" collapsed="false">
      <c r="U102" s="175"/>
    </row>
    <row r="103" customFormat="false" ht="12.75" hidden="false" customHeight="false" outlineLevel="0" collapsed="false">
      <c r="U103" s="175"/>
    </row>
    <row r="104" customFormat="false" ht="12.75" hidden="false" customHeight="false" outlineLevel="0" collapsed="false">
      <c r="U104" s="175"/>
    </row>
    <row r="105" customFormat="false" ht="12.75" hidden="false" customHeight="false" outlineLevel="0" collapsed="false">
      <c r="U105" s="175"/>
    </row>
    <row r="106" customFormat="false" ht="12.75" hidden="false" customHeight="false" outlineLevel="0" collapsed="false">
      <c r="U106" s="175"/>
    </row>
    <row r="107" customFormat="false" ht="12.75" hidden="false" customHeight="false" outlineLevel="0" collapsed="false">
      <c r="U107" s="175"/>
    </row>
    <row r="108" customFormat="false" ht="12.75" hidden="false" customHeight="false" outlineLevel="0" collapsed="false">
      <c r="U108" s="175"/>
    </row>
    <row r="109" customFormat="false" ht="12.75" hidden="false" customHeight="false" outlineLevel="0" collapsed="false">
      <c r="U109" s="175"/>
    </row>
    <row r="110" customFormat="false" ht="12.75" hidden="false" customHeight="false" outlineLevel="0" collapsed="false">
      <c r="U110" s="175"/>
    </row>
    <row r="111" customFormat="false" ht="12.75" hidden="false" customHeight="false" outlineLevel="0" collapsed="false">
      <c r="U111" s="175"/>
    </row>
    <row r="112" customFormat="false" ht="12.75" hidden="false" customHeight="false" outlineLevel="0" collapsed="false">
      <c r="U112" s="175"/>
    </row>
    <row r="113" customFormat="false" ht="12.75" hidden="false" customHeight="false" outlineLevel="0" collapsed="false">
      <c r="U113" s="175"/>
    </row>
    <row r="114" customFormat="false" ht="12.75" hidden="false" customHeight="false" outlineLevel="0" collapsed="false">
      <c r="U114" s="175"/>
    </row>
    <row r="115" customFormat="false" ht="12.75" hidden="false" customHeight="false" outlineLevel="0" collapsed="false">
      <c r="U115" s="175"/>
    </row>
    <row r="116" customFormat="false" ht="12.75" hidden="false" customHeight="false" outlineLevel="0" collapsed="false">
      <c r="U116" s="175"/>
    </row>
    <row r="117" customFormat="false" ht="12.75" hidden="false" customHeight="false" outlineLevel="0" collapsed="false">
      <c r="U117" s="175"/>
    </row>
    <row r="118" customFormat="false" ht="12.75" hidden="false" customHeight="false" outlineLevel="0" collapsed="false">
      <c r="U118" s="175"/>
    </row>
    <row r="119" customFormat="false" ht="12.75" hidden="false" customHeight="false" outlineLevel="0" collapsed="false">
      <c r="U119" s="175"/>
    </row>
    <row r="120" customFormat="false" ht="12.75" hidden="false" customHeight="false" outlineLevel="0" collapsed="false">
      <c r="U120" s="175"/>
    </row>
    <row r="121" customFormat="false" ht="12.75" hidden="false" customHeight="false" outlineLevel="0" collapsed="false">
      <c r="U121" s="175"/>
    </row>
    <row r="122" customFormat="false" ht="12.75" hidden="false" customHeight="false" outlineLevel="0" collapsed="false">
      <c r="U122" s="175"/>
    </row>
    <row r="123" customFormat="false" ht="12.75" hidden="false" customHeight="false" outlineLevel="0" collapsed="false">
      <c r="U123" s="175"/>
    </row>
    <row r="124" customFormat="false" ht="12.75" hidden="false" customHeight="false" outlineLevel="0" collapsed="false">
      <c r="U124" s="175"/>
    </row>
    <row r="125" customFormat="false" ht="12.75" hidden="false" customHeight="false" outlineLevel="0" collapsed="false">
      <c r="U125" s="175"/>
    </row>
    <row r="126" customFormat="false" ht="12.75" hidden="false" customHeight="false" outlineLevel="0" collapsed="false">
      <c r="U126" s="175"/>
    </row>
    <row r="127" customFormat="false" ht="12.75" hidden="false" customHeight="false" outlineLevel="0" collapsed="false">
      <c r="U127" s="175"/>
    </row>
    <row r="128" customFormat="false" ht="12.75" hidden="false" customHeight="false" outlineLevel="0" collapsed="false">
      <c r="U128" s="175"/>
    </row>
    <row r="129" customFormat="false" ht="12.75" hidden="false" customHeight="false" outlineLevel="0" collapsed="false">
      <c r="U129" s="175"/>
    </row>
    <row r="130" customFormat="false" ht="12.75" hidden="false" customHeight="false" outlineLevel="0" collapsed="false">
      <c r="U130" s="175"/>
    </row>
    <row r="131" customFormat="false" ht="12.75" hidden="false" customHeight="false" outlineLevel="0" collapsed="false">
      <c r="U131" s="175"/>
    </row>
    <row r="132" customFormat="false" ht="12.75" hidden="false" customHeight="false" outlineLevel="0" collapsed="false">
      <c r="U132" s="175"/>
    </row>
    <row r="133" customFormat="false" ht="12.75" hidden="false" customHeight="false" outlineLevel="0" collapsed="false">
      <c r="U133" s="175"/>
    </row>
    <row r="134" customFormat="false" ht="12.75" hidden="false" customHeight="false" outlineLevel="0" collapsed="false">
      <c r="U134" s="175"/>
    </row>
    <row r="135" customFormat="false" ht="12.75" hidden="false" customHeight="false" outlineLevel="0" collapsed="false">
      <c r="U135" s="175"/>
    </row>
    <row r="136" customFormat="false" ht="12.75" hidden="false" customHeight="false" outlineLevel="0" collapsed="false">
      <c r="U136" s="175"/>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false" hidden="false" outlineLevel="0" max="257" min="22" style="1" width="11.42"/>
  </cols>
  <sheetData>
    <row r="1" customFormat="false" ht="20.1" hidden="false" customHeight="true" outlineLevel="0" collapsed="false">
      <c r="A1" s="174"/>
      <c r="B1" s="174"/>
      <c r="C1" s="174"/>
      <c r="D1" s="174"/>
      <c r="E1" s="174"/>
      <c r="F1" s="174"/>
      <c r="G1" s="174"/>
      <c r="H1" s="174"/>
      <c r="I1" s="174"/>
      <c r="J1" s="174"/>
      <c r="K1" s="174"/>
      <c r="L1" s="174"/>
      <c r="M1" s="174"/>
      <c r="N1" s="174"/>
      <c r="O1" s="174"/>
      <c r="P1" s="174"/>
      <c r="Q1" s="174"/>
      <c r="R1" s="174"/>
      <c r="S1" s="174"/>
      <c r="T1" s="174"/>
      <c r="U1" s="174"/>
    </row>
    <row r="2" s="358" customFormat="true" ht="20.1" hidden="false" customHeight="true" outlineLevel="0" collapsed="false">
      <c r="A2" s="334" t="s">
        <v>1214</v>
      </c>
      <c r="B2" s="334"/>
      <c r="C2" s="334"/>
      <c r="D2" s="334"/>
      <c r="E2" s="334"/>
      <c r="F2" s="334"/>
      <c r="G2" s="334"/>
      <c r="H2" s="334"/>
      <c r="I2" s="334"/>
      <c r="J2" s="334"/>
      <c r="K2" s="334" t="s">
        <v>1214</v>
      </c>
      <c r="L2" s="334"/>
      <c r="M2" s="334"/>
      <c r="N2" s="334"/>
      <c r="O2" s="334"/>
      <c r="P2" s="334"/>
      <c r="Q2" s="334"/>
      <c r="R2" s="334"/>
      <c r="S2" s="334"/>
      <c r="T2" s="334"/>
      <c r="U2" s="334"/>
    </row>
    <row r="3" s="358" customFormat="true" ht="20.1" hidden="false" customHeight="true" outlineLevel="0" collapsed="false">
      <c r="A3" s="334" t="s">
        <v>1264</v>
      </c>
      <c r="B3" s="334"/>
      <c r="C3" s="334"/>
      <c r="D3" s="334"/>
      <c r="E3" s="334"/>
      <c r="F3" s="334"/>
      <c r="G3" s="334"/>
      <c r="H3" s="334"/>
      <c r="I3" s="334"/>
      <c r="J3" s="334"/>
      <c r="K3" s="334" t="s">
        <v>1264</v>
      </c>
      <c r="L3" s="334"/>
      <c r="M3" s="334"/>
      <c r="N3" s="334"/>
      <c r="O3" s="334"/>
      <c r="P3" s="334"/>
      <c r="Q3" s="334"/>
      <c r="R3" s="334"/>
      <c r="S3" s="334"/>
      <c r="T3" s="334"/>
      <c r="U3" s="334"/>
    </row>
    <row r="4" s="358" customFormat="true" ht="20.1" hidden="false" customHeight="true" outlineLevel="0" collapsed="false">
      <c r="A4" s="334" t="s">
        <v>1265</v>
      </c>
      <c r="B4" s="334"/>
      <c r="C4" s="334"/>
      <c r="D4" s="334"/>
      <c r="E4" s="334"/>
      <c r="F4" s="334"/>
      <c r="G4" s="334"/>
      <c r="H4" s="334"/>
      <c r="I4" s="334"/>
      <c r="J4" s="334"/>
      <c r="K4" s="334" t="s">
        <v>1265</v>
      </c>
      <c r="L4" s="334"/>
      <c r="M4" s="334"/>
      <c r="N4" s="334"/>
      <c r="O4" s="334"/>
      <c r="P4" s="334"/>
      <c r="Q4" s="334"/>
      <c r="R4" s="334"/>
      <c r="S4" s="334"/>
      <c r="T4" s="334"/>
      <c r="U4" s="334"/>
    </row>
    <row r="5" s="98" customFormat="true" ht="20.1" hidden="false" customHeight="true" outlineLevel="0" collapsed="false">
      <c r="A5" s="359"/>
      <c r="B5" s="359"/>
      <c r="C5" s="359"/>
      <c r="D5" s="359"/>
      <c r="E5" s="359"/>
      <c r="F5" s="359"/>
      <c r="G5" s="359"/>
      <c r="H5" s="359"/>
      <c r="I5" s="359"/>
      <c r="J5" s="359"/>
      <c r="K5" s="359"/>
      <c r="L5" s="359"/>
      <c r="M5" s="359"/>
      <c r="N5" s="359"/>
      <c r="O5" s="359"/>
      <c r="P5" s="359"/>
      <c r="Q5" s="359"/>
      <c r="R5" s="359"/>
      <c r="S5" s="359"/>
      <c r="T5" s="359"/>
      <c r="U5" s="359"/>
    </row>
    <row r="6" s="339" customFormat="true" ht="52.5" hidden="false" customHeight="true" outlineLevel="0" collapsed="false">
      <c r="A6" s="336" t="s">
        <v>1217</v>
      </c>
      <c r="B6" s="101" t="s">
        <v>1218</v>
      </c>
      <c r="C6" s="135" t="s">
        <v>1219</v>
      </c>
      <c r="D6" s="101" t="s">
        <v>1220</v>
      </c>
      <c r="E6" s="101" t="s">
        <v>1221</v>
      </c>
      <c r="F6" s="135" t="s">
        <v>1222</v>
      </c>
      <c r="G6" s="101" t="s">
        <v>1223</v>
      </c>
      <c r="H6" s="101" t="s">
        <v>1224</v>
      </c>
      <c r="I6" s="101" t="s">
        <v>1225</v>
      </c>
      <c r="J6" s="337" t="s">
        <v>1226</v>
      </c>
      <c r="K6" s="100" t="s">
        <v>1227</v>
      </c>
      <c r="L6" s="135" t="s">
        <v>1228</v>
      </c>
      <c r="M6" s="135" t="s">
        <v>1229</v>
      </c>
      <c r="N6" s="101" t="s">
        <v>1230</v>
      </c>
      <c r="O6" s="135" t="s">
        <v>1231</v>
      </c>
      <c r="P6" s="101" t="s">
        <v>1232</v>
      </c>
      <c r="Q6" s="135" t="s">
        <v>1233</v>
      </c>
      <c r="R6" s="101" t="s">
        <v>1234</v>
      </c>
      <c r="S6" s="135" t="s">
        <v>1266</v>
      </c>
      <c r="T6" s="337" t="s">
        <v>1267</v>
      </c>
      <c r="U6" s="338" t="s">
        <v>1217</v>
      </c>
    </row>
    <row r="7" customFormat="false" ht="15" hidden="false" customHeight="true" outlineLevel="0" collapsed="false">
      <c r="A7" s="340"/>
      <c r="J7" s="341"/>
      <c r="K7" s="342"/>
      <c r="L7" s="341"/>
      <c r="U7" s="340"/>
    </row>
    <row r="8" customFormat="false" ht="15" hidden="false" customHeight="true" outlineLevel="0" collapsed="false">
      <c r="A8" s="297" t="s">
        <v>885</v>
      </c>
      <c r="B8" s="297"/>
      <c r="C8" s="297"/>
      <c r="D8" s="297"/>
      <c r="E8" s="297"/>
      <c r="F8" s="297"/>
      <c r="G8" s="297"/>
      <c r="H8" s="297"/>
      <c r="I8" s="297"/>
      <c r="J8" s="297"/>
      <c r="K8" s="297" t="s">
        <v>885</v>
      </c>
      <c r="L8" s="297"/>
      <c r="M8" s="297"/>
      <c r="N8" s="297"/>
      <c r="O8" s="297"/>
      <c r="P8" s="297"/>
      <c r="Q8" s="297"/>
      <c r="R8" s="297"/>
      <c r="S8" s="297"/>
      <c r="T8" s="297"/>
      <c r="U8" s="297"/>
    </row>
    <row r="9" customFormat="false" ht="15" hidden="false" customHeight="true" outlineLevel="0" collapsed="false">
      <c r="U9" s="175"/>
    </row>
    <row r="10" customFormat="false" ht="15" hidden="false" customHeight="true" outlineLevel="0" collapsed="false">
      <c r="A10" s="192" t="s">
        <v>1268</v>
      </c>
      <c r="B10" s="298" t="n">
        <v>597455</v>
      </c>
      <c r="C10" s="298" t="n">
        <v>100988</v>
      </c>
      <c r="D10" s="298" t="n">
        <v>92878</v>
      </c>
      <c r="E10" s="298" t="n">
        <v>8170</v>
      </c>
      <c r="F10" s="298" t="n">
        <v>4280</v>
      </c>
      <c r="G10" s="298" t="n">
        <v>9277</v>
      </c>
      <c r="H10" s="298" t="n">
        <v>20359</v>
      </c>
      <c r="I10" s="298" t="n">
        <v>31418</v>
      </c>
      <c r="J10" s="298" t="n">
        <v>2396</v>
      </c>
      <c r="K10" s="298" t="n">
        <v>46964</v>
      </c>
      <c r="L10" s="298" t="n">
        <v>112013</v>
      </c>
      <c r="M10" s="298" t="n">
        <v>24526</v>
      </c>
      <c r="N10" s="298" t="n">
        <v>8834</v>
      </c>
      <c r="O10" s="298" t="n">
        <v>10716</v>
      </c>
      <c r="P10" s="298" t="n">
        <v>10425</v>
      </c>
      <c r="Q10" s="298" t="n">
        <v>3867</v>
      </c>
      <c r="R10" s="298" t="n">
        <v>4507</v>
      </c>
      <c r="S10" s="298" t="n">
        <v>88526</v>
      </c>
      <c r="T10" s="298" t="n">
        <v>17312</v>
      </c>
      <c r="U10" s="360" t="s">
        <v>1268</v>
      </c>
    </row>
    <row r="11" s="345" customFormat="true" ht="15" hidden="false" customHeight="true" outlineLevel="0" collapsed="false">
      <c r="A11" s="192" t="s">
        <v>406</v>
      </c>
      <c r="B11" s="298" t="n">
        <v>638282</v>
      </c>
      <c r="C11" s="298" t="n">
        <v>105615</v>
      </c>
      <c r="D11" s="298" t="n">
        <v>98301</v>
      </c>
      <c r="E11" s="298" t="n">
        <v>9150</v>
      </c>
      <c r="F11" s="298" t="n">
        <v>4633</v>
      </c>
      <c r="G11" s="298" t="n">
        <v>10209</v>
      </c>
      <c r="H11" s="298" t="n">
        <v>23779</v>
      </c>
      <c r="I11" s="298" t="n">
        <v>32955</v>
      </c>
      <c r="J11" s="298" t="n">
        <v>2894</v>
      </c>
      <c r="K11" s="298" t="n">
        <v>48604</v>
      </c>
      <c r="L11" s="298" t="n">
        <v>118047</v>
      </c>
      <c r="M11" s="298" t="n">
        <v>25646</v>
      </c>
      <c r="N11" s="298" t="n">
        <v>9594</v>
      </c>
      <c r="O11" s="298" t="n">
        <v>11137</v>
      </c>
      <c r="P11" s="298" t="n">
        <v>13209</v>
      </c>
      <c r="Q11" s="298" t="n">
        <v>4614</v>
      </c>
      <c r="R11" s="298" t="n">
        <v>5048</v>
      </c>
      <c r="S11" s="298" t="n">
        <v>94175</v>
      </c>
      <c r="T11" s="298" t="n">
        <v>20672</v>
      </c>
      <c r="U11" s="360" t="s">
        <v>406</v>
      </c>
    </row>
    <row r="12" s="345" customFormat="true" ht="15" hidden="false" customHeight="true" outlineLevel="0" collapsed="false">
      <c r="A12" s="192" t="s">
        <v>408</v>
      </c>
      <c r="B12" s="298" t="n">
        <v>651259</v>
      </c>
      <c r="C12" s="298" t="n">
        <v>103762</v>
      </c>
      <c r="D12" s="298" t="n">
        <v>102472</v>
      </c>
      <c r="E12" s="298" t="n">
        <v>9232</v>
      </c>
      <c r="F12" s="298" t="n">
        <v>4593</v>
      </c>
      <c r="G12" s="298" t="n">
        <v>10184</v>
      </c>
      <c r="H12" s="298" t="n">
        <v>21855</v>
      </c>
      <c r="I12" s="298" t="n">
        <v>32713</v>
      </c>
      <c r="J12" s="298" t="n">
        <v>2267</v>
      </c>
      <c r="K12" s="298" t="n">
        <v>48793</v>
      </c>
      <c r="L12" s="298" t="n">
        <v>119622</v>
      </c>
      <c r="M12" s="298" t="n">
        <v>26557</v>
      </c>
      <c r="N12" s="298" t="n">
        <v>9389</v>
      </c>
      <c r="O12" s="298" t="n">
        <v>11728</v>
      </c>
      <c r="P12" s="298" t="n">
        <v>13932</v>
      </c>
      <c r="Q12" s="298" t="n">
        <v>4875</v>
      </c>
      <c r="R12" s="298" t="n">
        <v>5086</v>
      </c>
      <c r="S12" s="298" t="n">
        <v>106058</v>
      </c>
      <c r="T12" s="298" t="n">
        <v>18142</v>
      </c>
      <c r="U12" s="360" t="s">
        <v>408</v>
      </c>
    </row>
    <row r="13" s="345" customFormat="true" ht="15" hidden="false" customHeight="true" outlineLevel="0" collapsed="false">
      <c r="A13" s="192" t="s">
        <v>409</v>
      </c>
      <c r="B13" s="298" t="n">
        <v>664392</v>
      </c>
      <c r="C13" s="298" t="n">
        <v>107682</v>
      </c>
      <c r="D13" s="298" t="n">
        <v>106702</v>
      </c>
      <c r="E13" s="298" t="n">
        <v>9137</v>
      </c>
      <c r="F13" s="298" t="n">
        <v>5098</v>
      </c>
      <c r="G13" s="298" t="n">
        <v>10737</v>
      </c>
      <c r="H13" s="298" t="n">
        <v>19667</v>
      </c>
      <c r="I13" s="298" t="n">
        <v>34278</v>
      </c>
      <c r="J13" s="298" t="n">
        <v>2926</v>
      </c>
      <c r="K13" s="298" t="n">
        <v>51285</v>
      </c>
      <c r="L13" s="298" t="n">
        <v>120698</v>
      </c>
      <c r="M13" s="298" t="n">
        <v>28591</v>
      </c>
      <c r="N13" s="298" t="n">
        <v>9493</v>
      </c>
      <c r="O13" s="298" t="n">
        <v>11668</v>
      </c>
      <c r="P13" s="298" t="n">
        <v>15144</v>
      </c>
      <c r="Q13" s="298" t="n">
        <v>5381</v>
      </c>
      <c r="R13" s="298" t="n">
        <v>6323</v>
      </c>
      <c r="S13" s="298" t="n">
        <v>104788</v>
      </c>
      <c r="T13" s="298" t="n">
        <v>14794</v>
      </c>
      <c r="U13" s="360" t="s">
        <v>409</v>
      </c>
    </row>
    <row r="14" s="345" customFormat="true" ht="15" hidden="false" customHeight="true" outlineLevel="0" collapsed="false">
      <c r="A14" s="192" t="s">
        <v>410</v>
      </c>
      <c r="B14" s="298" t="n">
        <v>731479</v>
      </c>
      <c r="C14" s="298" t="n">
        <v>113395</v>
      </c>
      <c r="D14" s="298" t="n">
        <v>117493</v>
      </c>
      <c r="E14" s="298" t="n">
        <v>10040</v>
      </c>
      <c r="F14" s="298" t="n">
        <v>5390</v>
      </c>
      <c r="G14" s="298" t="n">
        <v>11754</v>
      </c>
      <c r="H14" s="298" t="n">
        <v>20698</v>
      </c>
      <c r="I14" s="298" t="n">
        <v>37157</v>
      </c>
      <c r="J14" s="298" t="n">
        <v>2998</v>
      </c>
      <c r="K14" s="298" t="n">
        <v>56358</v>
      </c>
      <c r="L14" s="298" t="n">
        <v>133886</v>
      </c>
      <c r="M14" s="298" t="n">
        <v>31725</v>
      </c>
      <c r="N14" s="298" t="n">
        <v>10336</v>
      </c>
      <c r="O14" s="298" t="n">
        <v>14579</v>
      </c>
      <c r="P14" s="298" t="n">
        <v>16260</v>
      </c>
      <c r="Q14" s="298" t="n">
        <v>6174</v>
      </c>
      <c r="R14" s="298" t="n">
        <v>7357</v>
      </c>
      <c r="S14" s="298" t="n">
        <v>123158</v>
      </c>
      <c r="T14" s="298" t="n">
        <v>12721</v>
      </c>
      <c r="U14" s="360" t="s">
        <v>410</v>
      </c>
    </row>
    <row r="15" customFormat="false" ht="15" hidden="false" customHeight="true" outlineLevel="0" collapsed="false">
      <c r="A15" s="192" t="s">
        <v>411</v>
      </c>
      <c r="B15" s="298" t="n">
        <v>786120</v>
      </c>
      <c r="C15" s="298" t="n">
        <v>123488</v>
      </c>
      <c r="D15" s="298" t="n">
        <v>127806</v>
      </c>
      <c r="E15" s="298" t="n">
        <v>9931</v>
      </c>
      <c r="F15" s="298" t="n">
        <v>6554</v>
      </c>
      <c r="G15" s="298" t="n">
        <v>12790</v>
      </c>
      <c r="H15" s="298" t="n">
        <v>22729</v>
      </c>
      <c r="I15" s="298" t="n">
        <v>39403</v>
      </c>
      <c r="J15" s="298" t="n">
        <v>2792</v>
      </c>
      <c r="K15" s="298" t="n">
        <v>60114</v>
      </c>
      <c r="L15" s="298" t="n">
        <v>142960</v>
      </c>
      <c r="M15" s="298" t="n">
        <v>34100</v>
      </c>
      <c r="N15" s="298" t="n">
        <v>11821</v>
      </c>
      <c r="O15" s="298" t="n">
        <v>16323</v>
      </c>
      <c r="P15" s="298" t="n">
        <v>17525</v>
      </c>
      <c r="Q15" s="298" t="n">
        <v>7595</v>
      </c>
      <c r="R15" s="298" t="n">
        <v>7780</v>
      </c>
      <c r="S15" s="298" t="n">
        <v>130659</v>
      </c>
      <c r="T15" s="298" t="n">
        <v>11751</v>
      </c>
      <c r="U15" s="360" t="s">
        <v>411</v>
      </c>
    </row>
    <row r="16" customFormat="false" ht="15" hidden="false" customHeight="true" outlineLevel="0" collapsed="false">
      <c r="A16" s="275"/>
      <c r="T16" s="175"/>
      <c r="U16" s="348"/>
    </row>
    <row r="17" customFormat="false" ht="15" hidden="false" customHeight="true" outlineLevel="0" collapsed="false">
      <c r="A17" s="299" t="n">
        <v>2005</v>
      </c>
      <c r="U17" s="360" t="n">
        <v>2005</v>
      </c>
    </row>
    <row r="18" customFormat="false" ht="15" hidden="false" customHeight="true" outlineLevel="0" collapsed="false">
      <c r="A18" s="192" t="s">
        <v>427</v>
      </c>
      <c r="B18" s="298" t="n">
        <v>63540</v>
      </c>
      <c r="C18" s="298" t="n">
        <v>9797</v>
      </c>
      <c r="D18" s="298" t="n">
        <v>10178</v>
      </c>
      <c r="E18" s="298" t="n">
        <v>786</v>
      </c>
      <c r="F18" s="298" t="n">
        <v>545</v>
      </c>
      <c r="G18" s="298" t="n">
        <v>1043</v>
      </c>
      <c r="H18" s="298" t="n">
        <v>1801</v>
      </c>
      <c r="I18" s="298" t="n">
        <v>3137</v>
      </c>
      <c r="J18" s="298" t="n">
        <v>209</v>
      </c>
      <c r="K18" s="298" t="n">
        <v>5357</v>
      </c>
      <c r="L18" s="298" t="n">
        <v>11562</v>
      </c>
      <c r="M18" s="298" t="n">
        <v>3074</v>
      </c>
      <c r="N18" s="298" t="n">
        <v>945</v>
      </c>
      <c r="O18" s="298" t="n">
        <v>1218</v>
      </c>
      <c r="P18" s="298" t="n">
        <v>1432</v>
      </c>
      <c r="Q18" s="298" t="n">
        <v>669</v>
      </c>
      <c r="R18" s="298" t="n">
        <v>652</v>
      </c>
      <c r="S18" s="298" t="n">
        <v>10182</v>
      </c>
      <c r="T18" s="298" t="n">
        <v>953</v>
      </c>
      <c r="U18" s="344" t="s">
        <v>427</v>
      </c>
    </row>
    <row r="19" customFormat="false" ht="15" hidden="false" customHeight="true" outlineLevel="0" collapsed="false">
      <c r="A19" s="192" t="s">
        <v>428</v>
      </c>
      <c r="B19" s="298" t="n">
        <v>68738</v>
      </c>
      <c r="C19" s="298" t="n">
        <v>11040</v>
      </c>
      <c r="D19" s="298" t="n">
        <v>11410</v>
      </c>
      <c r="E19" s="298" t="n">
        <v>861</v>
      </c>
      <c r="F19" s="298" t="n">
        <v>507</v>
      </c>
      <c r="G19" s="298" t="n">
        <v>1446</v>
      </c>
      <c r="H19" s="298" t="n">
        <v>2017</v>
      </c>
      <c r="I19" s="298" t="n">
        <v>3446</v>
      </c>
      <c r="J19" s="298" t="n">
        <v>230</v>
      </c>
      <c r="K19" s="298" t="n">
        <v>5220</v>
      </c>
      <c r="L19" s="298" t="n">
        <v>12299</v>
      </c>
      <c r="M19" s="298" t="n">
        <v>3147</v>
      </c>
      <c r="N19" s="298" t="n">
        <v>1085</v>
      </c>
      <c r="O19" s="298" t="n">
        <v>1644</v>
      </c>
      <c r="P19" s="298" t="n">
        <v>1470</v>
      </c>
      <c r="Q19" s="298" t="n">
        <v>647</v>
      </c>
      <c r="R19" s="298" t="n">
        <v>647</v>
      </c>
      <c r="S19" s="298" t="n">
        <v>10530</v>
      </c>
      <c r="T19" s="298" t="n">
        <v>1091</v>
      </c>
      <c r="U19" s="344" t="s">
        <v>428</v>
      </c>
    </row>
    <row r="20" customFormat="false" ht="15" hidden="false" customHeight="true" outlineLevel="0" collapsed="false">
      <c r="A20" s="192" t="s">
        <v>429</v>
      </c>
      <c r="B20" s="298" t="n">
        <v>64492</v>
      </c>
      <c r="C20" s="298" t="n">
        <v>10807</v>
      </c>
      <c r="D20" s="298" t="n">
        <v>10901</v>
      </c>
      <c r="E20" s="298" t="n">
        <v>794</v>
      </c>
      <c r="F20" s="298" t="n">
        <v>453</v>
      </c>
      <c r="G20" s="298" t="n">
        <v>806</v>
      </c>
      <c r="H20" s="298" t="n">
        <v>1451</v>
      </c>
      <c r="I20" s="298" t="n">
        <v>3291</v>
      </c>
      <c r="J20" s="298" t="n">
        <v>302</v>
      </c>
      <c r="K20" s="298" t="n">
        <v>4972</v>
      </c>
      <c r="L20" s="298" t="n">
        <v>12092</v>
      </c>
      <c r="M20" s="298" t="n">
        <v>2823</v>
      </c>
      <c r="N20" s="298" t="n">
        <v>801</v>
      </c>
      <c r="O20" s="298" t="n">
        <v>1487</v>
      </c>
      <c r="P20" s="298" t="n">
        <v>1491</v>
      </c>
      <c r="Q20" s="298" t="n">
        <v>643</v>
      </c>
      <c r="R20" s="298" t="n">
        <v>623</v>
      </c>
      <c r="S20" s="298" t="n">
        <v>9840</v>
      </c>
      <c r="T20" s="298" t="n">
        <v>914</v>
      </c>
      <c r="U20" s="344" t="s">
        <v>429</v>
      </c>
    </row>
    <row r="21" customFormat="false" ht="15" hidden="false" customHeight="true" outlineLevel="0" collapsed="false">
      <c r="A21" s="192" t="s">
        <v>430</v>
      </c>
      <c r="B21" s="298" t="n">
        <v>63321</v>
      </c>
      <c r="C21" s="298" t="n">
        <v>9795</v>
      </c>
      <c r="D21" s="298" t="n">
        <v>10166</v>
      </c>
      <c r="E21" s="298" t="n">
        <v>883</v>
      </c>
      <c r="F21" s="298" t="n">
        <v>695</v>
      </c>
      <c r="G21" s="298" t="n">
        <v>956</v>
      </c>
      <c r="H21" s="298" t="n">
        <v>1975</v>
      </c>
      <c r="I21" s="298" t="n">
        <v>3205</v>
      </c>
      <c r="J21" s="298" t="n">
        <v>244</v>
      </c>
      <c r="K21" s="298" t="n">
        <v>4700</v>
      </c>
      <c r="L21" s="298" t="n">
        <v>11283</v>
      </c>
      <c r="M21" s="298" t="n">
        <v>2682</v>
      </c>
      <c r="N21" s="298" t="n">
        <v>829</v>
      </c>
      <c r="O21" s="298" t="n">
        <v>1217</v>
      </c>
      <c r="P21" s="298" t="n">
        <v>1478</v>
      </c>
      <c r="Q21" s="298" t="n">
        <v>647</v>
      </c>
      <c r="R21" s="298" t="n">
        <v>600</v>
      </c>
      <c r="S21" s="298" t="n">
        <v>11017</v>
      </c>
      <c r="T21" s="298" t="n">
        <v>950</v>
      </c>
      <c r="U21" s="344" t="s">
        <v>430</v>
      </c>
    </row>
    <row r="22" customFormat="false" ht="15" hidden="false" customHeight="true" outlineLevel="0" collapsed="false">
      <c r="A22" s="192" t="s">
        <v>431</v>
      </c>
      <c r="B22" s="298" t="n">
        <v>69392</v>
      </c>
      <c r="C22" s="298" t="n">
        <v>10379</v>
      </c>
      <c r="D22" s="298" t="n">
        <v>11616</v>
      </c>
      <c r="E22" s="298" t="n">
        <v>881</v>
      </c>
      <c r="F22" s="298" t="n">
        <v>645</v>
      </c>
      <c r="G22" s="298" t="n">
        <v>1305</v>
      </c>
      <c r="H22" s="298" t="n">
        <v>1936</v>
      </c>
      <c r="I22" s="298" t="n">
        <v>3612</v>
      </c>
      <c r="J22" s="298" t="n">
        <v>244</v>
      </c>
      <c r="K22" s="298" t="n">
        <v>5275</v>
      </c>
      <c r="L22" s="298" t="n">
        <v>12501</v>
      </c>
      <c r="M22" s="298" t="n">
        <v>2987</v>
      </c>
      <c r="N22" s="298" t="n">
        <v>1004</v>
      </c>
      <c r="O22" s="298" t="n">
        <v>1508</v>
      </c>
      <c r="P22" s="298" t="n">
        <v>1573</v>
      </c>
      <c r="Q22" s="298" t="n">
        <v>688</v>
      </c>
      <c r="R22" s="298" t="n">
        <v>676</v>
      </c>
      <c r="S22" s="298" t="n">
        <v>11561</v>
      </c>
      <c r="T22" s="298" t="n">
        <v>1001</v>
      </c>
      <c r="U22" s="344" t="s">
        <v>431</v>
      </c>
    </row>
    <row r="23" customFormat="false" ht="15" hidden="false" customHeight="true" outlineLevel="0" collapsed="false">
      <c r="A23" s="192" t="s">
        <v>432</v>
      </c>
      <c r="B23" s="298" t="n">
        <v>68579</v>
      </c>
      <c r="C23" s="298" t="n">
        <v>10734</v>
      </c>
      <c r="D23" s="298" t="n">
        <v>11379</v>
      </c>
      <c r="E23" s="298" t="n">
        <v>852</v>
      </c>
      <c r="F23" s="298" t="n">
        <v>605</v>
      </c>
      <c r="G23" s="298" t="n">
        <v>1089</v>
      </c>
      <c r="H23" s="298" t="n">
        <v>1778</v>
      </c>
      <c r="I23" s="298" t="n">
        <v>3350</v>
      </c>
      <c r="J23" s="298" t="n">
        <v>255</v>
      </c>
      <c r="K23" s="298" t="n">
        <v>5083</v>
      </c>
      <c r="L23" s="298" t="n">
        <v>12357</v>
      </c>
      <c r="M23" s="298" t="n">
        <v>2782</v>
      </c>
      <c r="N23" s="298" t="n">
        <v>1049</v>
      </c>
      <c r="O23" s="298" t="n">
        <v>1545</v>
      </c>
      <c r="P23" s="298" t="n">
        <v>1694</v>
      </c>
      <c r="Q23" s="298" t="n">
        <v>661</v>
      </c>
      <c r="R23" s="298" t="n">
        <v>695</v>
      </c>
      <c r="S23" s="298" t="n">
        <v>11677</v>
      </c>
      <c r="T23" s="298" t="n">
        <v>992</v>
      </c>
      <c r="U23" s="344" t="s">
        <v>432</v>
      </c>
    </row>
    <row r="24" customFormat="false" ht="15" hidden="false" customHeight="true" outlineLevel="0" collapsed="false">
      <c r="A24" s="192" t="s">
        <v>433</v>
      </c>
      <c r="B24" s="298" t="n">
        <v>71511</v>
      </c>
      <c r="C24" s="298" t="n">
        <v>11422</v>
      </c>
      <c r="D24" s="298" t="n">
        <v>11533</v>
      </c>
      <c r="E24" s="298" t="n">
        <v>894</v>
      </c>
      <c r="F24" s="298" t="n">
        <v>610</v>
      </c>
      <c r="G24" s="298" t="n">
        <v>956</v>
      </c>
      <c r="H24" s="298" t="n">
        <v>2442</v>
      </c>
      <c r="I24" s="298" t="n">
        <v>3516</v>
      </c>
      <c r="J24" s="298" t="n">
        <v>196</v>
      </c>
      <c r="K24" s="298" t="n">
        <v>5385</v>
      </c>
      <c r="L24" s="298" t="n">
        <v>12559</v>
      </c>
      <c r="M24" s="298" t="n">
        <v>2790</v>
      </c>
      <c r="N24" s="298" t="n">
        <v>1111</v>
      </c>
      <c r="O24" s="298" t="n">
        <v>1502</v>
      </c>
      <c r="P24" s="298" t="n">
        <v>1640</v>
      </c>
      <c r="Q24" s="298" t="n">
        <v>666</v>
      </c>
      <c r="R24" s="298" t="n">
        <v>778</v>
      </c>
      <c r="S24" s="298" t="n">
        <v>12328</v>
      </c>
      <c r="T24" s="298" t="n">
        <v>1183</v>
      </c>
      <c r="U24" s="344" t="s">
        <v>433</v>
      </c>
    </row>
    <row r="25" customFormat="false" ht="15" hidden="false" customHeight="true" outlineLevel="0" collapsed="false">
      <c r="A25" s="192" t="s">
        <v>434</v>
      </c>
      <c r="B25" s="298" t="n">
        <v>66587</v>
      </c>
      <c r="C25" s="298" t="n">
        <v>10395</v>
      </c>
      <c r="D25" s="298" t="n">
        <v>10462</v>
      </c>
      <c r="E25" s="298" t="n">
        <v>845</v>
      </c>
      <c r="F25" s="298" t="n">
        <v>555</v>
      </c>
      <c r="G25" s="298" t="n">
        <v>1113</v>
      </c>
      <c r="H25" s="298" t="n">
        <v>1795</v>
      </c>
      <c r="I25" s="298" t="n">
        <v>3365</v>
      </c>
      <c r="J25" s="298" t="n">
        <v>271</v>
      </c>
      <c r="K25" s="298" t="n">
        <v>4826</v>
      </c>
      <c r="L25" s="298" t="n">
        <v>11996</v>
      </c>
      <c r="M25" s="298" t="n">
        <v>2660</v>
      </c>
      <c r="N25" s="298" t="n">
        <v>949</v>
      </c>
      <c r="O25" s="298" t="n">
        <v>1366</v>
      </c>
      <c r="P25" s="298" t="n">
        <v>1599</v>
      </c>
      <c r="Q25" s="298" t="n">
        <v>677</v>
      </c>
      <c r="R25" s="298" t="n">
        <v>653</v>
      </c>
      <c r="S25" s="298" t="n">
        <v>12197</v>
      </c>
      <c r="T25" s="298" t="n">
        <v>865</v>
      </c>
      <c r="U25" s="344" t="s">
        <v>434</v>
      </c>
    </row>
    <row r="26" customFormat="false" ht="15" hidden="false" customHeight="true" outlineLevel="0" collapsed="false">
      <c r="A26" s="275"/>
      <c r="T26" s="175"/>
      <c r="U26" s="348"/>
    </row>
    <row r="27" customFormat="false" ht="15" hidden="false" customHeight="true" outlineLevel="0" collapsed="false">
      <c r="A27" s="299" t="n">
        <v>2006</v>
      </c>
      <c r="B27" s="298"/>
      <c r="T27" s="175"/>
      <c r="U27" s="360" t="n">
        <v>2006</v>
      </c>
    </row>
    <row r="28" customFormat="false" ht="15" hidden="false" customHeight="true" outlineLevel="0" collapsed="false">
      <c r="A28" s="192" t="s">
        <v>455</v>
      </c>
      <c r="B28" s="298" t="n">
        <v>68535</v>
      </c>
      <c r="C28" s="298" t="n">
        <v>10910</v>
      </c>
      <c r="D28" s="298" t="n">
        <v>10794</v>
      </c>
      <c r="E28" s="298" t="n">
        <v>916</v>
      </c>
      <c r="F28" s="298" t="n">
        <v>542</v>
      </c>
      <c r="G28" s="298" t="n">
        <v>850</v>
      </c>
      <c r="H28" s="298" t="n">
        <v>2435</v>
      </c>
      <c r="I28" s="298" t="n">
        <v>3278</v>
      </c>
      <c r="J28" s="298" t="n">
        <v>258</v>
      </c>
      <c r="K28" s="298" t="n">
        <v>5028</v>
      </c>
      <c r="L28" s="298" t="n">
        <v>12489</v>
      </c>
      <c r="M28" s="298" t="n">
        <v>2900</v>
      </c>
      <c r="N28" s="298" t="n">
        <v>1006</v>
      </c>
      <c r="O28" s="298" t="n">
        <v>1562</v>
      </c>
      <c r="P28" s="298" t="n">
        <v>1549</v>
      </c>
      <c r="Q28" s="298" t="n">
        <v>678</v>
      </c>
      <c r="R28" s="298" t="n">
        <v>719</v>
      </c>
      <c r="S28" s="298" t="n">
        <v>10898</v>
      </c>
      <c r="T28" s="298" t="n">
        <v>1725</v>
      </c>
      <c r="U28" s="344" t="s">
        <v>455</v>
      </c>
    </row>
    <row r="29" customFormat="false" ht="15" hidden="false" customHeight="true" outlineLevel="0" collapsed="false">
      <c r="A29" s="192" t="s">
        <v>424</v>
      </c>
      <c r="B29" s="298" t="n">
        <v>70125</v>
      </c>
      <c r="C29" s="298" t="n">
        <v>10981</v>
      </c>
      <c r="D29" s="298" t="n">
        <v>11211</v>
      </c>
      <c r="E29" s="298" t="n">
        <v>988</v>
      </c>
      <c r="F29" s="298" t="n">
        <v>576</v>
      </c>
      <c r="G29" s="298" t="n">
        <v>1033</v>
      </c>
      <c r="H29" s="298" t="n">
        <v>2213</v>
      </c>
      <c r="I29" s="298" t="n">
        <v>3532</v>
      </c>
      <c r="J29" s="298" t="n">
        <v>241</v>
      </c>
      <c r="K29" s="298" t="n">
        <v>5300</v>
      </c>
      <c r="L29" s="298" t="n">
        <v>12589</v>
      </c>
      <c r="M29" s="298" t="n">
        <v>2706</v>
      </c>
      <c r="N29" s="298" t="n">
        <v>1028</v>
      </c>
      <c r="O29" s="298" t="n">
        <v>1548</v>
      </c>
      <c r="P29" s="298" t="n">
        <v>1298</v>
      </c>
      <c r="Q29" s="298" t="n">
        <v>840</v>
      </c>
      <c r="R29" s="298" t="n">
        <v>735</v>
      </c>
      <c r="S29" s="298" t="n">
        <v>12272</v>
      </c>
      <c r="T29" s="298" t="n">
        <v>1035</v>
      </c>
      <c r="U29" s="344" t="s">
        <v>424</v>
      </c>
    </row>
    <row r="30" customFormat="false" ht="15" hidden="false" customHeight="true" outlineLevel="0" collapsed="false">
      <c r="A30" s="192" t="s">
        <v>425</v>
      </c>
      <c r="B30" s="298" t="n">
        <v>76953</v>
      </c>
      <c r="C30" s="298" t="n">
        <v>12533</v>
      </c>
      <c r="D30" s="298" t="n">
        <v>12489</v>
      </c>
      <c r="E30" s="298" t="n">
        <v>902</v>
      </c>
      <c r="F30" s="298" t="n">
        <v>657</v>
      </c>
      <c r="G30" s="298" t="n">
        <v>1047</v>
      </c>
      <c r="H30" s="298" t="n">
        <v>2631</v>
      </c>
      <c r="I30" s="298" t="n">
        <v>3727</v>
      </c>
      <c r="J30" s="298" t="n">
        <v>287</v>
      </c>
      <c r="K30" s="298" t="n">
        <v>6355</v>
      </c>
      <c r="L30" s="298" t="n">
        <v>13242</v>
      </c>
      <c r="M30" s="298" t="n">
        <v>3194</v>
      </c>
      <c r="N30" s="298" t="n">
        <v>1252</v>
      </c>
      <c r="O30" s="298" t="n">
        <v>1226</v>
      </c>
      <c r="P30" s="298" t="n">
        <v>1676</v>
      </c>
      <c r="Q30" s="298" t="n">
        <v>708</v>
      </c>
      <c r="R30" s="298" t="n">
        <v>709</v>
      </c>
      <c r="S30" s="298" t="n">
        <v>13513</v>
      </c>
      <c r="T30" s="298" t="n">
        <v>806</v>
      </c>
      <c r="U30" s="344" t="s">
        <v>425</v>
      </c>
    </row>
    <row r="31" customFormat="false" ht="15" hidden="false" customHeight="true" outlineLevel="0" collapsed="false">
      <c r="A31" s="192" t="s">
        <v>426</v>
      </c>
      <c r="B31" s="298" t="n">
        <v>69856</v>
      </c>
      <c r="C31" s="298" t="n">
        <v>11230</v>
      </c>
      <c r="D31" s="298" t="n">
        <v>10791</v>
      </c>
      <c r="E31" s="298" t="n">
        <v>876</v>
      </c>
      <c r="F31" s="298" t="n">
        <v>575</v>
      </c>
      <c r="G31" s="298" t="n">
        <v>761</v>
      </c>
      <c r="H31" s="298" t="n">
        <v>2364</v>
      </c>
      <c r="I31" s="298" t="n">
        <v>3491</v>
      </c>
      <c r="J31" s="298" t="n">
        <v>264</v>
      </c>
      <c r="K31" s="298" t="n">
        <v>5131</v>
      </c>
      <c r="L31" s="298" t="n">
        <v>12423</v>
      </c>
      <c r="M31" s="298" t="n">
        <v>2798</v>
      </c>
      <c r="N31" s="298" t="n">
        <v>1031</v>
      </c>
      <c r="O31" s="298" t="n">
        <v>1533</v>
      </c>
      <c r="P31" s="298" t="n">
        <v>1641</v>
      </c>
      <c r="Q31" s="298" t="n">
        <v>736</v>
      </c>
      <c r="R31" s="298" t="n">
        <v>728</v>
      </c>
      <c r="S31" s="298" t="n">
        <v>12769</v>
      </c>
      <c r="T31" s="298" t="n">
        <v>713</v>
      </c>
      <c r="U31" s="344" t="s">
        <v>426</v>
      </c>
    </row>
    <row r="32" customFormat="false" ht="15" hidden="false" customHeight="true" outlineLevel="0" collapsed="false">
      <c r="A32" s="192" t="s">
        <v>427</v>
      </c>
      <c r="B32" s="298" t="n">
        <v>72561</v>
      </c>
      <c r="C32" s="298" t="n">
        <v>11548</v>
      </c>
      <c r="D32" s="298" t="n">
        <v>11802</v>
      </c>
      <c r="E32" s="298" t="n">
        <v>937</v>
      </c>
      <c r="F32" s="298" t="n">
        <v>716</v>
      </c>
      <c r="G32" s="298" t="n">
        <v>984</v>
      </c>
      <c r="H32" s="298" t="n">
        <v>2233</v>
      </c>
      <c r="I32" s="298" t="n">
        <v>3647</v>
      </c>
      <c r="J32" s="298" t="n">
        <v>270</v>
      </c>
      <c r="K32" s="298" t="n">
        <v>5551</v>
      </c>
      <c r="L32" s="298" t="n">
        <v>13297</v>
      </c>
      <c r="M32" s="298" t="n">
        <v>2916</v>
      </c>
      <c r="N32" s="298" t="n">
        <v>1049</v>
      </c>
      <c r="O32" s="298" t="n">
        <v>1267</v>
      </c>
      <c r="P32" s="298" t="n">
        <v>1609</v>
      </c>
      <c r="Q32" s="298" t="n">
        <v>810</v>
      </c>
      <c r="R32" s="298" t="n">
        <v>738</v>
      </c>
      <c r="S32" s="298" t="n">
        <v>12359</v>
      </c>
      <c r="T32" s="298" t="n">
        <v>827</v>
      </c>
      <c r="U32" s="344" t="s">
        <v>427</v>
      </c>
    </row>
    <row r="33" customFormat="false" ht="15" hidden="false" customHeight="true" outlineLevel="0" collapsed="false">
      <c r="A33" s="275"/>
      <c r="C33" s="298"/>
      <c r="D33" s="298"/>
      <c r="E33" s="298"/>
      <c r="F33" s="298"/>
      <c r="G33" s="298"/>
      <c r="H33" s="298"/>
      <c r="I33" s="298"/>
      <c r="J33" s="298"/>
      <c r="L33" s="298"/>
      <c r="M33" s="298"/>
      <c r="N33" s="298"/>
      <c r="O33" s="298"/>
      <c r="P33" s="298"/>
      <c r="Q33" s="298"/>
      <c r="R33" s="298"/>
      <c r="S33" s="298"/>
      <c r="T33" s="298"/>
      <c r="U33" s="348"/>
    </row>
    <row r="34" customFormat="false" ht="15" hidden="false" customHeight="true" outlineLevel="0" collapsed="false">
      <c r="A34" s="347" t="s">
        <v>1243</v>
      </c>
      <c r="C34" s="6"/>
      <c r="D34" s="6"/>
      <c r="E34" s="6"/>
      <c r="F34" s="6"/>
      <c r="G34" s="6"/>
      <c r="H34" s="6"/>
      <c r="I34" s="6"/>
      <c r="J34" s="6"/>
      <c r="K34" s="6"/>
      <c r="L34" s="6"/>
      <c r="M34" s="6"/>
      <c r="N34" s="6"/>
      <c r="O34" s="6"/>
      <c r="P34" s="6"/>
      <c r="Q34" s="6"/>
      <c r="R34" s="6"/>
      <c r="S34" s="6"/>
      <c r="T34" s="6"/>
      <c r="U34" s="344" t="s">
        <v>1243</v>
      </c>
    </row>
    <row r="35" customFormat="false" ht="15" hidden="false" customHeight="true" outlineLevel="0" collapsed="false">
      <c r="A35" s="192" t="s">
        <v>870</v>
      </c>
      <c r="B35" s="300" t="n">
        <v>3130</v>
      </c>
      <c r="C35" s="300" t="n">
        <v>200</v>
      </c>
      <c r="D35" s="300" t="n">
        <v>508</v>
      </c>
      <c r="E35" s="300" t="n">
        <v>80</v>
      </c>
      <c r="F35" s="300" t="n">
        <v>33</v>
      </c>
      <c r="G35" s="300" t="n">
        <v>118</v>
      </c>
      <c r="H35" s="300" t="n">
        <v>122</v>
      </c>
      <c r="I35" s="300" t="n">
        <v>92</v>
      </c>
      <c r="J35" s="300" t="n">
        <v>99</v>
      </c>
      <c r="K35" s="300" t="n">
        <v>457</v>
      </c>
      <c r="L35" s="300" t="n">
        <v>529</v>
      </c>
      <c r="M35" s="300" t="n">
        <v>193</v>
      </c>
      <c r="N35" s="300" t="n">
        <v>33</v>
      </c>
      <c r="O35" s="300" t="n">
        <v>102</v>
      </c>
      <c r="P35" s="300" t="n">
        <v>40</v>
      </c>
      <c r="Q35" s="300" t="n">
        <v>65</v>
      </c>
      <c r="R35" s="300" t="n">
        <v>22</v>
      </c>
      <c r="S35" s="300" t="n">
        <v>414</v>
      </c>
      <c r="T35" s="300" t="n">
        <v>22</v>
      </c>
      <c r="U35" s="344" t="s">
        <v>870</v>
      </c>
    </row>
    <row r="36" customFormat="false" ht="15" hidden="false" customHeight="true" outlineLevel="0" collapsed="false">
      <c r="A36" s="192" t="s">
        <v>1244</v>
      </c>
      <c r="B36" s="300" t="n">
        <v>52</v>
      </c>
      <c r="C36" s="300" t="n">
        <v>2</v>
      </c>
      <c r="D36" s="300" t="n">
        <v>8</v>
      </c>
      <c r="E36" s="300" t="n">
        <v>0</v>
      </c>
      <c r="F36" s="300" t="n">
        <v>2</v>
      </c>
      <c r="G36" s="300" t="n">
        <v>0</v>
      </c>
      <c r="H36" s="300" t="n">
        <v>0</v>
      </c>
      <c r="I36" s="300" t="n">
        <v>0</v>
      </c>
      <c r="J36" s="300" t="n">
        <v>1</v>
      </c>
      <c r="K36" s="300" t="n">
        <v>18</v>
      </c>
      <c r="L36" s="300" t="n">
        <v>13</v>
      </c>
      <c r="M36" s="300" t="n">
        <v>1</v>
      </c>
      <c r="N36" s="300" t="n">
        <v>0</v>
      </c>
      <c r="O36" s="300" t="n">
        <v>1</v>
      </c>
      <c r="P36" s="300" t="n">
        <v>1</v>
      </c>
      <c r="Q36" s="300" t="n">
        <v>0</v>
      </c>
      <c r="R36" s="300" t="n">
        <v>1</v>
      </c>
      <c r="S36" s="300" t="n">
        <v>1</v>
      </c>
      <c r="T36" s="300" t="n">
        <v>1</v>
      </c>
      <c r="U36" s="344" t="s">
        <v>1244</v>
      </c>
    </row>
    <row r="37" customFormat="false" ht="15" hidden="false" customHeight="true" outlineLevel="0" collapsed="false">
      <c r="A37" s="192" t="s">
        <v>1245</v>
      </c>
      <c r="B37" s="300" t="n">
        <v>1035</v>
      </c>
      <c r="C37" s="300" t="n">
        <v>69</v>
      </c>
      <c r="D37" s="300" t="n">
        <v>260</v>
      </c>
      <c r="E37" s="300" t="n">
        <v>3</v>
      </c>
      <c r="F37" s="300" t="n">
        <v>13</v>
      </c>
      <c r="G37" s="300" t="n">
        <v>18</v>
      </c>
      <c r="H37" s="300" t="n">
        <v>20</v>
      </c>
      <c r="I37" s="300" t="n">
        <v>21</v>
      </c>
      <c r="J37" s="300" t="n">
        <v>17</v>
      </c>
      <c r="K37" s="300" t="n">
        <v>215</v>
      </c>
      <c r="L37" s="300" t="n">
        <v>190</v>
      </c>
      <c r="M37" s="300" t="n">
        <v>24</v>
      </c>
      <c r="N37" s="300" t="n">
        <v>4</v>
      </c>
      <c r="O37" s="300" t="n">
        <v>47</v>
      </c>
      <c r="P37" s="300" t="n">
        <v>13</v>
      </c>
      <c r="Q37" s="300" t="n">
        <v>17</v>
      </c>
      <c r="R37" s="300" t="n">
        <v>8</v>
      </c>
      <c r="S37" s="300" t="n">
        <v>93</v>
      </c>
      <c r="T37" s="300" t="n">
        <v>3</v>
      </c>
      <c r="U37" s="344" t="s">
        <v>1245</v>
      </c>
    </row>
    <row r="38" customFormat="false" ht="15" hidden="false" customHeight="true" outlineLevel="0" collapsed="false">
      <c r="A38" s="192" t="s">
        <v>1246</v>
      </c>
      <c r="B38" s="300" t="n">
        <v>1483</v>
      </c>
      <c r="C38" s="300" t="n">
        <v>120</v>
      </c>
      <c r="D38" s="300" t="n">
        <v>152</v>
      </c>
      <c r="E38" s="300" t="n">
        <v>46</v>
      </c>
      <c r="F38" s="300" t="n">
        <v>15</v>
      </c>
      <c r="G38" s="300" t="n">
        <v>43</v>
      </c>
      <c r="H38" s="300" t="n">
        <v>85</v>
      </c>
      <c r="I38" s="300" t="n">
        <v>68</v>
      </c>
      <c r="J38" s="300" t="n">
        <v>80</v>
      </c>
      <c r="K38" s="300" t="n">
        <v>175</v>
      </c>
      <c r="L38" s="300" t="n">
        <v>285</v>
      </c>
      <c r="M38" s="300" t="n">
        <v>60</v>
      </c>
      <c r="N38" s="300" t="n">
        <v>15</v>
      </c>
      <c r="O38" s="300" t="n">
        <v>52</v>
      </c>
      <c r="P38" s="300" t="n">
        <v>20</v>
      </c>
      <c r="Q38" s="300" t="n">
        <v>47</v>
      </c>
      <c r="R38" s="300" t="n">
        <v>11</v>
      </c>
      <c r="S38" s="300" t="n">
        <v>192</v>
      </c>
      <c r="T38" s="300" t="n">
        <v>16</v>
      </c>
      <c r="U38" s="344" t="s">
        <v>1246</v>
      </c>
    </row>
    <row r="39" customFormat="false" ht="15" hidden="false" customHeight="true" outlineLevel="0" collapsed="false">
      <c r="A39" s="192" t="s">
        <v>1269</v>
      </c>
      <c r="B39" s="300" t="n">
        <v>561</v>
      </c>
      <c r="C39" s="300" t="n">
        <v>9</v>
      </c>
      <c r="D39" s="300" t="n">
        <v>89</v>
      </c>
      <c r="E39" s="300" t="n">
        <v>31</v>
      </c>
      <c r="F39" s="300" t="n">
        <v>2</v>
      </c>
      <c r="G39" s="300" t="n">
        <v>57</v>
      </c>
      <c r="H39" s="300" t="n">
        <v>16</v>
      </c>
      <c r="I39" s="300" t="n">
        <v>3</v>
      </c>
      <c r="J39" s="300" t="n">
        <v>0</v>
      </c>
      <c r="K39" s="300" t="n">
        <v>49</v>
      </c>
      <c r="L39" s="300" t="n">
        <v>41</v>
      </c>
      <c r="M39" s="300" t="n">
        <v>108</v>
      </c>
      <c r="N39" s="300" t="n">
        <v>14</v>
      </c>
      <c r="O39" s="300" t="n">
        <v>3</v>
      </c>
      <c r="P39" s="300" t="n">
        <v>6</v>
      </c>
      <c r="Q39" s="300" t="n">
        <v>0</v>
      </c>
      <c r="R39" s="300" t="n">
        <v>3</v>
      </c>
      <c r="S39" s="300" t="n">
        <v>127</v>
      </c>
      <c r="T39" s="300" t="n">
        <v>2</v>
      </c>
      <c r="U39" s="344" t="s">
        <v>1269</v>
      </c>
    </row>
    <row r="40" customFormat="false" ht="15" hidden="false" customHeight="true" outlineLevel="0" collapsed="false">
      <c r="A40" s="192" t="s">
        <v>871</v>
      </c>
      <c r="B40" s="300" t="n">
        <v>65583</v>
      </c>
      <c r="C40" s="300" t="n">
        <v>10842</v>
      </c>
      <c r="D40" s="300" t="n">
        <v>10731</v>
      </c>
      <c r="E40" s="300" t="n">
        <v>823</v>
      </c>
      <c r="F40" s="300" t="n">
        <v>642</v>
      </c>
      <c r="G40" s="300" t="n">
        <v>815</v>
      </c>
      <c r="H40" s="300" t="n">
        <v>1991</v>
      </c>
      <c r="I40" s="300" t="n">
        <v>3379</v>
      </c>
      <c r="J40" s="300" t="n">
        <v>161</v>
      </c>
      <c r="K40" s="300" t="n">
        <v>4798</v>
      </c>
      <c r="L40" s="300" t="n">
        <v>12087</v>
      </c>
      <c r="M40" s="300" t="n">
        <v>2575</v>
      </c>
      <c r="N40" s="300" t="n">
        <v>956</v>
      </c>
      <c r="O40" s="300" t="n">
        <v>1099</v>
      </c>
      <c r="P40" s="300" t="n">
        <v>1496</v>
      </c>
      <c r="Q40" s="300" t="n">
        <v>700</v>
      </c>
      <c r="R40" s="300" t="n">
        <v>678</v>
      </c>
      <c r="S40" s="300" t="n">
        <v>11114</v>
      </c>
      <c r="T40" s="300" t="n">
        <v>696</v>
      </c>
      <c r="U40" s="344" t="s">
        <v>871</v>
      </c>
    </row>
    <row r="41" customFormat="false" ht="15" hidden="false" customHeight="true" outlineLevel="0" collapsed="false">
      <c r="A41" s="192" t="s">
        <v>1248</v>
      </c>
      <c r="B41" s="300" t="n">
        <v>784</v>
      </c>
      <c r="C41" s="300" t="n">
        <v>37</v>
      </c>
      <c r="D41" s="300" t="n">
        <v>64</v>
      </c>
      <c r="E41" s="300" t="n">
        <v>1</v>
      </c>
      <c r="F41" s="300" t="n">
        <v>7</v>
      </c>
      <c r="G41" s="300" t="n">
        <v>7</v>
      </c>
      <c r="H41" s="300" t="n">
        <v>9</v>
      </c>
      <c r="I41" s="300" t="n">
        <v>16</v>
      </c>
      <c r="J41" s="300" t="n">
        <v>8</v>
      </c>
      <c r="K41" s="300" t="n">
        <v>72</v>
      </c>
      <c r="L41" s="300" t="n">
        <v>133</v>
      </c>
      <c r="M41" s="300" t="n">
        <v>20</v>
      </c>
      <c r="N41" s="300" t="n">
        <v>4</v>
      </c>
      <c r="O41" s="300" t="n">
        <v>11</v>
      </c>
      <c r="P41" s="300" t="n">
        <v>7</v>
      </c>
      <c r="Q41" s="300" t="n">
        <v>25</v>
      </c>
      <c r="R41" s="300" t="n">
        <v>5</v>
      </c>
      <c r="S41" s="300" t="n">
        <v>355</v>
      </c>
      <c r="T41" s="300" t="n">
        <v>2</v>
      </c>
      <c r="U41" s="344" t="s">
        <v>1248</v>
      </c>
    </row>
    <row r="42" customFormat="false" ht="15" hidden="false" customHeight="true" outlineLevel="0" collapsed="false">
      <c r="A42" s="192" t="s">
        <v>1249</v>
      </c>
      <c r="B42" s="300" t="n">
        <v>3931</v>
      </c>
      <c r="C42" s="300" t="n">
        <v>498</v>
      </c>
      <c r="D42" s="300" t="n">
        <v>440</v>
      </c>
      <c r="E42" s="300" t="n">
        <v>5</v>
      </c>
      <c r="F42" s="300" t="n">
        <v>119</v>
      </c>
      <c r="G42" s="300" t="n">
        <v>28</v>
      </c>
      <c r="H42" s="300" t="n">
        <v>174</v>
      </c>
      <c r="I42" s="300" t="n">
        <v>228</v>
      </c>
      <c r="J42" s="300" t="n">
        <v>27</v>
      </c>
      <c r="K42" s="300" t="n">
        <v>431</v>
      </c>
      <c r="L42" s="300" t="n">
        <v>989</v>
      </c>
      <c r="M42" s="300" t="n">
        <v>112</v>
      </c>
      <c r="N42" s="300" t="n">
        <v>38</v>
      </c>
      <c r="O42" s="300" t="n">
        <v>98</v>
      </c>
      <c r="P42" s="300" t="n">
        <v>83</v>
      </c>
      <c r="Q42" s="300" t="n">
        <v>102</v>
      </c>
      <c r="R42" s="300" t="n">
        <v>47</v>
      </c>
      <c r="S42" s="300" t="n">
        <v>378</v>
      </c>
      <c r="T42" s="300" t="n">
        <v>135</v>
      </c>
      <c r="U42" s="344" t="s">
        <v>1249</v>
      </c>
    </row>
    <row r="43" customFormat="false" ht="15" hidden="false" customHeight="true" outlineLevel="0" collapsed="false">
      <c r="A43" s="192" t="s">
        <v>1250</v>
      </c>
      <c r="B43" s="300" t="n">
        <v>60867</v>
      </c>
      <c r="C43" s="300" t="n">
        <v>10307</v>
      </c>
      <c r="D43" s="300" t="n">
        <v>10226</v>
      </c>
      <c r="E43" s="300" t="n">
        <v>817</v>
      </c>
      <c r="F43" s="300" t="n">
        <v>516</v>
      </c>
      <c r="G43" s="300" t="n">
        <v>779</v>
      </c>
      <c r="H43" s="300" t="n">
        <v>1807</v>
      </c>
      <c r="I43" s="300" t="n">
        <v>3135</v>
      </c>
      <c r="J43" s="300" t="n">
        <v>127</v>
      </c>
      <c r="K43" s="300" t="n">
        <v>4295</v>
      </c>
      <c r="L43" s="300" t="n">
        <v>10966</v>
      </c>
      <c r="M43" s="300" t="n">
        <v>2443</v>
      </c>
      <c r="N43" s="300" t="n">
        <v>915</v>
      </c>
      <c r="O43" s="300" t="n">
        <v>990</v>
      </c>
      <c r="P43" s="300" t="n">
        <v>1406</v>
      </c>
      <c r="Q43" s="300" t="n">
        <v>573</v>
      </c>
      <c r="R43" s="300" t="n">
        <v>626</v>
      </c>
      <c r="S43" s="300" t="n">
        <v>10381</v>
      </c>
      <c r="T43" s="300" t="n">
        <v>559</v>
      </c>
      <c r="U43" s="344" t="s">
        <v>1250</v>
      </c>
    </row>
    <row r="44" customFormat="false" ht="15" hidden="false" customHeight="true" outlineLevel="0" collapsed="false">
      <c r="A44" s="192" t="s">
        <v>1251</v>
      </c>
      <c r="B44" s="300" t="n">
        <v>9056</v>
      </c>
      <c r="C44" s="300" t="n">
        <v>740</v>
      </c>
      <c r="D44" s="300" t="n">
        <v>825</v>
      </c>
      <c r="E44" s="300" t="n">
        <v>36</v>
      </c>
      <c r="F44" s="300" t="n">
        <v>170</v>
      </c>
      <c r="G44" s="300" t="n">
        <v>108</v>
      </c>
      <c r="H44" s="300" t="n">
        <v>135</v>
      </c>
      <c r="I44" s="300" t="n">
        <v>611</v>
      </c>
      <c r="J44" s="300" t="n">
        <v>29</v>
      </c>
      <c r="K44" s="300" t="n">
        <v>729</v>
      </c>
      <c r="L44" s="300" t="n">
        <v>3195</v>
      </c>
      <c r="M44" s="300" t="n">
        <v>761</v>
      </c>
      <c r="N44" s="300" t="n">
        <v>166</v>
      </c>
      <c r="O44" s="300" t="n">
        <v>139</v>
      </c>
      <c r="P44" s="300" t="n">
        <v>213</v>
      </c>
      <c r="Q44" s="300" t="n">
        <v>310</v>
      </c>
      <c r="R44" s="300" t="n">
        <v>66</v>
      </c>
      <c r="S44" s="300" t="n">
        <v>785</v>
      </c>
      <c r="T44" s="300" t="n">
        <v>40</v>
      </c>
      <c r="U44" s="344" t="s">
        <v>1251</v>
      </c>
    </row>
    <row r="45" customFormat="false" ht="15" hidden="false" customHeight="true" outlineLevel="0" collapsed="false">
      <c r="A45" s="192" t="s">
        <v>1252</v>
      </c>
      <c r="B45" s="300" t="n">
        <v>51812</v>
      </c>
      <c r="C45" s="300" t="n">
        <v>9567</v>
      </c>
      <c r="D45" s="300" t="n">
        <v>9401</v>
      </c>
      <c r="E45" s="300" t="n">
        <v>781</v>
      </c>
      <c r="F45" s="300" t="n">
        <v>347</v>
      </c>
      <c r="G45" s="300" t="n">
        <v>671</v>
      </c>
      <c r="H45" s="300" t="n">
        <v>1672</v>
      </c>
      <c r="I45" s="300" t="n">
        <v>2524</v>
      </c>
      <c r="J45" s="300" t="n">
        <v>98</v>
      </c>
      <c r="K45" s="300" t="n">
        <v>3566</v>
      </c>
      <c r="L45" s="300" t="n">
        <v>7771</v>
      </c>
      <c r="M45" s="300" t="n">
        <v>1682</v>
      </c>
      <c r="N45" s="300" t="n">
        <v>749</v>
      </c>
      <c r="O45" s="300" t="n">
        <v>851</v>
      </c>
      <c r="P45" s="300" t="n">
        <v>1193</v>
      </c>
      <c r="Q45" s="300" t="n">
        <v>263</v>
      </c>
      <c r="R45" s="300" t="n">
        <v>560</v>
      </c>
      <c r="S45" s="300" t="n">
        <v>9596</v>
      </c>
      <c r="T45" s="300" t="n">
        <v>519</v>
      </c>
      <c r="U45" s="344" t="s">
        <v>1252</v>
      </c>
    </row>
    <row r="46" customFormat="false" ht="15" hidden="false" customHeight="true" outlineLevel="0" collapsed="false">
      <c r="A46" s="275" t="s">
        <v>1253</v>
      </c>
      <c r="B46" s="298"/>
      <c r="C46" s="298"/>
      <c r="D46" s="298"/>
      <c r="E46" s="298"/>
      <c r="F46" s="298"/>
      <c r="G46" s="298"/>
      <c r="H46" s="298"/>
      <c r="I46" s="298"/>
      <c r="J46" s="298"/>
      <c r="K46" s="298"/>
      <c r="L46" s="298"/>
      <c r="M46" s="298"/>
      <c r="N46" s="298"/>
      <c r="O46" s="298"/>
      <c r="P46" s="298"/>
      <c r="Q46" s="298"/>
      <c r="R46" s="298"/>
      <c r="S46" s="298"/>
      <c r="T46" s="298"/>
      <c r="U46" s="344" t="s">
        <v>1253</v>
      </c>
    </row>
    <row r="47" customFormat="false" ht="15" hidden="false" customHeight="true" outlineLevel="0" collapsed="false">
      <c r="A47" s="192" t="s">
        <v>1254</v>
      </c>
      <c r="B47" s="300" t="n">
        <v>165</v>
      </c>
      <c r="C47" s="300" t="s">
        <v>100</v>
      </c>
      <c r="D47" s="300" t="s">
        <v>100</v>
      </c>
      <c r="E47" s="300" t="s">
        <v>100</v>
      </c>
      <c r="F47" s="300" t="s">
        <v>100</v>
      </c>
      <c r="G47" s="300" t="s">
        <v>100</v>
      </c>
      <c r="H47" s="300" t="s">
        <v>100</v>
      </c>
      <c r="I47" s="300" t="s">
        <v>100</v>
      </c>
      <c r="J47" s="300" t="s">
        <v>100</v>
      </c>
      <c r="K47" s="300" t="s">
        <v>100</v>
      </c>
      <c r="L47" s="300" t="s">
        <v>100</v>
      </c>
      <c r="M47" s="300" t="s">
        <v>100</v>
      </c>
      <c r="N47" s="300" t="s">
        <v>100</v>
      </c>
      <c r="O47" s="300" t="s">
        <v>100</v>
      </c>
      <c r="P47" s="300" t="s">
        <v>100</v>
      </c>
      <c r="Q47" s="300" t="s">
        <v>100</v>
      </c>
      <c r="R47" s="300" t="s">
        <v>100</v>
      </c>
      <c r="S47" s="300" t="n">
        <v>165</v>
      </c>
      <c r="T47" s="300" t="s">
        <v>100</v>
      </c>
      <c r="U47" s="344" t="s">
        <v>1254</v>
      </c>
    </row>
    <row r="48" customFormat="false" ht="15" hidden="false" customHeight="true" outlineLevel="0" collapsed="false">
      <c r="A48" s="192" t="s">
        <v>1255</v>
      </c>
      <c r="B48" s="298" t="n">
        <v>43</v>
      </c>
      <c r="C48" s="300" t="s">
        <v>100</v>
      </c>
      <c r="D48" s="300" t="s">
        <v>100</v>
      </c>
      <c r="E48" s="300" t="s">
        <v>100</v>
      </c>
      <c r="F48" s="300" t="s">
        <v>100</v>
      </c>
      <c r="G48" s="300" t="s">
        <v>100</v>
      </c>
      <c r="H48" s="300" t="s">
        <v>100</v>
      </c>
      <c r="I48" s="300" t="s">
        <v>100</v>
      </c>
      <c r="J48" s="300" t="s">
        <v>100</v>
      </c>
      <c r="K48" s="300" t="s">
        <v>100</v>
      </c>
      <c r="L48" s="300" t="s">
        <v>100</v>
      </c>
      <c r="M48" s="300" t="s">
        <v>100</v>
      </c>
      <c r="N48" s="300" t="s">
        <v>100</v>
      </c>
      <c r="O48" s="300" t="s">
        <v>100</v>
      </c>
      <c r="P48" s="300" t="s">
        <v>100</v>
      </c>
      <c r="Q48" s="300" t="s">
        <v>100</v>
      </c>
      <c r="R48" s="300" t="s">
        <v>100</v>
      </c>
      <c r="S48" s="300" t="s">
        <v>100</v>
      </c>
      <c r="T48" s="300" t="n">
        <v>43</v>
      </c>
      <c r="U48" s="344" t="s">
        <v>1255</v>
      </c>
    </row>
    <row r="49" customFormat="false" ht="15" hidden="false" customHeight="true" outlineLevel="0" collapsed="false">
      <c r="A49" s="347" t="s">
        <v>1256</v>
      </c>
      <c r="B49" s="298"/>
      <c r="C49" s="300"/>
      <c r="D49" s="300"/>
      <c r="E49" s="300"/>
      <c r="F49" s="300"/>
      <c r="G49" s="300"/>
      <c r="H49" s="300"/>
      <c r="I49" s="300"/>
      <c r="J49" s="300"/>
      <c r="K49" s="300"/>
      <c r="L49" s="300"/>
      <c r="M49" s="300"/>
      <c r="N49" s="300"/>
      <c r="O49" s="300"/>
      <c r="P49" s="300"/>
      <c r="Q49" s="300"/>
      <c r="R49" s="300"/>
      <c r="S49" s="300"/>
      <c r="T49" s="300"/>
      <c r="U49" s="350" t="s">
        <v>1257</v>
      </c>
    </row>
    <row r="50" customFormat="false" ht="15" hidden="false" customHeight="true" outlineLevel="0" collapsed="false">
      <c r="A50" s="192" t="s">
        <v>1258</v>
      </c>
      <c r="B50" s="298" t="n">
        <v>3640</v>
      </c>
      <c r="C50" s="300" t="n">
        <v>506</v>
      </c>
      <c r="D50" s="300" t="n">
        <v>563</v>
      </c>
      <c r="E50" s="300" t="n">
        <v>34</v>
      </c>
      <c r="F50" s="300" t="n">
        <v>41</v>
      </c>
      <c r="G50" s="300" t="n">
        <v>51</v>
      </c>
      <c r="H50" s="300" t="n">
        <v>121</v>
      </c>
      <c r="I50" s="300" t="n">
        <v>176</v>
      </c>
      <c r="J50" s="300" t="n">
        <v>10</v>
      </c>
      <c r="K50" s="300" t="n">
        <v>296</v>
      </c>
      <c r="L50" s="300" t="n">
        <v>680</v>
      </c>
      <c r="M50" s="300" t="n">
        <v>149</v>
      </c>
      <c r="N50" s="300" t="n">
        <v>60</v>
      </c>
      <c r="O50" s="300" t="n">
        <v>66</v>
      </c>
      <c r="P50" s="300" t="n">
        <v>73</v>
      </c>
      <c r="Q50" s="300" t="n">
        <v>45</v>
      </c>
      <c r="R50" s="300" t="n">
        <v>38</v>
      </c>
      <c r="S50" s="300" t="n">
        <v>667</v>
      </c>
      <c r="T50" s="300" t="n">
        <v>66</v>
      </c>
      <c r="U50" s="350" t="s">
        <v>1259</v>
      </c>
    </row>
    <row r="51" customFormat="false" ht="15" hidden="false" customHeight="true" outlineLevel="0" collapsed="false">
      <c r="A51" s="175"/>
      <c r="B51" s="298"/>
      <c r="C51" s="298"/>
      <c r="D51" s="298"/>
      <c r="E51" s="298"/>
      <c r="F51" s="298"/>
      <c r="G51" s="298"/>
      <c r="H51" s="298"/>
      <c r="I51" s="298"/>
      <c r="J51" s="298"/>
      <c r="K51" s="298"/>
      <c r="L51" s="298"/>
      <c r="M51" s="298"/>
      <c r="N51" s="298"/>
      <c r="O51" s="298"/>
      <c r="P51" s="298"/>
      <c r="Q51" s="298"/>
      <c r="R51" s="298"/>
      <c r="S51" s="298"/>
      <c r="T51" s="298"/>
      <c r="U51" s="361"/>
      <c r="V51" s="298"/>
      <c r="W51" s="298"/>
      <c r="X51" s="298"/>
      <c r="Y51" s="298"/>
      <c r="Z51" s="298"/>
      <c r="AA51" s="298"/>
    </row>
    <row r="52" s="17" customFormat="true" ht="15" hidden="false" customHeight="true" outlineLevel="0" collapsed="false">
      <c r="A52" s="297" t="s">
        <v>1270</v>
      </c>
      <c r="B52" s="297"/>
      <c r="C52" s="297"/>
      <c r="D52" s="297"/>
      <c r="E52" s="297"/>
      <c r="F52" s="297"/>
      <c r="G52" s="297"/>
      <c r="H52" s="297"/>
      <c r="I52" s="297"/>
      <c r="J52" s="297"/>
      <c r="K52" s="297" t="s">
        <v>1270</v>
      </c>
      <c r="L52" s="297"/>
      <c r="M52" s="297"/>
      <c r="N52" s="297"/>
      <c r="O52" s="297"/>
      <c r="P52" s="297"/>
      <c r="Q52" s="297"/>
      <c r="R52" s="297"/>
      <c r="S52" s="297"/>
      <c r="T52" s="297"/>
      <c r="U52" s="297"/>
    </row>
    <row r="53" customFormat="false" ht="15" hidden="false" customHeight="true" outlineLevel="0" collapsed="false">
      <c r="A53" s="175"/>
      <c r="U53" s="175"/>
    </row>
    <row r="54" customFormat="false" ht="15" hidden="false" customHeight="true" outlineLevel="0" collapsed="false">
      <c r="A54" s="192" t="s">
        <v>1268</v>
      </c>
      <c r="B54" s="352" t="n">
        <v>100</v>
      </c>
      <c r="C54" s="145" t="n">
        <v>16.9</v>
      </c>
      <c r="D54" s="145" t="n">
        <v>15.5</v>
      </c>
      <c r="E54" s="145" t="n">
        <v>1.4</v>
      </c>
      <c r="F54" s="145" t="n">
        <v>0.7</v>
      </c>
      <c r="G54" s="145" t="n">
        <v>1.6</v>
      </c>
      <c r="H54" s="145" t="n">
        <v>3.4</v>
      </c>
      <c r="I54" s="145" t="n">
        <v>5.3</v>
      </c>
      <c r="J54" s="145" t="n">
        <v>0.4</v>
      </c>
      <c r="K54" s="145" t="n">
        <v>7.9</v>
      </c>
      <c r="L54" s="145" t="n">
        <v>18.7</v>
      </c>
      <c r="M54" s="145" t="n">
        <v>4.1</v>
      </c>
      <c r="N54" s="145" t="n">
        <v>1.5</v>
      </c>
      <c r="O54" s="145" t="n">
        <v>1.8</v>
      </c>
      <c r="P54" s="145" t="n">
        <v>1.7</v>
      </c>
      <c r="Q54" s="145" t="n">
        <v>0.6</v>
      </c>
      <c r="R54" s="145" t="n">
        <v>0.8</v>
      </c>
      <c r="S54" s="145" t="n">
        <v>14.8</v>
      </c>
      <c r="T54" s="145" t="n">
        <v>2.9</v>
      </c>
      <c r="U54" s="360" t="s">
        <v>1268</v>
      </c>
    </row>
    <row r="55" customFormat="false" ht="15" hidden="false" customHeight="true" outlineLevel="0" collapsed="false">
      <c r="A55" s="192" t="s">
        <v>406</v>
      </c>
      <c r="B55" s="352" t="n">
        <v>100</v>
      </c>
      <c r="C55" s="145" t="n">
        <v>16.5</v>
      </c>
      <c r="D55" s="145" t="n">
        <v>15.4</v>
      </c>
      <c r="E55" s="145" t="n">
        <v>1.4</v>
      </c>
      <c r="F55" s="145" t="n">
        <v>0.7</v>
      </c>
      <c r="G55" s="145" t="n">
        <v>1.6</v>
      </c>
      <c r="H55" s="145" t="n">
        <v>3.7</v>
      </c>
      <c r="I55" s="145" t="n">
        <v>5.2</v>
      </c>
      <c r="J55" s="145" t="n">
        <v>0.5</v>
      </c>
      <c r="K55" s="145" t="n">
        <v>7.6</v>
      </c>
      <c r="L55" s="145" t="n">
        <v>18.5</v>
      </c>
      <c r="M55" s="145" t="n">
        <v>4</v>
      </c>
      <c r="N55" s="145" t="n">
        <v>1.5</v>
      </c>
      <c r="O55" s="145" t="n">
        <v>1.7</v>
      </c>
      <c r="P55" s="145" t="n">
        <v>2.1</v>
      </c>
      <c r="Q55" s="145" t="n">
        <v>0.7</v>
      </c>
      <c r="R55" s="145" t="n">
        <v>0.8</v>
      </c>
      <c r="S55" s="145" t="n">
        <v>14.8</v>
      </c>
      <c r="T55" s="145" t="n">
        <v>3.2</v>
      </c>
      <c r="U55" s="360" t="s">
        <v>406</v>
      </c>
    </row>
    <row r="56" customFormat="false" ht="15" hidden="false" customHeight="true" outlineLevel="0" collapsed="false">
      <c r="A56" s="192" t="s">
        <v>408</v>
      </c>
      <c r="B56" s="352" t="n">
        <v>100</v>
      </c>
      <c r="C56" s="145" t="n">
        <v>15.9</v>
      </c>
      <c r="D56" s="145" t="n">
        <v>15.7</v>
      </c>
      <c r="E56" s="145" t="n">
        <v>1.4</v>
      </c>
      <c r="F56" s="145" t="n">
        <v>0.7</v>
      </c>
      <c r="G56" s="145" t="n">
        <v>1.6</v>
      </c>
      <c r="H56" s="145" t="n">
        <v>3.4</v>
      </c>
      <c r="I56" s="145" t="n">
        <v>5</v>
      </c>
      <c r="J56" s="145" t="n">
        <v>0.3</v>
      </c>
      <c r="K56" s="145" t="n">
        <v>7.5</v>
      </c>
      <c r="L56" s="145" t="n">
        <v>18.4</v>
      </c>
      <c r="M56" s="145" t="n">
        <v>4.1</v>
      </c>
      <c r="N56" s="145" t="n">
        <v>1.4</v>
      </c>
      <c r="O56" s="145" t="n">
        <v>1.8</v>
      </c>
      <c r="P56" s="145" t="n">
        <v>2.1</v>
      </c>
      <c r="Q56" s="145" t="n">
        <v>0.7</v>
      </c>
      <c r="R56" s="145" t="n">
        <v>0.8</v>
      </c>
      <c r="S56" s="145" t="n">
        <v>16.3</v>
      </c>
      <c r="T56" s="145" t="n">
        <v>2.8</v>
      </c>
      <c r="U56" s="360" t="s">
        <v>408</v>
      </c>
    </row>
    <row r="57" customFormat="false" ht="15" hidden="false" customHeight="true" outlineLevel="0" collapsed="false">
      <c r="A57" s="192" t="s">
        <v>409</v>
      </c>
      <c r="B57" s="352" t="n">
        <v>100</v>
      </c>
      <c r="C57" s="145" t="n">
        <v>16.2</v>
      </c>
      <c r="D57" s="145" t="n">
        <v>16.1</v>
      </c>
      <c r="E57" s="145" t="n">
        <v>1.4</v>
      </c>
      <c r="F57" s="145" t="n">
        <v>0.8</v>
      </c>
      <c r="G57" s="145" t="n">
        <v>1.6</v>
      </c>
      <c r="H57" s="145" t="n">
        <v>3</v>
      </c>
      <c r="I57" s="145" t="n">
        <v>5.2</v>
      </c>
      <c r="J57" s="145" t="n">
        <v>0.4</v>
      </c>
      <c r="K57" s="145" t="n">
        <v>7.7</v>
      </c>
      <c r="L57" s="145" t="n">
        <v>18.2</v>
      </c>
      <c r="M57" s="145" t="n">
        <v>4.3</v>
      </c>
      <c r="N57" s="145" t="n">
        <v>1.4</v>
      </c>
      <c r="O57" s="145" t="n">
        <v>1.8</v>
      </c>
      <c r="P57" s="145" t="n">
        <v>2.3</v>
      </c>
      <c r="Q57" s="145" t="n">
        <v>0.8</v>
      </c>
      <c r="R57" s="145" t="n">
        <v>1</v>
      </c>
      <c r="S57" s="145" t="n">
        <v>15.8</v>
      </c>
      <c r="T57" s="145" t="n">
        <v>2.2</v>
      </c>
      <c r="U57" s="360" t="s">
        <v>409</v>
      </c>
    </row>
    <row r="58" customFormat="false" ht="15" hidden="false" customHeight="true" outlineLevel="0" collapsed="false">
      <c r="A58" s="192" t="s">
        <v>410</v>
      </c>
      <c r="B58" s="352" t="n">
        <v>100</v>
      </c>
      <c r="C58" s="145" t="n">
        <v>15.5</v>
      </c>
      <c r="D58" s="145" t="n">
        <v>16.1</v>
      </c>
      <c r="E58" s="145" t="n">
        <v>1.4</v>
      </c>
      <c r="F58" s="145" t="n">
        <v>0.7</v>
      </c>
      <c r="G58" s="145" t="n">
        <v>1.6</v>
      </c>
      <c r="H58" s="145" t="n">
        <v>2.8</v>
      </c>
      <c r="I58" s="145" t="n">
        <v>5.1</v>
      </c>
      <c r="J58" s="145" t="n">
        <v>0.4</v>
      </c>
      <c r="K58" s="145" t="n">
        <v>7.7</v>
      </c>
      <c r="L58" s="145" t="n">
        <v>18.3</v>
      </c>
      <c r="M58" s="145" t="n">
        <v>4.3</v>
      </c>
      <c r="N58" s="145" t="n">
        <v>1.4</v>
      </c>
      <c r="O58" s="145" t="n">
        <v>2</v>
      </c>
      <c r="P58" s="145" t="n">
        <v>2.2</v>
      </c>
      <c r="Q58" s="145" t="n">
        <v>0.8</v>
      </c>
      <c r="R58" s="145" t="n">
        <v>1</v>
      </c>
      <c r="S58" s="145" t="n">
        <v>16.8</v>
      </c>
      <c r="T58" s="145" t="n">
        <v>1.7</v>
      </c>
      <c r="U58" s="360" t="s">
        <v>410</v>
      </c>
    </row>
    <row r="59" customFormat="false" ht="15" hidden="false" customHeight="true" outlineLevel="0" collapsed="false">
      <c r="A59" s="192" t="s">
        <v>411</v>
      </c>
      <c r="B59" s="352" t="n">
        <v>100</v>
      </c>
      <c r="C59" s="145" t="n">
        <v>15.7</v>
      </c>
      <c r="D59" s="145" t="n">
        <v>16.3</v>
      </c>
      <c r="E59" s="145" t="n">
        <v>1.3</v>
      </c>
      <c r="F59" s="145" t="n">
        <v>0.8</v>
      </c>
      <c r="G59" s="145" t="n">
        <v>1.6</v>
      </c>
      <c r="H59" s="145" t="n">
        <v>2.9</v>
      </c>
      <c r="I59" s="145" t="n">
        <v>5</v>
      </c>
      <c r="J59" s="145" t="n">
        <v>0.4</v>
      </c>
      <c r="K59" s="145" t="n">
        <v>7.6</v>
      </c>
      <c r="L59" s="145" t="n">
        <v>18.2</v>
      </c>
      <c r="M59" s="145" t="n">
        <v>4.3</v>
      </c>
      <c r="N59" s="145" t="n">
        <v>1.5</v>
      </c>
      <c r="O59" s="145" t="n">
        <v>2.1</v>
      </c>
      <c r="P59" s="145" t="n">
        <v>2.2</v>
      </c>
      <c r="Q59" s="145" t="n">
        <v>1</v>
      </c>
      <c r="R59" s="145" t="n">
        <v>1</v>
      </c>
      <c r="S59" s="145" t="n">
        <v>16.6</v>
      </c>
      <c r="T59" s="145" t="n">
        <v>1.5</v>
      </c>
      <c r="U59" s="360" t="s">
        <v>411</v>
      </c>
    </row>
    <row r="60" customFormat="false" ht="15" hidden="false" customHeight="true" outlineLevel="0" collapsed="false">
      <c r="A60" s="275"/>
      <c r="B60" s="352"/>
      <c r="T60" s="175"/>
      <c r="U60" s="348"/>
    </row>
    <row r="61" customFormat="false" ht="15" hidden="false" customHeight="true" outlineLevel="0" collapsed="false">
      <c r="A61" s="299" t="n">
        <v>2005</v>
      </c>
      <c r="B61" s="352"/>
      <c r="U61" s="360" t="n">
        <v>2005</v>
      </c>
    </row>
    <row r="62" customFormat="false" ht="15" hidden="false" customHeight="true" outlineLevel="0" collapsed="false">
      <c r="A62" s="192" t="s">
        <v>427</v>
      </c>
      <c r="B62" s="352" t="n">
        <v>100</v>
      </c>
      <c r="C62" s="145" t="n">
        <v>15.4</v>
      </c>
      <c r="D62" s="145" t="n">
        <v>16</v>
      </c>
      <c r="E62" s="145" t="n">
        <v>1.2</v>
      </c>
      <c r="F62" s="145" t="n">
        <v>0.9</v>
      </c>
      <c r="G62" s="145" t="n">
        <v>1.6</v>
      </c>
      <c r="H62" s="145" t="n">
        <v>2.8</v>
      </c>
      <c r="I62" s="145" t="n">
        <v>4.9</v>
      </c>
      <c r="J62" s="145" t="n">
        <v>0.3</v>
      </c>
      <c r="K62" s="145" t="n">
        <v>8.4</v>
      </c>
      <c r="L62" s="145" t="n">
        <v>18.2</v>
      </c>
      <c r="M62" s="145" t="n">
        <v>4.8</v>
      </c>
      <c r="N62" s="145" t="n">
        <v>1.5</v>
      </c>
      <c r="O62" s="145" t="n">
        <v>1.9</v>
      </c>
      <c r="P62" s="145" t="n">
        <v>2.3</v>
      </c>
      <c r="Q62" s="145" t="n">
        <v>1.1</v>
      </c>
      <c r="R62" s="145" t="n">
        <v>1</v>
      </c>
      <c r="S62" s="145" t="n">
        <v>16</v>
      </c>
      <c r="T62" s="145" t="n">
        <v>1.5</v>
      </c>
      <c r="U62" s="344" t="s">
        <v>427</v>
      </c>
    </row>
    <row r="63" customFormat="false" ht="15" hidden="false" customHeight="true" outlineLevel="0" collapsed="false">
      <c r="A63" s="192" t="s">
        <v>428</v>
      </c>
      <c r="B63" s="352" t="n">
        <v>100</v>
      </c>
      <c r="C63" s="145" t="n">
        <v>16.1</v>
      </c>
      <c r="D63" s="145" t="n">
        <v>16.6</v>
      </c>
      <c r="E63" s="145" t="n">
        <v>1.3</v>
      </c>
      <c r="F63" s="145" t="n">
        <v>0.7</v>
      </c>
      <c r="G63" s="145" t="n">
        <v>2.1</v>
      </c>
      <c r="H63" s="145" t="n">
        <v>2.9</v>
      </c>
      <c r="I63" s="145" t="n">
        <v>5</v>
      </c>
      <c r="J63" s="145" t="n">
        <v>0.3</v>
      </c>
      <c r="K63" s="145" t="n">
        <v>7.6</v>
      </c>
      <c r="L63" s="145" t="n">
        <v>17.9</v>
      </c>
      <c r="M63" s="145" t="n">
        <v>4.6</v>
      </c>
      <c r="N63" s="145" t="n">
        <v>1.6</v>
      </c>
      <c r="O63" s="145" t="n">
        <v>2.4</v>
      </c>
      <c r="P63" s="145" t="n">
        <v>2.1</v>
      </c>
      <c r="Q63" s="145" t="n">
        <v>0.9</v>
      </c>
      <c r="R63" s="145" t="n">
        <v>0.9</v>
      </c>
      <c r="S63" s="145" t="n">
        <v>15.3</v>
      </c>
      <c r="T63" s="145" t="n">
        <v>1.6</v>
      </c>
      <c r="U63" s="344" t="s">
        <v>428</v>
      </c>
    </row>
    <row r="64" customFormat="false" ht="15" hidden="false" customHeight="true" outlineLevel="0" collapsed="false">
      <c r="A64" s="192" t="s">
        <v>429</v>
      </c>
      <c r="B64" s="352" t="n">
        <v>100</v>
      </c>
      <c r="C64" s="145" t="n">
        <v>16.8</v>
      </c>
      <c r="D64" s="145" t="n">
        <v>16.9</v>
      </c>
      <c r="E64" s="145" t="n">
        <v>1.2</v>
      </c>
      <c r="F64" s="145" t="n">
        <v>0.7</v>
      </c>
      <c r="G64" s="145" t="n">
        <v>1.2</v>
      </c>
      <c r="H64" s="145" t="n">
        <v>2.3</v>
      </c>
      <c r="I64" s="145" t="n">
        <v>5.1</v>
      </c>
      <c r="J64" s="145" t="n">
        <v>0.5</v>
      </c>
      <c r="K64" s="145" t="n">
        <v>7.7</v>
      </c>
      <c r="L64" s="145" t="n">
        <v>18.7</v>
      </c>
      <c r="M64" s="145" t="n">
        <v>4.4</v>
      </c>
      <c r="N64" s="145" t="n">
        <v>1.2</v>
      </c>
      <c r="O64" s="145" t="n">
        <v>2.3</v>
      </c>
      <c r="P64" s="145" t="n">
        <v>2.3</v>
      </c>
      <c r="Q64" s="145" t="n">
        <v>1</v>
      </c>
      <c r="R64" s="145" t="n">
        <v>1</v>
      </c>
      <c r="S64" s="145" t="n">
        <v>15.3</v>
      </c>
      <c r="T64" s="145" t="n">
        <v>1.4</v>
      </c>
      <c r="U64" s="344" t="s">
        <v>429</v>
      </c>
    </row>
    <row r="65" customFormat="false" ht="15" hidden="false" customHeight="true" outlineLevel="0" collapsed="false">
      <c r="A65" s="192" t="s">
        <v>430</v>
      </c>
      <c r="B65" s="352" t="n">
        <v>100</v>
      </c>
      <c r="C65" s="145" t="n">
        <v>15.5</v>
      </c>
      <c r="D65" s="145" t="n">
        <v>16.1</v>
      </c>
      <c r="E65" s="145" t="n">
        <v>1.4</v>
      </c>
      <c r="F65" s="145" t="n">
        <v>1.1</v>
      </c>
      <c r="G65" s="145" t="n">
        <v>1.5</v>
      </c>
      <c r="H65" s="145" t="n">
        <v>3.1</v>
      </c>
      <c r="I65" s="145" t="n">
        <v>5.1</v>
      </c>
      <c r="J65" s="145" t="n">
        <v>0.4</v>
      </c>
      <c r="K65" s="145" t="n">
        <v>7.4</v>
      </c>
      <c r="L65" s="145" t="n">
        <v>17.8</v>
      </c>
      <c r="M65" s="145" t="n">
        <v>4.2</v>
      </c>
      <c r="N65" s="145" t="n">
        <v>1.3</v>
      </c>
      <c r="O65" s="145" t="n">
        <v>1.9</v>
      </c>
      <c r="P65" s="145" t="n">
        <v>2.3</v>
      </c>
      <c r="Q65" s="145" t="n">
        <v>1</v>
      </c>
      <c r="R65" s="145" t="n">
        <v>0.9</v>
      </c>
      <c r="S65" s="145" t="n">
        <v>17.4</v>
      </c>
      <c r="T65" s="145" t="n">
        <v>1.5</v>
      </c>
      <c r="U65" s="344" t="s">
        <v>430</v>
      </c>
    </row>
    <row r="66" customFormat="false" ht="15" hidden="false" customHeight="true" outlineLevel="0" collapsed="false">
      <c r="A66" s="192" t="s">
        <v>431</v>
      </c>
      <c r="B66" s="352" t="n">
        <v>100</v>
      </c>
      <c r="C66" s="145" t="n">
        <v>15</v>
      </c>
      <c r="D66" s="145" t="n">
        <v>16.7</v>
      </c>
      <c r="E66" s="145" t="n">
        <v>1.3</v>
      </c>
      <c r="F66" s="145" t="n">
        <v>0.9</v>
      </c>
      <c r="G66" s="145" t="n">
        <v>1.9</v>
      </c>
      <c r="H66" s="145" t="n">
        <v>2.8</v>
      </c>
      <c r="I66" s="145" t="n">
        <v>5.2</v>
      </c>
      <c r="J66" s="145" t="n">
        <v>0.4</v>
      </c>
      <c r="K66" s="145" t="n">
        <v>7.6</v>
      </c>
      <c r="L66" s="145" t="n">
        <v>18</v>
      </c>
      <c r="M66" s="145" t="n">
        <v>4.3</v>
      </c>
      <c r="N66" s="145" t="n">
        <v>1.4</v>
      </c>
      <c r="O66" s="145" t="n">
        <v>2.2</v>
      </c>
      <c r="P66" s="145" t="n">
        <v>2.3</v>
      </c>
      <c r="Q66" s="145" t="n">
        <v>1</v>
      </c>
      <c r="R66" s="145" t="n">
        <v>1</v>
      </c>
      <c r="S66" s="145" t="n">
        <v>16.7</v>
      </c>
      <c r="T66" s="145" t="n">
        <v>1.4</v>
      </c>
      <c r="U66" s="344" t="s">
        <v>431</v>
      </c>
    </row>
    <row r="67" customFormat="false" ht="15" hidden="false" customHeight="true" outlineLevel="0" collapsed="false">
      <c r="A67" s="192" t="s">
        <v>432</v>
      </c>
      <c r="B67" s="352" t="n">
        <v>100</v>
      </c>
      <c r="C67" s="145" t="n">
        <v>15.7</v>
      </c>
      <c r="D67" s="145" t="n">
        <v>16.6</v>
      </c>
      <c r="E67" s="145" t="n">
        <v>1.2</v>
      </c>
      <c r="F67" s="145" t="n">
        <v>0.9</v>
      </c>
      <c r="G67" s="145" t="n">
        <v>1.6</v>
      </c>
      <c r="H67" s="145" t="n">
        <v>2.6</v>
      </c>
      <c r="I67" s="145" t="n">
        <v>4.9</v>
      </c>
      <c r="J67" s="145" t="n">
        <v>0.4</v>
      </c>
      <c r="K67" s="145" t="n">
        <v>7.4</v>
      </c>
      <c r="L67" s="145" t="n">
        <v>18</v>
      </c>
      <c r="M67" s="145" t="n">
        <v>4.1</v>
      </c>
      <c r="N67" s="145" t="n">
        <v>1.5</v>
      </c>
      <c r="O67" s="145" t="n">
        <v>2.3</v>
      </c>
      <c r="P67" s="145" t="n">
        <v>2.5</v>
      </c>
      <c r="Q67" s="145" t="n">
        <v>1</v>
      </c>
      <c r="R67" s="145" t="n">
        <v>1</v>
      </c>
      <c r="S67" s="145" t="n">
        <v>17</v>
      </c>
      <c r="T67" s="145" t="n">
        <v>1.4</v>
      </c>
      <c r="U67" s="344" t="s">
        <v>432</v>
      </c>
    </row>
    <row r="68" customFormat="false" ht="15" hidden="false" customHeight="true" outlineLevel="0" collapsed="false">
      <c r="A68" s="192" t="s">
        <v>433</v>
      </c>
      <c r="B68" s="352" t="n">
        <v>100</v>
      </c>
      <c r="C68" s="145" t="n">
        <v>16</v>
      </c>
      <c r="D68" s="145" t="n">
        <v>16.1</v>
      </c>
      <c r="E68" s="145" t="n">
        <v>1.3</v>
      </c>
      <c r="F68" s="145" t="n">
        <v>0.9</v>
      </c>
      <c r="G68" s="145" t="n">
        <v>1.3</v>
      </c>
      <c r="H68" s="145" t="n">
        <v>3.4</v>
      </c>
      <c r="I68" s="145" t="n">
        <v>4.9</v>
      </c>
      <c r="J68" s="145" t="n">
        <v>0.3</v>
      </c>
      <c r="K68" s="145" t="n">
        <v>7.5</v>
      </c>
      <c r="L68" s="145" t="n">
        <v>17.6</v>
      </c>
      <c r="M68" s="145" t="n">
        <v>3.9</v>
      </c>
      <c r="N68" s="145" t="n">
        <v>1.6</v>
      </c>
      <c r="O68" s="145" t="n">
        <v>2.1</v>
      </c>
      <c r="P68" s="145" t="n">
        <v>2.3</v>
      </c>
      <c r="Q68" s="145" t="n">
        <v>0.9</v>
      </c>
      <c r="R68" s="145" t="n">
        <v>1.1</v>
      </c>
      <c r="S68" s="145" t="n">
        <v>17.2</v>
      </c>
      <c r="T68" s="145" t="n">
        <v>1.7</v>
      </c>
      <c r="U68" s="344" t="s">
        <v>433</v>
      </c>
    </row>
    <row r="69" customFormat="false" ht="15" hidden="false" customHeight="true" outlineLevel="0" collapsed="false">
      <c r="A69" s="192" t="s">
        <v>434</v>
      </c>
      <c r="B69" s="352" t="n">
        <v>100</v>
      </c>
      <c r="C69" s="145" t="n">
        <v>15.6</v>
      </c>
      <c r="D69" s="145" t="n">
        <v>15.7</v>
      </c>
      <c r="E69" s="145" t="n">
        <v>1.3</v>
      </c>
      <c r="F69" s="145" t="n">
        <v>0.8</v>
      </c>
      <c r="G69" s="145" t="n">
        <v>1.7</v>
      </c>
      <c r="H69" s="145" t="n">
        <v>2.7</v>
      </c>
      <c r="I69" s="145" t="n">
        <v>5.1</v>
      </c>
      <c r="J69" s="145" t="n">
        <v>0.4</v>
      </c>
      <c r="K69" s="145" t="n">
        <v>7.2</v>
      </c>
      <c r="L69" s="145" t="n">
        <v>18</v>
      </c>
      <c r="M69" s="145" t="n">
        <v>4</v>
      </c>
      <c r="N69" s="145" t="n">
        <v>1.4</v>
      </c>
      <c r="O69" s="145" t="n">
        <v>2.1</v>
      </c>
      <c r="P69" s="145" t="n">
        <v>2.4</v>
      </c>
      <c r="Q69" s="145" t="n">
        <v>1</v>
      </c>
      <c r="R69" s="145" t="n">
        <v>1</v>
      </c>
      <c r="S69" s="145" t="n">
        <v>18.3</v>
      </c>
      <c r="T69" s="145" t="n">
        <v>1.3</v>
      </c>
      <c r="U69" s="344" t="s">
        <v>434</v>
      </c>
    </row>
    <row r="70" customFormat="false" ht="15" hidden="false" customHeight="true" outlineLevel="0" collapsed="false">
      <c r="A70" s="275"/>
      <c r="B70" s="352"/>
      <c r="C70" s="353"/>
      <c r="D70" s="145"/>
      <c r="E70" s="145"/>
      <c r="F70" s="145"/>
      <c r="G70" s="145"/>
      <c r="H70" s="145"/>
      <c r="I70" s="145"/>
      <c r="J70" s="145"/>
      <c r="K70" s="145"/>
      <c r="L70" s="145"/>
      <c r="M70" s="145"/>
      <c r="N70" s="145"/>
      <c r="O70" s="145"/>
      <c r="P70" s="145"/>
      <c r="Q70" s="145"/>
      <c r="R70" s="145"/>
      <c r="S70" s="145"/>
      <c r="T70" s="354"/>
      <c r="U70" s="348"/>
    </row>
    <row r="71" customFormat="false" ht="15" hidden="false" customHeight="true" outlineLevel="0" collapsed="false">
      <c r="A71" s="299" t="n">
        <v>2006</v>
      </c>
      <c r="B71" s="352"/>
      <c r="C71" s="353"/>
      <c r="U71" s="360" t="n">
        <v>2006</v>
      </c>
    </row>
    <row r="72" customFormat="false" ht="15" hidden="false" customHeight="true" outlineLevel="0" collapsed="false">
      <c r="A72" s="192" t="s">
        <v>455</v>
      </c>
      <c r="B72" s="352" t="n">
        <v>100</v>
      </c>
      <c r="C72" s="145" t="n">
        <v>15.9</v>
      </c>
      <c r="D72" s="145" t="n">
        <v>15.7</v>
      </c>
      <c r="E72" s="145" t="n">
        <v>1.3</v>
      </c>
      <c r="F72" s="145" t="n">
        <v>0.8</v>
      </c>
      <c r="G72" s="145" t="n">
        <v>1.2</v>
      </c>
      <c r="H72" s="145" t="n">
        <v>3.6</v>
      </c>
      <c r="I72" s="145" t="n">
        <v>4.8</v>
      </c>
      <c r="J72" s="145" t="n">
        <v>0.4</v>
      </c>
      <c r="K72" s="145" t="n">
        <v>7.3</v>
      </c>
      <c r="L72" s="145" t="n">
        <v>18.2</v>
      </c>
      <c r="M72" s="145" t="n">
        <v>4.2</v>
      </c>
      <c r="N72" s="145" t="n">
        <v>1.5</v>
      </c>
      <c r="O72" s="145" t="n">
        <v>2.3</v>
      </c>
      <c r="P72" s="145" t="n">
        <v>2.3</v>
      </c>
      <c r="Q72" s="145" t="n">
        <v>1</v>
      </c>
      <c r="R72" s="145" t="n">
        <v>1</v>
      </c>
      <c r="S72" s="145" t="n">
        <v>15.9</v>
      </c>
      <c r="T72" s="145" t="n">
        <v>2.5</v>
      </c>
      <c r="U72" s="344" t="s">
        <v>455</v>
      </c>
    </row>
    <row r="73" customFormat="false" ht="15" hidden="false" customHeight="true" outlineLevel="0" collapsed="false">
      <c r="A73" s="192" t="s">
        <v>424</v>
      </c>
      <c r="B73" s="352" t="n">
        <v>100</v>
      </c>
      <c r="C73" s="145" t="n">
        <v>15.7</v>
      </c>
      <c r="D73" s="145" t="n">
        <v>16</v>
      </c>
      <c r="E73" s="145" t="n">
        <v>1.4</v>
      </c>
      <c r="F73" s="145" t="n">
        <v>0.8</v>
      </c>
      <c r="G73" s="145" t="n">
        <v>1.5</v>
      </c>
      <c r="H73" s="145" t="n">
        <v>3.2</v>
      </c>
      <c r="I73" s="145" t="n">
        <v>5</v>
      </c>
      <c r="J73" s="145" t="n">
        <v>0.3</v>
      </c>
      <c r="K73" s="145" t="n">
        <v>7.6</v>
      </c>
      <c r="L73" s="145" t="n">
        <v>18</v>
      </c>
      <c r="M73" s="145" t="n">
        <v>3.9</v>
      </c>
      <c r="N73" s="145" t="n">
        <v>1.5</v>
      </c>
      <c r="O73" s="145" t="n">
        <v>2.2</v>
      </c>
      <c r="P73" s="145" t="n">
        <v>1.9</v>
      </c>
      <c r="Q73" s="145" t="n">
        <v>1.2</v>
      </c>
      <c r="R73" s="145" t="n">
        <v>1</v>
      </c>
      <c r="S73" s="145" t="n">
        <v>17.5</v>
      </c>
      <c r="T73" s="145" t="n">
        <v>1.5</v>
      </c>
      <c r="U73" s="344" t="s">
        <v>424</v>
      </c>
    </row>
    <row r="74" customFormat="false" ht="15" hidden="false" customHeight="true" outlineLevel="0" collapsed="false">
      <c r="A74" s="192" t="s">
        <v>425</v>
      </c>
      <c r="B74" s="352" t="n">
        <v>100</v>
      </c>
      <c r="C74" s="145" t="n">
        <v>16.3</v>
      </c>
      <c r="D74" s="145" t="n">
        <v>16.2</v>
      </c>
      <c r="E74" s="145" t="n">
        <v>1.2</v>
      </c>
      <c r="F74" s="145" t="n">
        <v>0.9</v>
      </c>
      <c r="G74" s="145" t="n">
        <v>1.4</v>
      </c>
      <c r="H74" s="145" t="n">
        <v>3.4</v>
      </c>
      <c r="I74" s="145" t="n">
        <v>4.8</v>
      </c>
      <c r="J74" s="145" t="n">
        <v>0.4</v>
      </c>
      <c r="K74" s="145" t="n">
        <v>8.3</v>
      </c>
      <c r="L74" s="145" t="n">
        <v>17.2</v>
      </c>
      <c r="M74" s="145" t="n">
        <v>4.2</v>
      </c>
      <c r="N74" s="145" t="n">
        <v>1.6</v>
      </c>
      <c r="O74" s="145" t="n">
        <v>1.6</v>
      </c>
      <c r="P74" s="145" t="n">
        <v>2.2</v>
      </c>
      <c r="Q74" s="145" t="n">
        <v>0.9</v>
      </c>
      <c r="R74" s="145" t="n">
        <v>0.9</v>
      </c>
      <c r="S74" s="145" t="n">
        <v>17.6</v>
      </c>
      <c r="T74" s="145" t="n">
        <v>1</v>
      </c>
      <c r="U74" s="344" t="s">
        <v>425</v>
      </c>
    </row>
    <row r="75" customFormat="false" ht="15" hidden="false" customHeight="true" outlineLevel="0" collapsed="false">
      <c r="A75" s="192" t="s">
        <v>426</v>
      </c>
      <c r="B75" s="352" t="n">
        <v>100</v>
      </c>
      <c r="C75" s="145" t="n">
        <v>16.1</v>
      </c>
      <c r="D75" s="145" t="n">
        <v>15.4</v>
      </c>
      <c r="E75" s="145" t="n">
        <v>1.3</v>
      </c>
      <c r="F75" s="145" t="n">
        <v>0.8</v>
      </c>
      <c r="G75" s="145" t="n">
        <v>1.1</v>
      </c>
      <c r="H75" s="145" t="n">
        <v>3.4</v>
      </c>
      <c r="I75" s="145" t="n">
        <v>5</v>
      </c>
      <c r="J75" s="145" t="n">
        <v>0.4</v>
      </c>
      <c r="K75" s="145" t="n">
        <v>7.3</v>
      </c>
      <c r="L75" s="145" t="n">
        <v>17.8</v>
      </c>
      <c r="M75" s="145" t="n">
        <v>4</v>
      </c>
      <c r="N75" s="145" t="n">
        <v>1.5</v>
      </c>
      <c r="O75" s="145" t="n">
        <v>2.2</v>
      </c>
      <c r="P75" s="145" t="n">
        <v>2.3</v>
      </c>
      <c r="Q75" s="145" t="n">
        <v>1.1</v>
      </c>
      <c r="R75" s="145" t="n">
        <v>1</v>
      </c>
      <c r="S75" s="145" t="n">
        <v>18.3</v>
      </c>
      <c r="T75" s="145" t="n">
        <v>1</v>
      </c>
      <c r="U75" s="344" t="s">
        <v>426</v>
      </c>
    </row>
    <row r="76" customFormat="false" ht="15" hidden="false" customHeight="true" outlineLevel="0" collapsed="false">
      <c r="A76" s="192" t="s">
        <v>427</v>
      </c>
      <c r="B76" s="352" t="n">
        <v>100</v>
      </c>
      <c r="C76" s="145" t="n">
        <v>15.9</v>
      </c>
      <c r="D76" s="145" t="n">
        <v>16.3</v>
      </c>
      <c r="E76" s="145" t="n">
        <v>1.3</v>
      </c>
      <c r="F76" s="145" t="n">
        <v>1</v>
      </c>
      <c r="G76" s="145" t="n">
        <v>1.4</v>
      </c>
      <c r="H76" s="145" t="n">
        <v>3.1</v>
      </c>
      <c r="I76" s="145" t="n">
        <v>5</v>
      </c>
      <c r="J76" s="145" t="n">
        <v>0.4</v>
      </c>
      <c r="K76" s="145" t="n">
        <v>7.7</v>
      </c>
      <c r="L76" s="145" t="n">
        <v>18.3</v>
      </c>
      <c r="M76" s="145" t="n">
        <v>4</v>
      </c>
      <c r="N76" s="145" t="n">
        <v>1.4</v>
      </c>
      <c r="O76" s="145" t="n">
        <v>1.7</v>
      </c>
      <c r="P76" s="145" t="n">
        <v>2.2</v>
      </c>
      <c r="Q76" s="145" t="n">
        <v>1.1</v>
      </c>
      <c r="R76" s="145" t="n">
        <v>1</v>
      </c>
      <c r="S76" s="145" t="n">
        <v>17</v>
      </c>
      <c r="T76" s="145" t="n">
        <v>1.1</v>
      </c>
      <c r="U76" s="344" t="s">
        <v>427</v>
      </c>
    </row>
    <row r="77" customFormat="false" ht="15" hidden="false" customHeight="true" outlineLevel="0" collapsed="false">
      <c r="A77" s="355" t="s">
        <v>1261</v>
      </c>
      <c r="K77" s="355" t="s">
        <v>1262</v>
      </c>
    </row>
    <row r="78" customFormat="false" ht="15" hidden="false" customHeight="true" outlineLevel="0" collapsed="false">
      <c r="A78" s="356" t="s">
        <v>1263</v>
      </c>
      <c r="J78" s="298"/>
      <c r="K78" s="356" t="s">
        <v>1263</v>
      </c>
      <c r="U78" s="175"/>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62" width="24.7"/>
    <col collapsed="false" customWidth="true" hidden="false" outlineLevel="0" max="7" min="2" style="362" width="12.7"/>
    <col collapsed="false" customWidth="false" hidden="false" outlineLevel="0" max="257" min="8" style="362" width="11.42"/>
  </cols>
  <sheetData>
    <row r="1" s="364" customFormat="true" ht="20.1" hidden="false" customHeight="true" outlineLevel="0" collapsed="false">
      <c r="A1" s="363"/>
      <c r="B1" s="363"/>
      <c r="C1" s="363"/>
      <c r="D1" s="363"/>
      <c r="E1" s="363"/>
      <c r="F1" s="363"/>
      <c r="G1" s="363"/>
    </row>
    <row r="2" s="364" customFormat="true" ht="20.1" hidden="false" customHeight="true" outlineLevel="0" collapsed="false">
      <c r="A2" s="365" t="s">
        <v>1271</v>
      </c>
      <c r="B2" s="365"/>
      <c r="C2" s="365"/>
      <c r="D2" s="365"/>
      <c r="E2" s="365"/>
      <c r="F2" s="365"/>
      <c r="G2" s="365"/>
    </row>
    <row r="3" s="364" customFormat="true" ht="20.1" hidden="false" customHeight="true" outlineLevel="0" collapsed="false">
      <c r="A3" s="366"/>
      <c r="B3" s="366"/>
      <c r="C3" s="366"/>
      <c r="D3" s="366"/>
      <c r="E3" s="366"/>
      <c r="F3" s="366"/>
      <c r="G3" s="366"/>
    </row>
    <row r="4" customFormat="false" ht="13.5" hidden="false" customHeight="true" outlineLevel="0" collapsed="false">
      <c r="A4" s="367" t="s">
        <v>1272</v>
      </c>
      <c r="B4" s="368" t="s">
        <v>1273</v>
      </c>
      <c r="C4" s="368"/>
      <c r="D4" s="368"/>
      <c r="E4" s="368"/>
      <c r="F4" s="368"/>
      <c r="G4" s="368"/>
    </row>
    <row r="5" customFormat="false" ht="27" hidden="false" customHeight="true" outlineLevel="0" collapsed="false">
      <c r="A5" s="367"/>
      <c r="B5" s="369" t="s">
        <v>767</v>
      </c>
      <c r="C5" s="369" t="s">
        <v>1274</v>
      </c>
      <c r="D5" s="369" t="s">
        <v>551</v>
      </c>
      <c r="E5" s="369" t="s">
        <v>1275</v>
      </c>
      <c r="F5" s="369" t="s">
        <v>1276</v>
      </c>
      <c r="G5" s="370" t="s">
        <v>777</v>
      </c>
    </row>
    <row r="6" customFormat="false" ht="13.5" hidden="false" customHeight="true" outlineLevel="0" collapsed="false">
      <c r="A6" s="367"/>
      <c r="B6" s="368" t="s">
        <v>1277</v>
      </c>
      <c r="C6" s="368"/>
      <c r="D6" s="368"/>
      <c r="E6" s="368"/>
      <c r="F6" s="368"/>
      <c r="G6" s="368"/>
    </row>
    <row r="7" customFormat="false" ht="13.5" hidden="false" customHeight="true" outlineLevel="0" collapsed="false"/>
    <row r="8" customFormat="false" ht="13.5" hidden="false" customHeight="true" outlineLevel="0" collapsed="false">
      <c r="B8" s="371" t="s">
        <v>1278</v>
      </c>
      <c r="C8" s="371"/>
      <c r="D8" s="371"/>
      <c r="E8" s="371"/>
      <c r="F8" s="371"/>
      <c r="G8" s="371"/>
    </row>
    <row r="9" customFormat="false" ht="13.5" hidden="false" customHeight="true" outlineLevel="0" collapsed="false">
      <c r="A9" s="371"/>
      <c r="B9" s="371"/>
      <c r="C9" s="371"/>
      <c r="D9" s="371"/>
      <c r="E9" s="371"/>
      <c r="F9" s="371"/>
      <c r="G9" s="371"/>
    </row>
    <row r="10" customFormat="false" ht="13.5" hidden="false" customHeight="true" outlineLevel="0" collapsed="false">
      <c r="A10" s="372" t="s">
        <v>1279</v>
      </c>
      <c r="B10" s="373" t="n">
        <v>424443</v>
      </c>
      <c r="C10" s="373" t="n">
        <v>1012363</v>
      </c>
      <c r="D10" s="373" t="n">
        <v>71717</v>
      </c>
      <c r="E10" s="373" t="n">
        <v>402988</v>
      </c>
      <c r="F10" s="373" t="n">
        <v>1662856</v>
      </c>
      <c r="G10" s="373" t="n">
        <v>183253</v>
      </c>
    </row>
    <row r="11" customFormat="false" ht="13.5" hidden="false" customHeight="true" outlineLevel="0" collapsed="false">
      <c r="A11" s="372" t="s">
        <v>1224</v>
      </c>
      <c r="B11" s="373" t="n">
        <v>4566924</v>
      </c>
      <c r="C11" s="373" t="n">
        <v>1596469</v>
      </c>
      <c r="D11" s="373" t="n">
        <v>881366</v>
      </c>
      <c r="E11" s="373" t="n">
        <v>1406555</v>
      </c>
      <c r="F11" s="373" t="n">
        <v>1850037</v>
      </c>
      <c r="G11" s="373" t="n">
        <v>993581</v>
      </c>
    </row>
    <row r="12" customFormat="false" ht="13.5" hidden="false" customHeight="true" outlineLevel="0" collapsed="false">
      <c r="A12" s="372" t="s">
        <v>1280</v>
      </c>
      <c r="B12" s="373" t="n">
        <v>1372489</v>
      </c>
      <c r="C12" s="373" t="n">
        <v>1238699</v>
      </c>
      <c r="D12" s="373" t="n">
        <v>370389</v>
      </c>
      <c r="E12" s="373" t="n">
        <v>1504769</v>
      </c>
      <c r="F12" s="373" t="n">
        <v>1031981</v>
      </c>
      <c r="G12" s="373" t="n">
        <v>320934</v>
      </c>
    </row>
    <row r="13" customFormat="false" ht="13.5" hidden="false" customHeight="true" outlineLevel="0" collapsed="false">
      <c r="A13" s="372" t="s">
        <v>1223</v>
      </c>
      <c r="B13" s="373" t="n">
        <v>979653</v>
      </c>
      <c r="C13" s="373" t="n">
        <v>724251</v>
      </c>
      <c r="D13" s="373" t="n">
        <v>157775</v>
      </c>
      <c r="E13" s="373" t="n">
        <v>197510</v>
      </c>
      <c r="F13" s="373" t="n">
        <v>359008</v>
      </c>
      <c r="G13" s="373" t="n">
        <v>93688</v>
      </c>
    </row>
    <row r="14" customFormat="false" ht="13.5" hidden="false" customHeight="true" outlineLevel="0" collapsed="false">
      <c r="A14" s="372" t="s">
        <v>1281</v>
      </c>
      <c r="B14" s="373" t="n">
        <v>5174602</v>
      </c>
      <c r="C14" s="373" t="n">
        <v>5458198</v>
      </c>
      <c r="D14" s="373" t="n">
        <v>2316104</v>
      </c>
      <c r="E14" s="373" t="n">
        <v>2157923</v>
      </c>
      <c r="F14" s="373" t="n">
        <v>5123269</v>
      </c>
      <c r="G14" s="373" t="n">
        <v>3077325</v>
      </c>
    </row>
    <row r="15" customFormat="false" ht="13.5" hidden="false" customHeight="true" outlineLevel="0" collapsed="false">
      <c r="A15" s="372" t="s">
        <v>1225</v>
      </c>
      <c r="B15" s="373" t="n">
        <v>1984121</v>
      </c>
      <c r="C15" s="373" t="n">
        <v>1876130</v>
      </c>
      <c r="D15" s="373" t="n">
        <v>410268</v>
      </c>
      <c r="E15" s="373" t="n">
        <v>2808534</v>
      </c>
      <c r="F15" s="373" t="n">
        <v>1410292</v>
      </c>
      <c r="G15" s="373" t="n">
        <v>1368754</v>
      </c>
    </row>
    <row r="16" customFormat="false" ht="13.5" hidden="false" customHeight="true" outlineLevel="0" collapsed="false">
      <c r="A16" s="372" t="s">
        <v>1282</v>
      </c>
      <c r="B16" s="373" t="n">
        <v>1174210</v>
      </c>
      <c r="C16" s="373" t="n">
        <v>296949</v>
      </c>
      <c r="D16" s="373" t="n">
        <v>289363</v>
      </c>
      <c r="E16" s="373" t="n">
        <v>633080</v>
      </c>
      <c r="F16" s="373" t="n">
        <v>439197</v>
      </c>
      <c r="G16" s="373" t="n">
        <v>131460</v>
      </c>
    </row>
    <row r="17" customFormat="false" ht="13.5" hidden="false" customHeight="true" outlineLevel="0" collapsed="false">
      <c r="A17" s="372" t="s">
        <v>1283</v>
      </c>
      <c r="B17" s="373" t="n">
        <v>4073221</v>
      </c>
      <c r="C17" s="373" t="n">
        <v>1849927</v>
      </c>
      <c r="D17" s="373" t="n">
        <v>991917</v>
      </c>
      <c r="E17" s="373" t="n">
        <v>4512466</v>
      </c>
      <c r="F17" s="373" t="n">
        <v>2002900</v>
      </c>
      <c r="G17" s="373" t="n">
        <v>1670666</v>
      </c>
    </row>
    <row r="18" customFormat="false" ht="13.5" hidden="false" customHeight="true" outlineLevel="0" collapsed="false">
      <c r="A18" s="372" t="s">
        <v>1220</v>
      </c>
      <c r="B18" s="373" t="n">
        <v>2669264</v>
      </c>
      <c r="C18" s="373" t="n">
        <v>2032355</v>
      </c>
      <c r="D18" s="373" t="n">
        <v>2911428</v>
      </c>
      <c r="E18" s="373" t="n">
        <v>3972815</v>
      </c>
      <c r="F18" s="373" t="n">
        <v>3219590</v>
      </c>
      <c r="G18" s="373" t="n">
        <v>1311507</v>
      </c>
    </row>
    <row r="19" customFormat="false" ht="13.5" hidden="false" customHeight="true" outlineLevel="0" collapsed="false">
      <c r="A19" s="372" t="s">
        <v>1230</v>
      </c>
      <c r="B19" s="373" t="n">
        <v>1195421</v>
      </c>
      <c r="C19" s="373" t="n">
        <v>408682</v>
      </c>
      <c r="D19" s="373" t="n">
        <v>44502</v>
      </c>
      <c r="E19" s="373" t="n">
        <v>180188</v>
      </c>
      <c r="F19" s="373" t="n">
        <v>66523</v>
      </c>
      <c r="G19" s="373" t="n">
        <v>66372</v>
      </c>
    </row>
    <row r="20" customFormat="false" ht="13.5" hidden="false" customHeight="true" outlineLevel="0" collapsed="false">
      <c r="A20" s="372" t="s">
        <v>1221</v>
      </c>
      <c r="B20" s="373" t="n">
        <v>417628</v>
      </c>
      <c r="C20" s="373" t="n">
        <v>251428</v>
      </c>
      <c r="D20" s="373" t="n">
        <v>14006</v>
      </c>
      <c r="E20" s="373" t="n">
        <v>432932</v>
      </c>
      <c r="F20" s="373" t="n">
        <v>132077</v>
      </c>
      <c r="G20" s="373" t="n">
        <v>42431</v>
      </c>
    </row>
    <row r="21" customFormat="false" ht="13.5" hidden="false" customHeight="true" outlineLevel="0" collapsed="false">
      <c r="A21" s="372" t="s">
        <v>1284</v>
      </c>
      <c r="B21" s="373" t="n">
        <v>183954</v>
      </c>
      <c r="C21" s="373" t="n">
        <v>158704</v>
      </c>
      <c r="D21" s="373" t="n">
        <v>2258798</v>
      </c>
      <c r="E21" s="373" t="n">
        <v>162519</v>
      </c>
      <c r="F21" s="373" t="n">
        <v>59807</v>
      </c>
      <c r="G21" s="373" t="n">
        <v>20572</v>
      </c>
    </row>
    <row r="22" customFormat="false" ht="13.5" hidden="false" customHeight="true" outlineLevel="0" collapsed="false">
      <c r="A22" s="372" t="s">
        <v>1285</v>
      </c>
      <c r="B22" s="373" t="n">
        <v>63767</v>
      </c>
      <c r="C22" s="373" t="n">
        <v>99469</v>
      </c>
      <c r="D22" s="373" t="n">
        <v>229824</v>
      </c>
      <c r="E22" s="373" t="n">
        <v>13227</v>
      </c>
      <c r="F22" s="373" t="n">
        <v>43421</v>
      </c>
      <c r="G22" s="373" t="n">
        <v>7633</v>
      </c>
    </row>
    <row r="23" customFormat="false" ht="13.5" hidden="false" customHeight="true" outlineLevel="0" collapsed="false">
      <c r="A23" s="372" t="s">
        <v>1232</v>
      </c>
      <c r="B23" s="373" t="n">
        <v>372700</v>
      </c>
      <c r="C23" s="373" t="n">
        <v>145387</v>
      </c>
      <c r="D23" s="373" t="n">
        <v>461846</v>
      </c>
      <c r="E23" s="373" t="n">
        <v>339197</v>
      </c>
      <c r="F23" s="373" t="n">
        <v>121863</v>
      </c>
      <c r="G23" s="373" t="n">
        <v>271610</v>
      </c>
    </row>
    <row r="24" customFormat="false" ht="13.5" hidden="false" customHeight="true" outlineLevel="0" collapsed="false">
      <c r="A24" s="372" t="s">
        <v>1286</v>
      </c>
      <c r="B24" s="373" t="n">
        <v>165445</v>
      </c>
      <c r="C24" s="373" t="n">
        <v>136979</v>
      </c>
      <c r="D24" s="373" t="n">
        <v>1563153</v>
      </c>
      <c r="E24" s="373" t="n">
        <v>51906</v>
      </c>
      <c r="F24" s="373" t="n">
        <v>100561</v>
      </c>
      <c r="G24" s="373" t="n">
        <v>17534</v>
      </c>
    </row>
    <row r="25" customFormat="false" ht="13.5" hidden="false" customHeight="true" outlineLevel="0" collapsed="false">
      <c r="A25" s="372" t="s">
        <v>1234</v>
      </c>
      <c r="B25" s="373" t="n">
        <v>121225</v>
      </c>
      <c r="C25" s="373" t="n">
        <v>72175</v>
      </c>
      <c r="D25" s="373" t="n">
        <v>104320</v>
      </c>
      <c r="E25" s="373" t="n">
        <v>71144</v>
      </c>
      <c r="F25" s="373" t="n">
        <v>398833</v>
      </c>
      <c r="G25" s="373" t="n">
        <v>30948</v>
      </c>
    </row>
    <row r="26" customFormat="false" ht="13.5" hidden="false" customHeight="true" outlineLevel="0" collapsed="false">
      <c r="B26" s="373"/>
      <c r="C26" s="374"/>
      <c r="D26" s="374"/>
      <c r="E26" s="373"/>
      <c r="F26" s="374"/>
      <c r="G26" s="373"/>
    </row>
    <row r="27" customFormat="false" ht="13.5" hidden="false" customHeight="true" outlineLevel="0" collapsed="false">
      <c r="B27" s="375" t="s">
        <v>1287</v>
      </c>
      <c r="C27" s="375"/>
      <c r="D27" s="375"/>
      <c r="E27" s="375"/>
      <c r="F27" s="375"/>
      <c r="G27" s="375"/>
    </row>
    <row r="28" customFormat="false" ht="13.5" hidden="false" customHeight="true" outlineLevel="0" collapsed="false">
      <c r="B28" s="374"/>
      <c r="C28" s="374"/>
      <c r="D28" s="374"/>
      <c r="E28" s="374"/>
      <c r="F28" s="374"/>
      <c r="G28" s="374"/>
    </row>
    <row r="29" customFormat="false" ht="13.5" hidden="false" customHeight="true" outlineLevel="0" collapsed="false">
      <c r="A29" s="372" t="s">
        <v>1279</v>
      </c>
      <c r="B29" s="373" t="n">
        <v>514939</v>
      </c>
      <c r="C29" s="373" t="n">
        <v>877776</v>
      </c>
      <c r="D29" s="373" t="n">
        <v>119149</v>
      </c>
      <c r="E29" s="373" t="n">
        <v>334037</v>
      </c>
      <c r="F29" s="373" t="n">
        <v>199941</v>
      </c>
      <c r="G29" s="373" t="n">
        <v>104673</v>
      </c>
    </row>
    <row r="30" customFormat="false" ht="13.5" hidden="false" customHeight="true" outlineLevel="0" collapsed="false">
      <c r="A30" s="372" t="s">
        <v>1224</v>
      </c>
      <c r="B30" s="373" t="n">
        <v>4322040</v>
      </c>
      <c r="C30" s="373" t="n">
        <v>1156060</v>
      </c>
      <c r="D30" s="373" t="n">
        <v>91264</v>
      </c>
      <c r="E30" s="373" t="n">
        <v>944633</v>
      </c>
      <c r="F30" s="373" t="n">
        <v>782420</v>
      </c>
      <c r="G30" s="373" t="n">
        <v>54629</v>
      </c>
    </row>
    <row r="31" customFormat="false" ht="13.5" hidden="false" customHeight="true" outlineLevel="0" collapsed="false">
      <c r="A31" s="372" t="s">
        <v>1280</v>
      </c>
      <c r="B31" s="373" t="n">
        <v>2390222</v>
      </c>
      <c r="C31" s="373" t="n">
        <v>2302994</v>
      </c>
      <c r="D31" s="373" t="n">
        <v>545474</v>
      </c>
      <c r="E31" s="373" t="n">
        <v>2331559</v>
      </c>
      <c r="F31" s="373" t="n">
        <v>549288</v>
      </c>
      <c r="G31" s="373" t="n">
        <v>366418</v>
      </c>
    </row>
    <row r="32" customFormat="false" ht="13.5" hidden="false" customHeight="true" outlineLevel="0" collapsed="false">
      <c r="A32" s="372" t="s">
        <v>1223</v>
      </c>
      <c r="B32" s="373" t="n">
        <v>1204069</v>
      </c>
      <c r="C32" s="373" t="n">
        <v>373144</v>
      </c>
      <c r="D32" s="373" t="n">
        <v>50187</v>
      </c>
      <c r="E32" s="373" t="n">
        <v>740726</v>
      </c>
      <c r="F32" s="373" t="n">
        <v>72441</v>
      </c>
      <c r="G32" s="373" t="n">
        <v>83618</v>
      </c>
    </row>
    <row r="33" customFormat="false" ht="13.5" hidden="false" customHeight="true" outlineLevel="0" collapsed="false">
      <c r="A33" s="372" t="s">
        <v>1281</v>
      </c>
      <c r="B33" s="373" t="n">
        <v>6000203</v>
      </c>
      <c r="C33" s="373" t="n">
        <v>4822548</v>
      </c>
      <c r="D33" s="373" t="n">
        <v>1599807</v>
      </c>
      <c r="E33" s="373" t="n">
        <v>3939146</v>
      </c>
      <c r="F33" s="373" t="n">
        <v>2168923</v>
      </c>
      <c r="G33" s="373" t="n">
        <v>667083</v>
      </c>
    </row>
    <row r="34" customFormat="false" ht="13.5" hidden="false" customHeight="true" outlineLevel="0" collapsed="false">
      <c r="A34" s="372" t="s">
        <v>1225</v>
      </c>
      <c r="B34" s="373" t="n">
        <v>1640324</v>
      </c>
      <c r="C34" s="373" t="n">
        <v>1423745</v>
      </c>
      <c r="D34" s="373" t="n">
        <v>298870</v>
      </c>
      <c r="E34" s="373" t="n">
        <v>1519460</v>
      </c>
      <c r="F34" s="373" t="n">
        <v>511282</v>
      </c>
      <c r="G34" s="373" t="n">
        <v>534253</v>
      </c>
    </row>
    <row r="35" customFormat="false" ht="13.5" hidden="false" customHeight="true" outlineLevel="0" collapsed="false">
      <c r="A35" s="372" t="s">
        <v>1282</v>
      </c>
      <c r="B35" s="373" t="n">
        <v>1671384</v>
      </c>
      <c r="C35" s="373" t="n">
        <v>1125353</v>
      </c>
      <c r="D35" s="373" t="n">
        <v>297967</v>
      </c>
      <c r="E35" s="373" t="n">
        <v>1301709</v>
      </c>
      <c r="F35" s="373" t="n">
        <v>303340</v>
      </c>
      <c r="G35" s="373" t="n">
        <v>223016</v>
      </c>
    </row>
    <row r="36" customFormat="false" ht="13.5" hidden="false" customHeight="true" outlineLevel="0" collapsed="false">
      <c r="A36" s="372" t="s">
        <v>1283</v>
      </c>
      <c r="B36" s="373" t="n">
        <v>5313405</v>
      </c>
      <c r="C36" s="373" t="n">
        <v>3644178</v>
      </c>
      <c r="D36" s="373" t="n">
        <v>1084876</v>
      </c>
      <c r="E36" s="373" t="n">
        <v>7264147</v>
      </c>
      <c r="F36" s="373" t="n">
        <v>1747711</v>
      </c>
      <c r="G36" s="373" t="n">
        <v>1375090</v>
      </c>
    </row>
    <row r="37" customFormat="false" ht="13.5" hidden="false" customHeight="true" outlineLevel="0" collapsed="false">
      <c r="A37" s="372" t="s">
        <v>1220</v>
      </c>
      <c r="B37" s="373" t="n">
        <v>4399468</v>
      </c>
      <c r="C37" s="373" t="n">
        <v>4370639</v>
      </c>
      <c r="D37" s="373" t="n">
        <v>944705</v>
      </c>
      <c r="E37" s="373" t="n">
        <v>6866781</v>
      </c>
      <c r="F37" s="373" t="n">
        <v>1870652</v>
      </c>
      <c r="G37" s="373" t="n">
        <v>1113544</v>
      </c>
    </row>
    <row r="38" customFormat="false" ht="13.5" hidden="false" customHeight="true" outlineLevel="0" collapsed="false">
      <c r="A38" s="372" t="s">
        <v>1230</v>
      </c>
      <c r="B38" s="373" t="n">
        <v>993770</v>
      </c>
      <c r="C38" s="373" t="n">
        <v>717958</v>
      </c>
      <c r="D38" s="373" t="n">
        <v>133861</v>
      </c>
      <c r="E38" s="373" t="n">
        <v>264424</v>
      </c>
      <c r="F38" s="373" t="n">
        <v>146381</v>
      </c>
      <c r="G38" s="373" t="n">
        <v>32293</v>
      </c>
    </row>
    <row r="39" customFormat="false" ht="13.5" hidden="false" customHeight="true" outlineLevel="0" collapsed="false">
      <c r="A39" s="372" t="s">
        <v>1221</v>
      </c>
      <c r="B39" s="373" t="n">
        <v>361286</v>
      </c>
      <c r="C39" s="373" t="n">
        <v>248773</v>
      </c>
      <c r="D39" s="373" t="n">
        <v>222297</v>
      </c>
      <c r="E39" s="373" t="n">
        <v>526521</v>
      </c>
      <c r="F39" s="373" t="n">
        <v>128869</v>
      </c>
      <c r="G39" s="373" t="n">
        <v>173042</v>
      </c>
    </row>
    <row r="40" customFormat="false" ht="13.5" hidden="false" customHeight="true" outlineLevel="0" collapsed="false">
      <c r="A40" s="372" t="s">
        <v>1284</v>
      </c>
      <c r="B40" s="373" t="n">
        <v>145254</v>
      </c>
      <c r="C40" s="373" t="n">
        <v>332815</v>
      </c>
      <c r="D40" s="373" t="n">
        <v>65030</v>
      </c>
      <c r="E40" s="373" t="n">
        <v>291628</v>
      </c>
      <c r="F40" s="373" t="n">
        <v>31669</v>
      </c>
      <c r="G40" s="373" t="n">
        <v>13469</v>
      </c>
    </row>
    <row r="41" customFormat="false" ht="13.5" hidden="false" customHeight="true" outlineLevel="0" collapsed="false">
      <c r="A41" s="372" t="s">
        <v>1285</v>
      </c>
      <c r="B41" s="373" t="n">
        <v>48014</v>
      </c>
      <c r="C41" s="373" t="n">
        <v>72893</v>
      </c>
      <c r="D41" s="373" t="n">
        <v>38882</v>
      </c>
      <c r="E41" s="373" t="n">
        <v>85088</v>
      </c>
      <c r="F41" s="373" t="n">
        <v>32850</v>
      </c>
      <c r="G41" s="373" t="n">
        <v>19848</v>
      </c>
    </row>
    <row r="42" customFormat="false" ht="13.5" hidden="false" customHeight="true" outlineLevel="0" collapsed="false">
      <c r="A42" s="372" t="s">
        <v>1232</v>
      </c>
      <c r="B42" s="373" t="n">
        <v>504400</v>
      </c>
      <c r="C42" s="373" t="n">
        <v>517506</v>
      </c>
      <c r="D42" s="373" t="n">
        <v>159586</v>
      </c>
      <c r="E42" s="373" t="n">
        <v>768679</v>
      </c>
      <c r="F42" s="373" t="n">
        <v>247794</v>
      </c>
      <c r="G42" s="373" t="n">
        <v>93579</v>
      </c>
    </row>
    <row r="43" customFormat="false" ht="13.5" hidden="false" customHeight="true" outlineLevel="0" collapsed="false">
      <c r="A43" s="372" t="s">
        <v>1286</v>
      </c>
      <c r="B43" s="373" t="n">
        <v>295659</v>
      </c>
      <c r="C43" s="373" t="n">
        <v>211418</v>
      </c>
      <c r="D43" s="373" t="n">
        <v>96576</v>
      </c>
      <c r="E43" s="373" t="n">
        <v>130173</v>
      </c>
      <c r="F43" s="373" t="n">
        <v>108045</v>
      </c>
      <c r="G43" s="373" t="n">
        <v>18078</v>
      </c>
    </row>
    <row r="44" customFormat="false" ht="13.5" hidden="false" customHeight="true" outlineLevel="0" collapsed="false">
      <c r="A44" s="372" t="s">
        <v>1234</v>
      </c>
      <c r="B44" s="373" t="n">
        <v>362540</v>
      </c>
      <c r="C44" s="373" t="n">
        <v>212740</v>
      </c>
      <c r="D44" s="373" t="n">
        <v>81681</v>
      </c>
      <c r="E44" s="373" t="n">
        <v>270778</v>
      </c>
      <c r="F44" s="373" t="n">
        <v>72828</v>
      </c>
      <c r="G44" s="373" t="n">
        <v>80679</v>
      </c>
    </row>
    <row r="45" customFormat="false" ht="13.5" hidden="false" customHeight="true" outlineLevel="0" collapsed="false">
      <c r="A45" s="376" t="s">
        <v>1288</v>
      </c>
      <c r="B45" s="374"/>
      <c r="E45" s="377"/>
      <c r="G45" s="377"/>
    </row>
    <row r="46" customFormat="false" ht="13.5" hidden="false" customHeight="true" outlineLevel="0" collapsed="false">
      <c r="A46" s="376" t="s">
        <v>1289</v>
      </c>
    </row>
    <row r="47" customFormat="false" ht="13.5" hidden="false" customHeight="true" outlineLevel="0" collapsed="false">
      <c r="A47" s="376" t="s">
        <v>1290</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98" customFormat="true" ht="20.1" hidden="false" customHeight="true" outlineLevel="0" collapsed="false">
      <c r="A1" s="378"/>
      <c r="B1" s="378"/>
      <c r="C1" s="378"/>
      <c r="D1" s="378"/>
      <c r="E1" s="378"/>
      <c r="F1" s="378"/>
      <c r="G1" s="378"/>
      <c r="H1" s="378"/>
      <c r="I1" s="378"/>
      <c r="J1" s="378"/>
      <c r="K1" s="378"/>
    </row>
    <row r="2" s="98" customFormat="true" ht="20.1" hidden="false" customHeight="true" outlineLevel="0" collapsed="false">
      <c r="A2" s="378" t="s">
        <v>1291</v>
      </c>
      <c r="B2" s="378"/>
      <c r="C2" s="378"/>
      <c r="D2" s="378"/>
      <c r="E2" s="378"/>
      <c r="F2" s="378"/>
      <c r="G2" s="378"/>
      <c r="H2" s="378"/>
      <c r="I2" s="378"/>
      <c r="J2" s="378"/>
      <c r="K2" s="378"/>
    </row>
    <row r="3" s="98" customFormat="true" ht="20.1" hidden="false" customHeight="true" outlineLevel="0" collapsed="false">
      <c r="A3" s="378" t="s">
        <v>1292</v>
      </c>
      <c r="B3" s="378"/>
      <c r="C3" s="378"/>
      <c r="D3" s="378"/>
      <c r="E3" s="378"/>
      <c r="F3" s="378"/>
      <c r="G3" s="378"/>
      <c r="H3" s="378"/>
      <c r="I3" s="378"/>
      <c r="J3" s="378"/>
      <c r="K3" s="378"/>
    </row>
    <row r="4" s="5" customFormat="true" ht="20.1" hidden="false" customHeight="true" outlineLevel="0" collapsed="false">
      <c r="A4" s="379"/>
      <c r="B4" s="379"/>
      <c r="C4" s="379"/>
      <c r="D4" s="379"/>
      <c r="E4" s="379"/>
      <c r="F4" s="379"/>
      <c r="G4" s="379"/>
      <c r="H4" s="379"/>
      <c r="I4" s="379"/>
      <c r="J4" s="379"/>
      <c r="K4" s="379"/>
    </row>
    <row r="5" customFormat="false" ht="12" hidden="false" customHeight="true" outlineLevel="0" collapsed="false">
      <c r="A5" s="380" t="s">
        <v>1293</v>
      </c>
      <c r="B5" s="294" t="n">
        <v>2006</v>
      </c>
      <c r="C5" s="294"/>
      <c r="D5" s="133" t="n">
        <v>2005</v>
      </c>
      <c r="E5" s="294" t="n">
        <v>2006</v>
      </c>
      <c r="F5" s="294"/>
      <c r="G5" s="133" t="n">
        <v>2005</v>
      </c>
      <c r="H5" s="321" t="s">
        <v>463</v>
      </c>
      <c r="I5" s="321"/>
      <c r="J5" s="321"/>
      <c r="K5" s="321"/>
    </row>
    <row r="6" customFormat="false" ht="12" hidden="false" customHeight="true" outlineLevel="0" collapsed="false">
      <c r="A6" s="380"/>
      <c r="B6" s="133" t="s">
        <v>427</v>
      </c>
      <c r="C6" s="133" t="s">
        <v>464</v>
      </c>
      <c r="D6" s="133"/>
      <c r="E6" s="133" t="s">
        <v>427</v>
      </c>
      <c r="F6" s="133" t="s">
        <v>464</v>
      </c>
      <c r="G6" s="133"/>
      <c r="H6" s="133" t="s">
        <v>427</v>
      </c>
      <c r="I6" s="133" t="s">
        <v>1294</v>
      </c>
      <c r="J6" s="133" t="s">
        <v>427</v>
      </c>
      <c r="K6" s="134" t="s">
        <v>1294</v>
      </c>
    </row>
    <row r="7" customFormat="false" ht="12" hidden="false" customHeight="true" outlineLevel="0" collapsed="false">
      <c r="A7" s="380"/>
      <c r="B7" s="133" t="s">
        <v>404</v>
      </c>
      <c r="C7" s="133"/>
      <c r="D7" s="133"/>
      <c r="E7" s="133" t="s">
        <v>405</v>
      </c>
      <c r="F7" s="133"/>
      <c r="G7" s="133"/>
      <c r="H7" s="133" t="s">
        <v>404</v>
      </c>
      <c r="I7" s="133"/>
      <c r="J7" s="132" t="s">
        <v>405</v>
      </c>
      <c r="K7" s="132"/>
    </row>
    <row r="8" customFormat="false" ht="12" hidden="false" customHeight="true" outlineLevel="0" collapsed="false">
      <c r="A8" s="381"/>
    </row>
    <row r="9" s="104" customFormat="true" ht="12" hidden="false" customHeight="true" outlineLevel="0" collapsed="false">
      <c r="A9" s="382" t="s">
        <v>437</v>
      </c>
      <c r="B9" s="382"/>
      <c r="C9" s="382"/>
      <c r="D9" s="382"/>
      <c r="E9" s="382"/>
      <c r="F9" s="382"/>
      <c r="G9" s="382"/>
      <c r="H9" s="382"/>
      <c r="I9" s="382"/>
      <c r="J9" s="382"/>
      <c r="K9" s="382"/>
    </row>
    <row r="10" s="104" customFormat="true" ht="12" hidden="false" customHeight="true" outlineLevel="0" collapsed="false">
      <c r="A10" s="382" t="s">
        <v>29</v>
      </c>
      <c r="B10" s="382"/>
      <c r="C10" s="382"/>
      <c r="D10" s="382"/>
      <c r="E10" s="382"/>
      <c r="F10" s="382"/>
      <c r="G10" s="382"/>
      <c r="H10" s="382"/>
      <c r="I10" s="382"/>
      <c r="J10" s="382"/>
      <c r="K10" s="382"/>
    </row>
    <row r="11" customFormat="false" ht="12" hidden="false" customHeight="true" outlineLevel="0" collapsed="false">
      <c r="A11" s="381"/>
    </row>
    <row r="12" customFormat="false" ht="12" hidden="false" customHeight="true" outlineLevel="0" collapsed="false">
      <c r="A12" s="192" t="s">
        <v>870</v>
      </c>
      <c r="B12" s="222" t="n">
        <v>4079</v>
      </c>
      <c r="C12" s="222" t="n">
        <v>19270</v>
      </c>
      <c r="D12" s="222" t="n">
        <v>17597</v>
      </c>
      <c r="E12" s="270" t="n">
        <v>6.8</v>
      </c>
      <c r="F12" s="270" t="n">
        <v>6.6</v>
      </c>
      <c r="G12" s="270" t="n">
        <v>7.2</v>
      </c>
      <c r="H12" s="383" t="n">
        <v>172</v>
      </c>
      <c r="I12" s="383" t="n">
        <v>1673</v>
      </c>
      <c r="J12" s="282" t="n">
        <v>4.4</v>
      </c>
      <c r="K12" s="282" t="n">
        <v>9.5</v>
      </c>
    </row>
    <row r="13" customFormat="false" ht="12" hidden="false" customHeight="true" outlineLevel="0" collapsed="false">
      <c r="A13" s="192"/>
      <c r="B13" s="222"/>
      <c r="C13" s="222"/>
      <c r="D13" s="222"/>
      <c r="E13" s="270"/>
      <c r="F13" s="270"/>
      <c r="G13" s="270"/>
      <c r="H13" s="383"/>
      <c r="I13" s="383"/>
      <c r="J13" s="282"/>
      <c r="K13" s="282"/>
    </row>
    <row r="14" customFormat="false" ht="12" hidden="false" customHeight="true" outlineLevel="0" collapsed="false">
      <c r="A14" s="192" t="s">
        <v>1295</v>
      </c>
      <c r="B14" s="222" t="n">
        <v>84</v>
      </c>
      <c r="C14" s="222" t="n">
        <v>329</v>
      </c>
      <c r="D14" s="222" t="n">
        <v>274</v>
      </c>
      <c r="E14" s="270" t="n">
        <v>0.1</v>
      </c>
      <c r="F14" s="270" t="n">
        <v>0.1</v>
      </c>
      <c r="G14" s="270" t="n">
        <v>0.1</v>
      </c>
      <c r="H14" s="383" t="n">
        <v>19</v>
      </c>
      <c r="I14" s="383" t="n">
        <v>54</v>
      </c>
      <c r="J14" s="282" t="n">
        <v>29</v>
      </c>
      <c r="K14" s="282" t="n">
        <v>19.7</v>
      </c>
    </row>
    <row r="15" customFormat="false" ht="12" hidden="false" customHeight="true" outlineLevel="0" collapsed="false">
      <c r="A15" s="192" t="s">
        <v>1296</v>
      </c>
      <c r="B15" s="222" t="n">
        <v>1089</v>
      </c>
      <c r="C15" s="222" t="n">
        <v>5002</v>
      </c>
      <c r="D15" s="222" t="n">
        <v>4558</v>
      </c>
      <c r="E15" s="270" t="n">
        <v>1.8</v>
      </c>
      <c r="F15" s="270" t="n">
        <v>1.7</v>
      </c>
      <c r="G15" s="270" t="n">
        <v>1.9</v>
      </c>
      <c r="H15" s="383" t="n">
        <v>100</v>
      </c>
      <c r="I15" s="383" t="n">
        <v>444</v>
      </c>
      <c r="J15" s="282" t="n">
        <v>10.1</v>
      </c>
      <c r="K15" s="282" t="n">
        <v>9.7</v>
      </c>
    </row>
    <row r="16" customFormat="false" ht="12" hidden="false" customHeight="true" outlineLevel="0" collapsed="false">
      <c r="A16" s="192" t="s">
        <v>1297</v>
      </c>
      <c r="B16" s="222" t="n">
        <v>2364</v>
      </c>
      <c r="C16" s="222" t="n">
        <v>11223</v>
      </c>
      <c r="D16" s="222" t="n">
        <v>10415</v>
      </c>
      <c r="E16" s="270" t="n">
        <v>4</v>
      </c>
      <c r="F16" s="270" t="n">
        <v>3.8</v>
      </c>
      <c r="G16" s="270" t="n">
        <v>4.2</v>
      </c>
      <c r="H16" s="383" t="n">
        <v>56</v>
      </c>
      <c r="I16" s="383" t="n">
        <v>808</v>
      </c>
      <c r="J16" s="282" t="n">
        <v>2.4</v>
      </c>
      <c r="K16" s="282" t="n">
        <v>7.8</v>
      </c>
    </row>
    <row r="17" customFormat="false" ht="12" hidden="false" customHeight="true" outlineLevel="0" collapsed="false">
      <c r="A17" s="192" t="s">
        <v>1298</v>
      </c>
      <c r="B17" s="222" t="n">
        <v>541</v>
      </c>
      <c r="C17" s="222" t="n">
        <v>2717</v>
      </c>
      <c r="D17" s="222" t="n">
        <v>2350</v>
      </c>
      <c r="E17" s="270" t="n">
        <v>0.9</v>
      </c>
      <c r="F17" s="270" t="n">
        <v>0.9</v>
      </c>
      <c r="G17" s="270" t="n">
        <v>1</v>
      </c>
      <c r="H17" s="383" t="n">
        <v>-3</v>
      </c>
      <c r="I17" s="383" t="n">
        <v>367</v>
      </c>
      <c r="J17" s="282" t="n">
        <v>-0.5</v>
      </c>
      <c r="K17" s="282" t="n">
        <v>15.6</v>
      </c>
    </row>
    <row r="18" customFormat="false" ht="12" hidden="false" customHeight="true" outlineLevel="0" collapsed="false">
      <c r="A18" s="192"/>
      <c r="B18" s="222"/>
      <c r="C18" s="222"/>
      <c r="D18" s="222"/>
      <c r="E18" s="270"/>
      <c r="F18" s="270"/>
      <c r="G18" s="270"/>
      <c r="H18" s="383"/>
      <c r="I18" s="383"/>
      <c r="J18" s="282"/>
      <c r="K18" s="282"/>
    </row>
    <row r="19" customFormat="false" ht="12" hidden="false" customHeight="true" outlineLevel="0" collapsed="false">
      <c r="A19" s="192" t="s">
        <v>871</v>
      </c>
      <c r="B19" s="222" t="n">
        <v>50623</v>
      </c>
      <c r="C19" s="222" t="n">
        <v>250913</v>
      </c>
      <c r="D19" s="222" t="n">
        <v>206845</v>
      </c>
      <c r="E19" s="270" t="n">
        <v>84.9</v>
      </c>
      <c r="F19" s="270" t="n">
        <v>85.4</v>
      </c>
      <c r="G19" s="270" t="n">
        <v>84.3</v>
      </c>
      <c r="H19" s="383" t="n">
        <v>7473</v>
      </c>
      <c r="I19" s="383" t="n">
        <v>44068</v>
      </c>
      <c r="J19" s="282" t="n">
        <v>17.3</v>
      </c>
      <c r="K19" s="282" t="n">
        <v>21.3</v>
      </c>
    </row>
    <row r="20" customFormat="false" ht="12" hidden="false" customHeight="true" outlineLevel="0" collapsed="false">
      <c r="A20" s="192"/>
      <c r="B20" s="222"/>
      <c r="C20" s="222"/>
      <c r="D20" s="222"/>
      <c r="E20" s="270"/>
      <c r="F20" s="270"/>
      <c r="G20" s="270"/>
      <c r="H20" s="383"/>
      <c r="I20" s="383"/>
      <c r="J20" s="282"/>
      <c r="K20" s="282"/>
    </row>
    <row r="21" customFormat="false" ht="12" hidden="false" customHeight="true" outlineLevel="0" collapsed="false">
      <c r="A21" s="192" t="s">
        <v>1299</v>
      </c>
      <c r="B21" s="222" t="n">
        <v>7021</v>
      </c>
      <c r="C21" s="222" t="n">
        <v>35072</v>
      </c>
      <c r="D21" s="222" t="n">
        <v>23043</v>
      </c>
      <c r="E21" s="270" t="n">
        <v>11.8</v>
      </c>
      <c r="F21" s="270" t="n">
        <v>11.9</v>
      </c>
      <c r="G21" s="270" t="n">
        <v>9.4</v>
      </c>
      <c r="H21" s="383" t="n">
        <v>1972</v>
      </c>
      <c r="I21" s="383" t="n">
        <v>12029</v>
      </c>
      <c r="J21" s="282" t="n">
        <v>39</v>
      </c>
      <c r="K21" s="282" t="n">
        <v>52.2</v>
      </c>
    </row>
    <row r="22" customFormat="false" ht="12" hidden="false" customHeight="true" outlineLevel="0" collapsed="false">
      <c r="A22" s="192" t="s">
        <v>1300</v>
      </c>
      <c r="B22" s="222" t="n">
        <v>5073</v>
      </c>
      <c r="C22" s="222" t="n">
        <v>23360</v>
      </c>
      <c r="D22" s="222" t="n">
        <v>17607</v>
      </c>
      <c r="E22" s="270" t="n">
        <v>8.5</v>
      </c>
      <c r="F22" s="270" t="n">
        <v>7.9</v>
      </c>
      <c r="G22" s="270" t="n">
        <v>7.2</v>
      </c>
      <c r="H22" s="383" t="n">
        <v>1301</v>
      </c>
      <c r="I22" s="383" t="n">
        <v>5752</v>
      </c>
      <c r="J22" s="282" t="n">
        <v>34.5</v>
      </c>
      <c r="K22" s="282" t="n">
        <v>32.7</v>
      </c>
    </row>
    <row r="23" customFormat="false" ht="12" hidden="false" customHeight="true" outlineLevel="0" collapsed="false">
      <c r="A23" s="192" t="s">
        <v>1301</v>
      </c>
      <c r="B23" s="222" t="n">
        <v>38528</v>
      </c>
      <c r="C23" s="222" t="n">
        <v>192482</v>
      </c>
      <c r="D23" s="222" t="n">
        <v>166195</v>
      </c>
      <c r="E23" s="270" t="n">
        <v>64.6</v>
      </c>
      <c r="F23" s="270" t="n">
        <v>65.5</v>
      </c>
      <c r="G23" s="270" t="n">
        <v>67.7</v>
      </c>
      <c r="H23" s="383" t="n">
        <v>4201</v>
      </c>
      <c r="I23" s="383" t="n">
        <v>26287</v>
      </c>
      <c r="J23" s="282" t="n">
        <v>12.2</v>
      </c>
      <c r="K23" s="282" t="n">
        <v>15.8</v>
      </c>
    </row>
    <row r="24" customFormat="false" ht="12" hidden="false" customHeight="true" outlineLevel="0" collapsed="false">
      <c r="A24" s="192" t="s">
        <v>1302</v>
      </c>
      <c r="B24" s="222" t="n">
        <v>6069</v>
      </c>
      <c r="C24" s="222" t="n">
        <v>29107</v>
      </c>
      <c r="D24" s="222" t="n">
        <v>25826</v>
      </c>
      <c r="E24" s="270" t="n">
        <v>10.2</v>
      </c>
      <c r="F24" s="270" t="n">
        <v>9.9</v>
      </c>
      <c r="G24" s="270" t="n">
        <v>10.5</v>
      </c>
      <c r="H24" s="383" t="n">
        <v>421</v>
      </c>
      <c r="I24" s="383" t="n">
        <v>3281</v>
      </c>
      <c r="J24" s="282" t="n">
        <v>7.5</v>
      </c>
      <c r="K24" s="282" t="n">
        <v>12.7</v>
      </c>
    </row>
    <row r="25" customFormat="false" ht="12" hidden="false" customHeight="true" outlineLevel="0" collapsed="false">
      <c r="A25" s="192" t="s">
        <v>1303</v>
      </c>
      <c r="B25" s="222" t="n">
        <v>32459</v>
      </c>
      <c r="C25" s="222" t="n">
        <v>163374</v>
      </c>
      <c r="D25" s="222" t="n">
        <v>140369</v>
      </c>
      <c r="E25" s="270" t="n">
        <v>54.5</v>
      </c>
      <c r="F25" s="270" t="n">
        <v>55.6</v>
      </c>
      <c r="G25" s="270" t="n">
        <v>57.2</v>
      </c>
      <c r="H25" s="383" t="n">
        <v>3780</v>
      </c>
      <c r="I25" s="383" t="n">
        <v>23006</v>
      </c>
      <c r="J25" s="282" t="n">
        <v>13.2</v>
      </c>
      <c r="K25" s="282" t="n">
        <v>16.4</v>
      </c>
    </row>
    <row r="26" customFormat="false" ht="12" hidden="false" customHeight="true" outlineLevel="0" collapsed="false">
      <c r="A26" s="192"/>
      <c r="B26" s="222"/>
      <c r="C26" s="222"/>
      <c r="D26" s="222"/>
      <c r="E26" s="270"/>
      <c r="F26" s="270"/>
      <c r="G26" s="270"/>
      <c r="H26" s="383"/>
      <c r="I26" s="383"/>
      <c r="J26" s="282"/>
      <c r="K26" s="282"/>
    </row>
    <row r="27" customFormat="false" ht="12" hidden="false" customHeight="true" outlineLevel="0" collapsed="false">
      <c r="A27" s="192" t="s">
        <v>1304</v>
      </c>
      <c r="B27" s="222" t="n">
        <v>368</v>
      </c>
      <c r="C27" s="222" t="n">
        <v>1639</v>
      </c>
      <c r="D27" s="222" t="n">
        <v>1663</v>
      </c>
      <c r="E27" s="270" t="n">
        <v>0.6</v>
      </c>
      <c r="F27" s="270" t="n">
        <v>0.6</v>
      </c>
      <c r="G27" s="270" t="n">
        <v>0.7</v>
      </c>
      <c r="H27" s="383" t="n">
        <v>19</v>
      </c>
      <c r="I27" s="383" t="n">
        <v>-24</v>
      </c>
      <c r="J27" s="282" t="n">
        <v>5.5</v>
      </c>
      <c r="K27" s="282" t="n">
        <v>-1.4</v>
      </c>
    </row>
    <row r="28" customFormat="false" ht="12" hidden="false" customHeight="true" outlineLevel="0" collapsed="false">
      <c r="A28" s="192" t="s">
        <v>1305</v>
      </c>
      <c r="B28" s="222" t="n">
        <v>5</v>
      </c>
      <c r="C28" s="222" t="n">
        <v>32</v>
      </c>
      <c r="D28" s="222" t="n">
        <v>41</v>
      </c>
      <c r="E28" s="270" t="n">
        <v>0</v>
      </c>
      <c r="F28" s="270" t="n">
        <v>0</v>
      </c>
      <c r="G28" s="270" t="n">
        <v>0</v>
      </c>
      <c r="H28" s="383" t="n">
        <v>-5</v>
      </c>
      <c r="I28" s="383" t="n">
        <v>-9</v>
      </c>
      <c r="J28" s="282" t="n">
        <v>-50.1</v>
      </c>
      <c r="K28" s="282" t="n">
        <v>-21.1</v>
      </c>
    </row>
    <row r="29" customFormat="false" ht="12" hidden="false" customHeight="true" outlineLevel="0" collapsed="false">
      <c r="A29" s="311" t="s">
        <v>1306</v>
      </c>
      <c r="B29" s="222"/>
      <c r="C29" s="222"/>
      <c r="D29" s="222"/>
      <c r="E29" s="270"/>
      <c r="F29" s="270"/>
      <c r="G29" s="270"/>
      <c r="H29" s="383"/>
      <c r="I29" s="383"/>
      <c r="J29" s="282"/>
      <c r="K29" s="282"/>
    </row>
    <row r="30" customFormat="false" ht="12" hidden="false" customHeight="true" outlineLevel="0" collapsed="false">
      <c r="A30" s="192" t="s">
        <v>1307</v>
      </c>
      <c r="B30" s="222" t="n">
        <v>4522</v>
      </c>
      <c r="C30" s="222" t="n">
        <v>22111</v>
      </c>
      <c r="D30" s="222" t="n">
        <v>19354</v>
      </c>
      <c r="E30" s="270" t="n">
        <v>7.6</v>
      </c>
      <c r="F30" s="270" t="n">
        <v>7.5</v>
      </c>
      <c r="G30" s="270" t="n">
        <v>7.9</v>
      </c>
      <c r="H30" s="383" t="n">
        <v>469</v>
      </c>
      <c r="I30" s="383" t="n">
        <v>2758</v>
      </c>
      <c r="J30" s="282" t="n">
        <v>11.6</v>
      </c>
      <c r="K30" s="282" t="n">
        <v>14.2</v>
      </c>
    </row>
    <row r="31" customFormat="false" ht="12" hidden="false" customHeight="true" outlineLevel="0" collapsed="false">
      <c r="A31" s="192"/>
      <c r="B31" s="222"/>
      <c r="C31" s="222"/>
      <c r="D31" s="222"/>
      <c r="E31" s="96"/>
      <c r="F31" s="96"/>
      <c r="G31" s="96"/>
      <c r="H31" s="383"/>
      <c r="I31" s="383"/>
      <c r="J31" s="282"/>
      <c r="K31" s="282"/>
    </row>
    <row r="32" s="41" customFormat="true" ht="12" hidden="false" customHeight="true" outlineLevel="0" collapsed="false">
      <c r="A32" s="384" t="s">
        <v>808</v>
      </c>
      <c r="B32" s="219" t="n">
        <v>59596</v>
      </c>
      <c r="C32" s="219" t="n">
        <v>293965</v>
      </c>
      <c r="D32" s="219" t="n">
        <v>245499</v>
      </c>
      <c r="E32" s="385" t="n">
        <v>100</v>
      </c>
      <c r="F32" s="385" t="n">
        <v>100</v>
      </c>
      <c r="G32" s="385" t="n">
        <v>100</v>
      </c>
      <c r="H32" s="386" t="n">
        <v>8129</v>
      </c>
      <c r="I32" s="386" t="n">
        <v>48466</v>
      </c>
      <c r="J32" s="387" t="n">
        <v>15.8</v>
      </c>
      <c r="K32" s="387" t="n">
        <v>19.7</v>
      </c>
    </row>
    <row r="33" customFormat="false" ht="12" hidden="false" customHeight="true" outlineLevel="0" collapsed="false">
      <c r="A33" s="381"/>
      <c r="B33" s="352"/>
      <c r="C33" s="352"/>
      <c r="D33" s="352"/>
      <c r="E33" s="145"/>
      <c r="F33" s="145"/>
      <c r="G33" s="145"/>
      <c r="H33" s="388"/>
      <c r="I33" s="389"/>
      <c r="J33" s="390"/>
      <c r="K33" s="390"/>
    </row>
    <row r="34" customFormat="false" ht="12" hidden="false" customHeight="true" outlineLevel="0" collapsed="false">
      <c r="A34" s="382" t="s">
        <v>31</v>
      </c>
      <c r="B34" s="382"/>
      <c r="C34" s="382"/>
      <c r="D34" s="382"/>
      <c r="E34" s="382"/>
      <c r="F34" s="382"/>
      <c r="G34" s="382"/>
      <c r="H34" s="382"/>
      <c r="I34" s="382"/>
      <c r="J34" s="382"/>
      <c r="K34" s="382"/>
    </row>
    <row r="35" customFormat="false" ht="12" hidden="false" customHeight="true" outlineLevel="0" collapsed="false">
      <c r="A35" s="381"/>
      <c r="B35" s="352"/>
      <c r="C35" s="352"/>
      <c r="D35" s="352"/>
      <c r="E35" s="145"/>
      <c r="F35" s="145"/>
      <c r="G35" s="145"/>
      <c r="H35" s="381"/>
      <c r="I35" s="389"/>
      <c r="J35" s="390"/>
      <c r="K35" s="390"/>
    </row>
    <row r="36" customFormat="false" ht="12" hidden="false" customHeight="true" outlineLevel="0" collapsed="false">
      <c r="A36" s="192" t="s">
        <v>870</v>
      </c>
      <c r="B36" s="222" t="n">
        <v>3131</v>
      </c>
      <c r="C36" s="222" t="n">
        <v>15032</v>
      </c>
      <c r="D36" s="222" t="n">
        <v>13662</v>
      </c>
      <c r="E36" s="270" t="n">
        <v>4.3</v>
      </c>
      <c r="F36" s="270" t="n">
        <v>4.2</v>
      </c>
      <c r="G36" s="270" t="n">
        <v>4.4</v>
      </c>
      <c r="H36" s="383" t="n">
        <v>123</v>
      </c>
      <c r="I36" s="383" t="n">
        <v>1370</v>
      </c>
      <c r="J36" s="282" t="n">
        <v>4.1</v>
      </c>
      <c r="K36" s="282" t="n">
        <v>10</v>
      </c>
    </row>
    <row r="37" customFormat="false" ht="12" hidden="false" customHeight="true" outlineLevel="0" collapsed="false">
      <c r="A37" s="192"/>
      <c r="B37" s="222"/>
      <c r="C37" s="222"/>
      <c r="D37" s="222"/>
      <c r="E37" s="270"/>
      <c r="F37" s="270"/>
      <c r="G37" s="270"/>
      <c r="H37" s="383"/>
      <c r="I37" s="383"/>
      <c r="J37" s="282"/>
      <c r="K37" s="282"/>
    </row>
    <row r="38" customFormat="false" ht="12" hidden="false" customHeight="true" outlineLevel="0" collapsed="false">
      <c r="A38" s="192" t="s">
        <v>1295</v>
      </c>
      <c r="B38" s="222" t="n">
        <v>52</v>
      </c>
      <c r="C38" s="222" t="n">
        <v>283</v>
      </c>
      <c r="D38" s="222" t="n">
        <v>241</v>
      </c>
      <c r="E38" s="270" t="n">
        <v>0.1</v>
      </c>
      <c r="F38" s="270" t="n">
        <v>0.1</v>
      </c>
      <c r="G38" s="270" t="n">
        <v>0.1</v>
      </c>
      <c r="H38" s="383" t="n">
        <v>-3</v>
      </c>
      <c r="I38" s="383" t="n">
        <v>42</v>
      </c>
      <c r="J38" s="282" t="n">
        <v>-5</v>
      </c>
      <c r="K38" s="282" t="n">
        <v>17.3</v>
      </c>
    </row>
    <row r="39" customFormat="false" ht="12" hidden="false" customHeight="true" outlineLevel="0" collapsed="false">
      <c r="A39" s="192" t="s">
        <v>1296</v>
      </c>
      <c r="B39" s="222" t="n">
        <v>1035</v>
      </c>
      <c r="C39" s="222" t="n">
        <v>5022</v>
      </c>
      <c r="D39" s="222" t="n">
        <v>4631</v>
      </c>
      <c r="E39" s="270" t="n">
        <v>1.4</v>
      </c>
      <c r="F39" s="270" t="n">
        <v>1.4</v>
      </c>
      <c r="G39" s="270" t="n">
        <v>1.5</v>
      </c>
      <c r="H39" s="383" t="n">
        <v>-23</v>
      </c>
      <c r="I39" s="383" t="n">
        <v>391</v>
      </c>
      <c r="J39" s="282" t="n">
        <v>-2.2</v>
      </c>
      <c r="K39" s="282" t="n">
        <v>8.4</v>
      </c>
    </row>
    <row r="40" customFormat="false" ht="12" hidden="false" customHeight="true" outlineLevel="0" collapsed="false">
      <c r="A40" s="192" t="s">
        <v>1297</v>
      </c>
      <c r="B40" s="222" t="n">
        <v>1483</v>
      </c>
      <c r="C40" s="222" t="n">
        <v>7126</v>
      </c>
      <c r="D40" s="222" t="n">
        <v>6337</v>
      </c>
      <c r="E40" s="270" t="n">
        <v>2</v>
      </c>
      <c r="F40" s="270" t="n">
        <v>2</v>
      </c>
      <c r="G40" s="270" t="n">
        <v>2</v>
      </c>
      <c r="H40" s="383" t="n">
        <v>181</v>
      </c>
      <c r="I40" s="383" t="n">
        <v>789</v>
      </c>
      <c r="J40" s="282" t="n">
        <v>13.9</v>
      </c>
      <c r="K40" s="282" t="n">
        <v>12.4</v>
      </c>
    </row>
    <row r="41" customFormat="false" ht="12" hidden="false" customHeight="true" outlineLevel="0" collapsed="false">
      <c r="A41" s="192" t="s">
        <v>1298</v>
      </c>
      <c r="B41" s="222" t="n">
        <v>561</v>
      </c>
      <c r="C41" s="222" t="n">
        <v>2601</v>
      </c>
      <c r="D41" s="222" t="n">
        <v>2453</v>
      </c>
      <c r="E41" s="270" t="n">
        <v>0.8</v>
      </c>
      <c r="F41" s="270" t="n">
        <v>0.7</v>
      </c>
      <c r="G41" s="270" t="n">
        <v>0.8</v>
      </c>
      <c r="H41" s="383" t="n">
        <v>-32</v>
      </c>
      <c r="I41" s="383" t="n">
        <v>148</v>
      </c>
      <c r="J41" s="282" t="n">
        <v>-5.3</v>
      </c>
      <c r="K41" s="282" t="n">
        <v>6</v>
      </c>
      <c r="L41" s="391"/>
    </row>
    <row r="42" customFormat="false" ht="12" hidden="false" customHeight="true" outlineLevel="0" collapsed="false">
      <c r="A42" s="192"/>
      <c r="B42" s="222"/>
      <c r="C42" s="222"/>
      <c r="D42" s="222"/>
      <c r="E42" s="270"/>
      <c r="F42" s="270"/>
      <c r="G42" s="270"/>
      <c r="H42" s="383"/>
      <c r="I42" s="383"/>
      <c r="J42" s="282"/>
      <c r="K42" s="282"/>
    </row>
    <row r="43" customFormat="false" ht="12" hidden="false" customHeight="true" outlineLevel="0" collapsed="false">
      <c r="A43" s="192" t="s">
        <v>871</v>
      </c>
      <c r="B43" s="222" t="n">
        <v>65588</v>
      </c>
      <c r="C43" s="222" t="n">
        <v>324177</v>
      </c>
      <c r="D43" s="222" t="n">
        <v>283197</v>
      </c>
      <c r="E43" s="270" t="n">
        <v>90.4</v>
      </c>
      <c r="F43" s="270" t="n">
        <v>90.5</v>
      </c>
      <c r="G43" s="270" t="n">
        <v>90.3</v>
      </c>
      <c r="H43" s="383" t="n">
        <v>8438</v>
      </c>
      <c r="I43" s="383" t="n">
        <v>40980</v>
      </c>
      <c r="J43" s="282" t="n">
        <v>14.8</v>
      </c>
      <c r="K43" s="282" t="n">
        <v>14.5</v>
      </c>
    </row>
    <row r="44" customFormat="false" ht="12" hidden="false" customHeight="true" outlineLevel="0" collapsed="false">
      <c r="A44" s="192"/>
      <c r="B44" s="222"/>
      <c r="C44" s="222"/>
      <c r="D44" s="222"/>
      <c r="E44" s="270"/>
      <c r="F44" s="270"/>
      <c r="G44" s="270"/>
      <c r="H44" s="383"/>
      <c r="I44" s="383"/>
      <c r="J44" s="282"/>
      <c r="K44" s="282"/>
    </row>
    <row r="45" customFormat="false" ht="12" hidden="false" customHeight="true" outlineLevel="0" collapsed="false">
      <c r="A45" s="192" t="s">
        <v>1299</v>
      </c>
      <c r="B45" s="222" t="n">
        <v>784</v>
      </c>
      <c r="C45" s="222" t="n">
        <v>3963</v>
      </c>
      <c r="D45" s="222" t="n">
        <v>3532</v>
      </c>
      <c r="E45" s="270" t="n">
        <v>1.1</v>
      </c>
      <c r="F45" s="270" t="n">
        <v>1.1</v>
      </c>
      <c r="G45" s="270" t="n">
        <v>1.1</v>
      </c>
      <c r="H45" s="383" t="n">
        <v>-4</v>
      </c>
      <c r="I45" s="383" t="n">
        <v>430</v>
      </c>
      <c r="J45" s="282" t="n">
        <v>-0.5</v>
      </c>
      <c r="K45" s="282" t="n">
        <v>12.2</v>
      </c>
    </row>
    <row r="46" customFormat="false" ht="12" hidden="false" customHeight="true" outlineLevel="0" collapsed="false">
      <c r="A46" s="192" t="s">
        <v>1300</v>
      </c>
      <c r="B46" s="222" t="n">
        <v>3932</v>
      </c>
      <c r="C46" s="222" t="n">
        <v>19105</v>
      </c>
      <c r="D46" s="222" t="n">
        <v>13930</v>
      </c>
      <c r="E46" s="270" t="n">
        <v>5.4</v>
      </c>
      <c r="F46" s="270" t="n">
        <v>5.3</v>
      </c>
      <c r="G46" s="270" t="n">
        <v>4.4</v>
      </c>
      <c r="H46" s="383" t="n">
        <v>1012</v>
      </c>
      <c r="I46" s="383" t="n">
        <v>5176</v>
      </c>
      <c r="J46" s="282" t="n">
        <v>34.7</v>
      </c>
      <c r="K46" s="282" t="n">
        <v>37.2</v>
      </c>
    </row>
    <row r="47" customFormat="false" ht="12" hidden="false" customHeight="true" outlineLevel="0" collapsed="false">
      <c r="A47" s="192" t="s">
        <v>1301</v>
      </c>
      <c r="B47" s="222" t="n">
        <v>60873</v>
      </c>
      <c r="C47" s="222" t="n">
        <v>301109</v>
      </c>
      <c r="D47" s="222" t="n">
        <v>265734</v>
      </c>
      <c r="E47" s="270" t="n">
        <v>83.9</v>
      </c>
      <c r="F47" s="270" t="n">
        <v>84.1</v>
      </c>
      <c r="G47" s="270" t="n">
        <v>84.8</v>
      </c>
      <c r="H47" s="383" t="n">
        <v>7430</v>
      </c>
      <c r="I47" s="383" t="n">
        <v>35374</v>
      </c>
      <c r="J47" s="282" t="n">
        <v>13.9</v>
      </c>
      <c r="K47" s="282" t="n">
        <v>13.3</v>
      </c>
    </row>
    <row r="48" customFormat="false" ht="12" hidden="false" customHeight="true" outlineLevel="0" collapsed="false">
      <c r="A48" s="192" t="s">
        <v>1302</v>
      </c>
      <c r="B48" s="222" t="n">
        <v>9057</v>
      </c>
      <c r="C48" s="222" t="n">
        <v>45128</v>
      </c>
      <c r="D48" s="222" t="n">
        <v>40120</v>
      </c>
      <c r="E48" s="270" t="n">
        <v>12.5</v>
      </c>
      <c r="F48" s="270" t="n">
        <v>12.6</v>
      </c>
      <c r="G48" s="270" t="n">
        <v>12.8</v>
      </c>
      <c r="H48" s="383" t="n">
        <v>687</v>
      </c>
      <c r="I48" s="383" t="n">
        <v>5009</v>
      </c>
      <c r="J48" s="282" t="n">
        <v>8.2</v>
      </c>
      <c r="K48" s="282" t="n">
        <v>12.5</v>
      </c>
      <c r="N48" s="381"/>
    </row>
    <row r="49" customFormat="false" ht="12" hidden="false" customHeight="true" outlineLevel="0" collapsed="false">
      <c r="A49" s="192" t="s">
        <v>1303</v>
      </c>
      <c r="B49" s="222" t="n">
        <v>51816</v>
      </c>
      <c r="C49" s="222" t="n">
        <v>255980</v>
      </c>
      <c r="D49" s="222" t="n">
        <v>225615</v>
      </c>
      <c r="E49" s="270" t="n">
        <v>71.4</v>
      </c>
      <c r="F49" s="270" t="n">
        <v>71.5</v>
      </c>
      <c r="G49" s="270" t="n">
        <v>72</v>
      </c>
      <c r="H49" s="383" t="n">
        <v>6743</v>
      </c>
      <c r="I49" s="383" t="n">
        <v>30366</v>
      </c>
      <c r="J49" s="282" t="n">
        <v>15</v>
      </c>
      <c r="K49" s="282" t="n">
        <v>13.5</v>
      </c>
    </row>
    <row r="50" customFormat="false" ht="12" hidden="false" customHeight="true" outlineLevel="0" collapsed="false">
      <c r="A50" s="192"/>
      <c r="B50" s="222"/>
      <c r="C50" s="222"/>
      <c r="D50" s="222"/>
      <c r="E50" s="270"/>
      <c r="F50" s="270"/>
      <c r="G50" s="270"/>
      <c r="H50" s="383"/>
      <c r="I50" s="383"/>
      <c r="J50" s="282"/>
      <c r="K50" s="282"/>
    </row>
    <row r="51" customFormat="false" ht="12" hidden="false" customHeight="true" outlineLevel="0" collapsed="false">
      <c r="A51" s="192" t="s">
        <v>1304</v>
      </c>
      <c r="B51" s="222" t="n">
        <v>165</v>
      </c>
      <c r="C51" s="222" t="n">
        <v>721</v>
      </c>
      <c r="D51" s="222" t="n">
        <v>649</v>
      </c>
      <c r="E51" s="270" t="n">
        <v>0.2</v>
      </c>
      <c r="F51" s="270" t="n">
        <v>0.2</v>
      </c>
      <c r="G51" s="270" t="n">
        <v>0.2</v>
      </c>
      <c r="H51" s="383" t="n">
        <v>23</v>
      </c>
      <c r="I51" s="383" t="n">
        <v>72</v>
      </c>
      <c r="J51" s="282" t="n">
        <v>16.5</v>
      </c>
      <c r="K51" s="282" t="n">
        <v>11</v>
      </c>
    </row>
    <row r="52" customFormat="false" ht="12" hidden="false" customHeight="true" outlineLevel="0" collapsed="false">
      <c r="A52" s="192" t="s">
        <v>1305</v>
      </c>
      <c r="B52" s="222" t="n">
        <v>43</v>
      </c>
      <c r="C52" s="222" t="n">
        <v>249</v>
      </c>
      <c r="D52" s="222" t="n">
        <v>217</v>
      </c>
      <c r="E52" s="270" t="n">
        <v>0.1</v>
      </c>
      <c r="F52" s="270" t="n">
        <v>0.1</v>
      </c>
      <c r="G52" s="270" t="n">
        <v>0.1</v>
      </c>
      <c r="H52" s="383" t="n">
        <v>-3</v>
      </c>
      <c r="I52" s="383" t="n">
        <v>32</v>
      </c>
      <c r="J52" s="282" t="n">
        <v>-6.4</v>
      </c>
      <c r="K52" s="282" t="n">
        <v>14.7</v>
      </c>
    </row>
    <row r="53" customFormat="false" ht="12" hidden="false" customHeight="true" outlineLevel="0" collapsed="false">
      <c r="A53" s="311" t="s">
        <v>1306</v>
      </c>
      <c r="B53" s="222"/>
      <c r="C53" s="222"/>
      <c r="D53" s="222"/>
      <c r="E53" s="270" t="n">
        <v>0</v>
      </c>
      <c r="F53" s="270" t="n">
        <v>0</v>
      </c>
      <c r="G53" s="270" t="n">
        <v>0</v>
      </c>
      <c r="H53" s="383"/>
      <c r="I53" s="383"/>
      <c r="J53" s="282"/>
      <c r="K53" s="282"/>
    </row>
    <row r="54" customFormat="false" ht="12.75" hidden="false" customHeight="true" outlineLevel="0" collapsed="false">
      <c r="A54" s="192" t="s">
        <v>1307</v>
      </c>
      <c r="B54" s="222" t="n">
        <v>3640</v>
      </c>
      <c r="C54" s="222" t="n">
        <v>17879</v>
      </c>
      <c r="D54" s="222" t="n">
        <v>15801</v>
      </c>
      <c r="E54" s="270" t="n">
        <v>5</v>
      </c>
      <c r="F54" s="270" t="n">
        <v>5</v>
      </c>
      <c r="G54" s="270" t="n">
        <v>5</v>
      </c>
      <c r="H54" s="383" t="n">
        <v>439</v>
      </c>
      <c r="I54" s="383" t="n">
        <v>2079</v>
      </c>
      <c r="J54" s="282" t="n">
        <v>13.7</v>
      </c>
      <c r="K54" s="282" t="n">
        <v>13.2</v>
      </c>
    </row>
    <row r="55" customFormat="false" ht="12" hidden="false" customHeight="true" outlineLevel="0" collapsed="false">
      <c r="A55" s="192"/>
      <c r="B55" s="222"/>
      <c r="C55" s="222"/>
      <c r="D55" s="222"/>
      <c r="E55" s="96"/>
      <c r="F55" s="96"/>
      <c r="G55" s="96"/>
      <c r="H55" s="383"/>
      <c r="I55" s="383"/>
      <c r="J55" s="282"/>
      <c r="K55" s="282"/>
    </row>
    <row r="56" customFormat="false" ht="12" hidden="false" customHeight="true" outlineLevel="0" collapsed="false">
      <c r="A56" s="384" t="s">
        <v>808</v>
      </c>
      <c r="B56" s="219" t="n">
        <v>72567</v>
      </c>
      <c r="C56" s="219" t="n">
        <v>358058</v>
      </c>
      <c r="D56" s="219" t="n">
        <v>313526</v>
      </c>
      <c r="E56" s="385" t="n">
        <v>100</v>
      </c>
      <c r="F56" s="385" t="n">
        <v>100</v>
      </c>
      <c r="G56" s="385" t="n">
        <v>100</v>
      </c>
      <c r="H56" s="386" t="n">
        <v>9021</v>
      </c>
      <c r="I56" s="386" t="n">
        <v>44533</v>
      </c>
      <c r="J56" s="387" t="n">
        <v>14.2</v>
      </c>
      <c r="K56" s="387" t="n">
        <v>14.2</v>
      </c>
    </row>
    <row r="57" customFormat="false" ht="10.5" hidden="false" customHeight="true" outlineLevel="0" collapsed="false"/>
    <row r="58" s="104" customFormat="true" ht="17.25" hidden="false" customHeight="true" outlineLevel="0" collapsed="false">
      <c r="A58" s="382" t="s">
        <v>1308</v>
      </c>
      <c r="B58" s="382"/>
      <c r="C58" s="382"/>
      <c r="D58" s="382"/>
      <c r="E58" s="382"/>
      <c r="F58" s="382"/>
      <c r="G58" s="382"/>
      <c r="H58" s="382"/>
      <c r="I58" s="382"/>
      <c r="J58" s="382"/>
      <c r="K58" s="382"/>
    </row>
    <row r="59" s="104" customFormat="true" ht="12" hidden="false" customHeight="true" outlineLevel="0" collapsed="false">
      <c r="A59" s="382" t="s">
        <v>29</v>
      </c>
      <c r="B59" s="382"/>
      <c r="C59" s="382"/>
      <c r="D59" s="382"/>
      <c r="E59" s="382"/>
      <c r="F59" s="382"/>
      <c r="G59" s="382"/>
      <c r="H59" s="382"/>
      <c r="I59" s="382"/>
      <c r="J59" s="382"/>
      <c r="K59" s="382"/>
    </row>
    <row r="60" customFormat="false" ht="12" hidden="false" customHeight="true" outlineLevel="0" collapsed="false">
      <c r="A60" s="381"/>
    </row>
    <row r="61" customFormat="false" ht="12" hidden="false" customHeight="true" outlineLevel="0" collapsed="false">
      <c r="A61" s="192" t="s">
        <v>870</v>
      </c>
      <c r="B61" s="160" t="n">
        <v>4158</v>
      </c>
      <c r="C61" s="160" t="n">
        <v>19730</v>
      </c>
      <c r="D61" s="160" t="n">
        <v>18425</v>
      </c>
      <c r="E61" s="270" t="n">
        <v>7.2</v>
      </c>
      <c r="F61" s="270" t="n">
        <v>6.8</v>
      </c>
      <c r="G61" s="270" t="n">
        <v>6.7</v>
      </c>
      <c r="H61" s="383" t="n">
        <v>48</v>
      </c>
      <c r="I61" s="383" t="n">
        <v>1305</v>
      </c>
      <c r="J61" s="282" t="n">
        <v>1.2</v>
      </c>
      <c r="K61" s="282" t="n">
        <v>7.1</v>
      </c>
    </row>
    <row r="62" customFormat="false" ht="12" hidden="false" customHeight="true" outlineLevel="0" collapsed="false">
      <c r="A62" s="192"/>
      <c r="B62" s="160"/>
      <c r="C62" s="160"/>
      <c r="D62" s="160"/>
      <c r="E62" s="270"/>
      <c r="F62" s="270"/>
      <c r="G62" s="270"/>
      <c r="H62" s="383"/>
      <c r="I62" s="383"/>
      <c r="J62" s="282"/>
      <c r="K62" s="282"/>
    </row>
    <row r="63" customFormat="false" ht="12" hidden="false" customHeight="true" outlineLevel="0" collapsed="false">
      <c r="A63" s="192" t="s">
        <v>1295</v>
      </c>
      <c r="B63" s="160" t="n">
        <v>80</v>
      </c>
      <c r="C63" s="160" t="n">
        <v>312</v>
      </c>
      <c r="D63" s="160" t="n">
        <v>258</v>
      </c>
      <c r="E63" s="270" t="n">
        <v>0.1</v>
      </c>
      <c r="F63" s="270" t="n">
        <v>0.1</v>
      </c>
      <c r="G63" s="270" t="n">
        <v>0.1</v>
      </c>
      <c r="H63" s="383" t="n">
        <v>19</v>
      </c>
      <c r="I63" s="383" t="n">
        <v>54</v>
      </c>
      <c r="J63" s="282" t="n">
        <v>30.2</v>
      </c>
      <c r="K63" s="282" t="n">
        <v>21.1</v>
      </c>
    </row>
    <row r="64" customFormat="false" ht="12" hidden="false" customHeight="true" outlineLevel="0" collapsed="false">
      <c r="A64" s="192" t="s">
        <v>1296</v>
      </c>
      <c r="B64" s="160" t="n">
        <v>1089</v>
      </c>
      <c r="C64" s="160" t="n">
        <v>5083</v>
      </c>
      <c r="D64" s="160" t="n">
        <v>4774</v>
      </c>
      <c r="E64" s="270" t="n">
        <v>1.9</v>
      </c>
      <c r="F64" s="270" t="n">
        <v>1.8</v>
      </c>
      <c r="G64" s="270" t="n">
        <v>1.7</v>
      </c>
      <c r="H64" s="383" t="n">
        <v>40</v>
      </c>
      <c r="I64" s="383" t="n">
        <v>310</v>
      </c>
      <c r="J64" s="282" t="n">
        <v>3.8</v>
      </c>
      <c r="K64" s="282" t="n">
        <v>6.5</v>
      </c>
    </row>
    <row r="65" customFormat="false" ht="12" hidden="false" customHeight="true" outlineLevel="0" collapsed="false">
      <c r="A65" s="192" t="s">
        <v>1297</v>
      </c>
      <c r="B65" s="160" t="n">
        <v>2394</v>
      </c>
      <c r="C65" s="160" t="n">
        <v>11347</v>
      </c>
      <c r="D65" s="160" t="n">
        <v>10643</v>
      </c>
      <c r="E65" s="270" t="n">
        <v>4.1</v>
      </c>
      <c r="F65" s="270" t="n">
        <v>3.9</v>
      </c>
      <c r="G65" s="270" t="n">
        <v>3.9</v>
      </c>
      <c r="H65" s="383" t="n">
        <v>-4</v>
      </c>
      <c r="I65" s="383" t="n">
        <v>704</v>
      </c>
      <c r="J65" s="282" t="n">
        <v>-0.2</v>
      </c>
      <c r="K65" s="282" t="n">
        <v>6.6</v>
      </c>
    </row>
    <row r="66" customFormat="false" ht="12" hidden="false" customHeight="true" outlineLevel="0" collapsed="false">
      <c r="A66" s="192" t="s">
        <v>1298</v>
      </c>
      <c r="B66" s="160" t="n">
        <v>595</v>
      </c>
      <c r="C66" s="160" t="n">
        <v>2988</v>
      </c>
      <c r="D66" s="160" t="n">
        <v>2751</v>
      </c>
      <c r="E66" s="270" t="n">
        <v>1</v>
      </c>
      <c r="F66" s="270" t="n">
        <v>1</v>
      </c>
      <c r="G66" s="270" t="n">
        <v>1</v>
      </c>
      <c r="H66" s="383" t="n">
        <v>-8</v>
      </c>
      <c r="I66" s="383" t="n">
        <v>237</v>
      </c>
      <c r="J66" s="282" t="n">
        <v>-1.3</v>
      </c>
      <c r="K66" s="282" t="n">
        <v>8.6</v>
      </c>
    </row>
    <row r="67" customFormat="false" ht="12" hidden="false" customHeight="true" outlineLevel="0" collapsed="false">
      <c r="A67" s="192"/>
      <c r="B67" s="160"/>
      <c r="C67" s="160"/>
      <c r="D67" s="160"/>
      <c r="E67" s="270"/>
      <c r="F67" s="270"/>
      <c r="G67" s="270"/>
      <c r="H67" s="383"/>
      <c r="I67" s="383"/>
      <c r="J67" s="282"/>
      <c r="K67" s="282"/>
    </row>
    <row r="68" customFormat="false" ht="12" hidden="false" customHeight="true" outlineLevel="0" collapsed="false">
      <c r="A68" s="192" t="s">
        <v>871</v>
      </c>
      <c r="B68" s="160" t="n">
        <v>49066</v>
      </c>
      <c r="C68" s="160" t="n">
        <v>246211</v>
      </c>
      <c r="D68" s="160" t="n">
        <v>232500</v>
      </c>
      <c r="E68" s="270" t="n">
        <v>84.6</v>
      </c>
      <c r="F68" s="270" t="n">
        <v>85.1</v>
      </c>
      <c r="G68" s="270" t="n">
        <v>84.6</v>
      </c>
      <c r="H68" s="383" t="n">
        <v>1413</v>
      </c>
      <c r="I68" s="383" t="n">
        <v>13711</v>
      </c>
      <c r="J68" s="282" t="n">
        <v>3</v>
      </c>
      <c r="K68" s="282" t="n">
        <v>5.9</v>
      </c>
    </row>
    <row r="69" customFormat="false" ht="12" hidden="false" customHeight="true" outlineLevel="0" collapsed="false">
      <c r="A69" s="192"/>
      <c r="B69" s="160"/>
      <c r="C69" s="160"/>
      <c r="D69" s="160"/>
      <c r="E69" s="270"/>
      <c r="F69" s="270"/>
      <c r="G69" s="270"/>
      <c r="H69" s="383"/>
      <c r="I69" s="383"/>
      <c r="J69" s="282"/>
      <c r="K69" s="282"/>
    </row>
    <row r="70" customFormat="false" ht="12" hidden="false" customHeight="true" outlineLevel="0" collapsed="false">
      <c r="A70" s="192" t="s">
        <v>1299</v>
      </c>
      <c r="B70" s="160" t="n">
        <v>3939</v>
      </c>
      <c r="C70" s="160" t="n">
        <v>20630</v>
      </c>
      <c r="D70" s="160" t="n">
        <v>19079</v>
      </c>
      <c r="E70" s="270" t="n">
        <v>6.8</v>
      </c>
      <c r="F70" s="270" t="n">
        <v>7.1</v>
      </c>
      <c r="G70" s="270" t="n">
        <v>6.9</v>
      </c>
      <c r="H70" s="383" t="n">
        <v>15</v>
      </c>
      <c r="I70" s="383" t="n">
        <v>1551</v>
      </c>
      <c r="J70" s="282" t="n">
        <v>0.4</v>
      </c>
      <c r="K70" s="282" t="n">
        <v>8.1</v>
      </c>
    </row>
    <row r="71" customFormat="false" ht="12" hidden="false" customHeight="true" outlineLevel="0" collapsed="false">
      <c r="A71" s="192" t="s">
        <v>1300</v>
      </c>
      <c r="B71" s="160" t="n">
        <v>3559</v>
      </c>
      <c r="C71" s="160" t="n">
        <v>17229</v>
      </c>
      <c r="D71" s="160" t="n">
        <v>15840</v>
      </c>
      <c r="E71" s="270" t="n">
        <v>6.1</v>
      </c>
      <c r="F71" s="270" t="n">
        <v>6</v>
      </c>
      <c r="G71" s="270" t="n">
        <v>5.8</v>
      </c>
      <c r="H71" s="383" t="n">
        <v>328</v>
      </c>
      <c r="I71" s="383" t="n">
        <v>1389</v>
      </c>
      <c r="J71" s="282" t="n">
        <v>10.2</v>
      </c>
      <c r="K71" s="282" t="n">
        <v>8.8</v>
      </c>
    </row>
    <row r="72" customFormat="false" ht="12" hidden="false" customHeight="true" outlineLevel="0" collapsed="false">
      <c r="A72" s="192" t="s">
        <v>1301</v>
      </c>
      <c r="B72" s="160" t="n">
        <v>41569</v>
      </c>
      <c r="C72" s="160" t="n">
        <v>208353</v>
      </c>
      <c r="D72" s="160" t="n">
        <v>197582</v>
      </c>
      <c r="E72" s="270" t="n">
        <v>71.7</v>
      </c>
      <c r="F72" s="270" t="n">
        <v>72</v>
      </c>
      <c r="G72" s="270" t="n">
        <v>71.9</v>
      </c>
      <c r="H72" s="383" t="n">
        <v>1070</v>
      </c>
      <c r="I72" s="383" t="n">
        <v>10771</v>
      </c>
      <c r="J72" s="282" t="n">
        <v>2.6</v>
      </c>
      <c r="K72" s="282" t="n">
        <v>5.5</v>
      </c>
    </row>
    <row r="73" customFormat="false" ht="12" hidden="false" customHeight="true" outlineLevel="0" collapsed="false">
      <c r="A73" s="192" t="s">
        <v>1302</v>
      </c>
      <c r="B73" s="160" t="n">
        <v>35900</v>
      </c>
      <c r="C73" s="160" t="n">
        <v>180303</v>
      </c>
      <c r="D73" s="160" t="n">
        <v>171986</v>
      </c>
      <c r="E73" s="270" t="n">
        <v>61.9</v>
      </c>
      <c r="F73" s="270" t="n">
        <v>62.3</v>
      </c>
      <c r="G73" s="270" t="n">
        <v>62.6</v>
      </c>
      <c r="H73" s="383" t="n">
        <v>947</v>
      </c>
      <c r="I73" s="383" t="n">
        <v>8318</v>
      </c>
      <c r="J73" s="282" t="n">
        <v>2.7</v>
      </c>
      <c r="K73" s="282" t="n">
        <v>4.8</v>
      </c>
    </row>
    <row r="74" customFormat="false" ht="12" hidden="false" customHeight="true" outlineLevel="0" collapsed="false">
      <c r="A74" s="192" t="s">
        <v>1303</v>
      </c>
      <c r="B74" s="160" t="n">
        <v>5669</v>
      </c>
      <c r="C74" s="160" t="n">
        <v>28049</v>
      </c>
      <c r="D74" s="160" t="n">
        <v>25596</v>
      </c>
      <c r="E74" s="270" t="n">
        <v>9.8</v>
      </c>
      <c r="F74" s="270" t="n">
        <v>9.7</v>
      </c>
      <c r="G74" s="270" t="n">
        <v>9.3</v>
      </c>
      <c r="H74" s="383" t="n">
        <v>123</v>
      </c>
      <c r="I74" s="383" t="n">
        <v>2454</v>
      </c>
      <c r="J74" s="282" t="n">
        <v>2.2</v>
      </c>
      <c r="K74" s="282" t="n">
        <v>9.6</v>
      </c>
    </row>
    <row r="75" customFormat="false" ht="12" hidden="false" customHeight="true" outlineLevel="0" collapsed="false">
      <c r="A75" s="192"/>
      <c r="B75" s="160"/>
      <c r="C75" s="160"/>
      <c r="D75" s="160"/>
      <c r="E75" s="270"/>
      <c r="F75" s="270"/>
      <c r="G75" s="270"/>
      <c r="H75" s="383"/>
      <c r="I75" s="383"/>
      <c r="J75" s="282"/>
      <c r="K75" s="392"/>
    </row>
    <row r="76" customFormat="false" ht="12" hidden="false" customHeight="true" outlineLevel="0" collapsed="false">
      <c r="A76" s="192" t="s">
        <v>1304</v>
      </c>
      <c r="B76" s="160" t="n">
        <v>358</v>
      </c>
      <c r="C76" s="160" t="n">
        <v>1610</v>
      </c>
      <c r="D76" s="160" t="n">
        <v>1888</v>
      </c>
      <c r="E76" s="270" t="n">
        <v>0.6</v>
      </c>
      <c r="F76" s="270" t="n">
        <v>0.6</v>
      </c>
      <c r="G76" s="270" t="n">
        <v>0.7</v>
      </c>
      <c r="H76" s="383" t="n">
        <v>-27</v>
      </c>
      <c r="I76" s="383" t="n">
        <v>-277</v>
      </c>
      <c r="J76" s="282" t="n">
        <v>-7</v>
      </c>
      <c r="K76" s="282" t="n">
        <v>-14.7</v>
      </c>
    </row>
    <row r="77" customFormat="false" ht="12" hidden="false" customHeight="true" outlineLevel="0" collapsed="false">
      <c r="A77" s="192" t="s">
        <v>1309</v>
      </c>
      <c r="B77" s="160" t="n">
        <v>4407</v>
      </c>
      <c r="C77" s="160" t="n">
        <v>21795</v>
      </c>
      <c r="D77" s="160" t="n">
        <v>22011</v>
      </c>
      <c r="E77" s="270" t="n">
        <v>7.6</v>
      </c>
      <c r="F77" s="270" t="n">
        <v>7.5</v>
      </c>
      <c r="G77" s="270" t="n">
        <v>8</v>
      </c>
      <c r="H77" s="383" t="n">
        <v>-77</v>
      </c>
      <c r="I77" s="383" t="n">
        <v>-215</v>
      </c>
      <c r="J77" s="282" t="n">
        <v>-1.7</v>
      </c>
      <c r="K77" s="282" t="n">
        <v>-1</v>
      </c>
    </row>
    <row r="78" customFormat="false" ht="12" hidden="false" customHeight="true" outlineLevel="0" collapsed="false">
      <c r="A78" s="192"/>
      <c r="B78" s="160"/>
      <c r="C78" s="160"/>
      <c r="D78" s="160"/>
      <c r="E78" s="270"/>
      <c r="F78" s="270"/>
      <c r="G78" s="270"/>
      <c r="H78" s="383"/>
      <c r="I78" s="383"/>
      <c r="J78" s="282"/>
      <c r="K78" s="392"/>
    </row>
    <row r="79" customFormat="false" ht="12" hidden="false" customHeight="true" outlineLevel="0" collapsed="false">
      <c r="A79" s="384" t="s">
        <v>808</v>
      </c>
      <c r="B79" s="393" t="n">
        <v>57989</v>
      </c>
      <c r="C79" s="393" t="n">
        <v>289347</v>
      </c>
      <c r="D79" s="393" t="n">
        <v>274823</v>
      </c>
      <c r="E79" s="385" t="n">
        <v>100</v>
      </c>
      <c r="F79" s="385" t="n">
        <v>100</v>
      </c>
      <c r="G79" s="385" t="n">
        <v>100</v>
      </c>
      <c r="H79" s="386" t="n">
        <v>1357</v>
      </c>
      <c r="I79" s="386" t="n">
        <v>14523</v>
      </c>
      <c r="J79" s="387" t="n">
        <v>2.4</v>
      </c>
      <c r="K79" s="387" t="n">
        <v>5.3</v>
      </c>
    </row>
    <row r="80" customFormat="false" ht="12" hidden="false" customHeight="true" outlineLevel="0" collapsed="false">
      <c r="A80" s="381"/>
      <c r="B80" s="352"/>
      <c r="C80" s="352"/>
      <c r="D80" s="352"/>
      <c r="E80" s="381"/>
      <c r="F80" s="381"/>
      <c r="G80" s="381"/>
      <c r="H80" s="381"/>
      <c r="I80" s="381"/>
      <c r="J80" s="381"/>
      <c r="K80" s="381"/>
    </row>
    <row r="81" s="104" customFormat="true" ht="12" hidden="false" customHeight="true" outlineLevel="0" collapsed="false">
      <c r="A81" s="382" t="s">
        <v>31</v>
      </c>
      <c r="B81" s="382"/>
      <c r="C81" s="382"/>
      <c r="D81" s="382"/>
      <c r="E81" s="382"/>
      <c r="F81" s="382"/>
      <c r="G81" s="382"/>
      <c r="H81" s="382"/>
      <c r="I81" s="382"/>
      <c r="J81" s="382"/>
      <c r="K81" s="382"/>
    </row>
    <row r="82" customFormat="false" ht="12" hidden="false" customHeight="true" outlineLevel="0" collapsed="false">
      <c r="A82" s="381"/>
      <c r="B82" s="352"/>
      <c r="C82" s="352"/>
      <c r="D82" s="352"/>
      <c r="E82" s="381"/>
      <c r="F82" s="381"/>
      <c r="G82" s="381"/>
      <c r="H82" s="381"/>
      <c r="I82" s="381"/>
      <c r="J82" s="392"/>
      <c r="K82" s="381"/>
    </row>
    <row r="83" customFormat="false" ht="12" hidden="false" customHeight="true" outlineLevel="0" collapsed="false">
      <c r="A83" s="192" t="s">
        <v>870</v>
      </c>
      <c r="B83" s="160" t="n">
        <v>3180</v>
      </c>
      <c r="C83" s="160" t="n">
        <v>15313</v>
      </c>
      <c r="D83" s="160" t="n">
        <v>14027</v>
      </c>
      <c r="E83" s="270" t="n">
        <v>4.3</v>
      </c>
      <c r="F83" s="270" t="n">
        <v>4.2</v>
      </c>
      <c r="G83" s="270" t="n">
        <v>4.3</v>
      </c>
      <c r="H83" s="383" t="n">
        <v>92</v>
      </c>
      <c r="I83" s="383" t="n">
        <v>1286</v>
      </c>
      <c r="J83" s="282" t="n">
        <v>3</v>
      </c>
      <c r="K83" s="282" t="n">
        <v>9.2</v>
      </c>
    </row>
    <row r="84" customFormat="false" ht="12" hidden="false" customHeight="true" outlineLevel="0" collapsed="false">
      <c r="A84" s="192"/>
      <c r="B84" s="160"/>
      <c r="C84" s="160"/>
      <c r="D84" s="160"/>
      <c r="E84" s="270"/>
      <c r="F84" s="270"/>
      <c r="G84" s="270"/>
      <c r="H84" s="383"/>
      <c r="I84" s="383"/>
      <c r="J84" s="282"/>
      <c r="K84" s="282"/>
    </row>
    <row r="85" customFormat="false" ht="12" hidden="false" customHeight="true" outlineLevel="0" collapsed="false">
      <c r="A85" s="192" t="s">
        <v>871</v>
      </c>
      <c r="B85" s="160" t="n">
        <v>66530</v>
      </c>
      <c r="C85" s="160" t="n">
        <v>326768</v>
      </c>
      <c r="D85" s="160" t="n">
        <v>296541</v>
      </c>
      <c r="E85" s="270" t="n">
        <v>90.4</v>
      </c>
      <c r="F85" s="270" t="n">
        <v>90.5</v>
      </c>
      <c r="G85" s="270" t="n">
        <v>90.4</v>
      </c>
      <c r="H85" s="383" t="n">
        <v>5772</v>
      </c>
      <c r="I85" s="383" t="n">
        <v>30228</v>
      </c>
      <c r="J85" s="282" t="n">
        <v>9.5</v>
      </c>
      <c r="K85" s="282" t="n">
        <v>10.2</v>
      </c>
    </row>
    <row r="86" customFormat="false" ht="12" hidden="false" customHeight="true" outlineLevel="0" collapsed="false">
      <c r="A86" s="192"/>
      <c r="B86" s="160"/>
      <c r="C86" s="160"/>
      <c r="D86" s="160"/>
      <c r="E86" s="270"/>
      <c r="F86" s="270"/>
      <c r="G86" s="270"/>
      <c r="H86" s="383"/>
      <c r="I86" s="383"/>
      <c r="J86" s="282"/>
      <c r="K86" s="282"/>
    </row>
    <row r="87" customFormat="false" ht="12" hidden="false" customHeight="true" outlineLevel="0" collapsed="false">
      <c r="A87" s="192" t="s">
        <v>1299</v>
      </c>
      <c r="B87" s="160" t="n">
        <v>619</v>
      </c>
      <c r="C87" s="160" t="n">
        <v>2973</v>
      </c>
      <c r="D87" s="160" t="n">
        <v>3005</v>
      </c>
      <c r="E87" s="270" t="n">
        <v>0.8</v>
      </c>
      <c r="F87" s="270" t="n">
        <v>0.8</v>
      </c>
      <c r="G87" s="270" t="n">
        <v>0.9</v>
      </c>
      <c r="H87" s="383" t="n">
        <v>-49</v>
      </c>
      <c r="I87" s="383" t="n">
        <v>-32</v>
      </c>
      <c r="J87" s="282" t="n">
        <v>-7.3</v>
      </c>
      <c r="K87" s="282" t="n">
        <v>-1.1</v>
      </c>
    </row>
    <row r="88" customFormat="false" ht="12" hidden="false" customHeight="true" outlineLevel="0" collapsed="false">
      <c r="A88" s="192" t="s">
        <v>1300</v>
      </c>
      <c r="B88" s="160" t="n">
        <v>2892</v>
      </c>
      <c r="C88" s="160" t="n">
        <v>14359</v>
      </c>
      <c r="D88" s="160" t="n">
        <v>12386</v>
      </c>
      <c r="E88" s="270" t="n">
        <v>3.9</v>
      </c>
      <c r="F88" s="270" t="n">
        <v>4</v>
      </c>
      <c r="G88" s="270" t="n">
        <v>3.8</v>
      </c>
      <c r="H88" s="383" t="n">
        <v>338</v>
      </c>
      <c r="I88" s="383" t="n">
        <v>1973</v>
      </c>
      <c r="J88" s="282" t="n">
        <v>13.3</v>
      </c>
      <c r="K88" s="282" t="n">
        <v>15.9</v>
      </c>
    </row>
    <row r="89" customFormat="false" ht="12" hidden="false" customHeight="true" outlineLevel="0" collapsed="false">
      <c r="A89" s="192" t="s">
        <v>1301</v>
      </c>
      <c r="B89" s="160" t="n">
        <v>63019</v>
      </c>
      <c r="C89" s="160" t="n">
        <v>309436</v>
      </c>
      <c r="D89" s="160" t="n">
        <v>281149</v>
      </c>
      <c r="E89" s="270" t="n">
        <v>85.6</v>
      </c>
      <c r="F89" s="270" t="n">
        <v>85.7</v>
      </c>
      <c r="G89" s="270" t="n">
        <v>85.7</v>
      </c>
      <c r="H89" s="383" t="n">
        <v>5482</v>
      </c>
      <c r="I89" s="383" t="n">
        <v>28287</v>
      </c>
      <c r="J89" s="282" t="n">
        <v>9.5</v>
      </c>
      <c r="K89" s="282" t="n">
        <v>10.1</v>
      </c>
    </row>
    <row r="90" customFormat="false" ht="12" hidden="false" customHeight="true" outlineLevel="0" collapsed="false">
      <c r="A90" s="192" t="s">
        <v>1302</v>
      </c>
      <c r="B90" s="160" t="n">
        <v>8746</v>
      </c>
      <c r="C90" s="160" t="n">
        <v>43510</v>
      </c>
      <c r="D90" s="160" t="n">
        <v>41656</v>
      </c>
      <c r="E90" s="270" t="n">
        <v>11.9</v>
      </c>
      <c r="F90" s="270" t="n">
        <v>12.1</v>
      </c>
      <c r="G90" s="270" t="n">
        <v>12.7</v>
      </c>
      <c r="H90" s="383" t="n">
        <v>182</v>
      </c>
      <c r="I90" s="383" t="n">
        <v>1854</v>
      </c>
      <c r="J90" s="282" t="n">
        <v>2.1</v>
      </c>
      <c r="K90" s="282" t="n">
        <v>4.5</v>
      </c>
    </row>
    <row r="91" customFormat="false" ht="12" hidden="false" customHeight="true" outlineLevel="0" collapsed="false">
      <c r="A91" s="192" t="s">
        <v>1303</v>
      </c>
      <c r="B91" s="160" t="n">
        <v>54273</v>
      </c>
      <c r="C91" s="160" t="n">
        <v>265926</v>
      </c>
      <c r="D91" s="160" t="n">
        <v>239493</v>
      </c>
      <c r="E91" s="270" t="n">
        <v>73.7</v>
      </c>
      <c r="F91" s="270" t="n">
        <v>73.6</v>
      </c>
      <c r="G91" s="270" t="n">
        <v>73</v>
      </c>
      <c r="H91" s="383" t="n">
        <v>5300</v>
      </c>
      <c r="I91" s="383" t="n">
        <v>26433</v>
      </c>
      <c r="J91" s="282" t="n">
        <v>10.8</v>
      </c>
      <c r="K91" s="282" t="n">
        <v>11</v>
      </c>
    </row>
    <row r="92" customFormat="false" ht="12" hidden="false" customHeight="true" outlineLevel="0" collapsed="false">
      <c r="A92" s="192"/>
      <c r="B92" s="160"/>
      <c r="C92" s="160"/>
      <c r="D92" s="160"/>
      <c r="E92" s="270"/>
      <c r="F92" s="270"/>
      <c r="G92" s="270"/>
      <c r="H92" s="383"/>
      <c r="I92" s="383"/>
      <c r="J92" s="282"/>
      <c r="K92" s="392"/>
    </row>
    <row r="93" customFormat="false" ht="12" hidden="false" customHeight="true" outlineLevel="0" collapsed="false">
      <c r="A93" s="192" t="s">
        <v>1304</v>
      </c>
      <c r="B93" s="160" t="n">
        <v>167</v>
      </c>
      <c r="C93" s="160" t="n">
        <v>726</v>
      </c>
      <c r="D93" s="160" t="n">
        <v>681</v>
      </c>
      <c r="E93" s="270" t="n">
        <v>0.2</v>
      </c>
      <c r="F93" s="270" t="n">
        <v>0.2</v>
      </c>
      <c r="G93" s="270" t="n">
        <v>0.2</v>
      </c>
      <c r="H93" s="383" t="n">
        <v>16</v>
      </c>
      <c r="I93" s="383" t="n">
        <v>45</v>
      </c>
      <c r="J93" s="282" t="n">
        <v>10.5</v>
      </c>
      <c r="K93" s="282" t="n">
        <v>6.6</v>
      </c>
    </row>
    <row r="94" customFormat="false" ht="12" hidden="false" customHeight="true" outlineLevel="0" collapsed="false">
      <c r="A94" s="192" t="s">
        <v>1309</v>
      </c>
      <c r="B94" s="160" t="n">
        <v>3723</v>
      </c>
      <c r="C94" s="160" t="n">
        <v>18269</v>
      </c>
      <c r="D94" s="160" t="n">
        <v>16821</v>
      </c>
      <c r="E94" s="270" t="n">
        <v>5.1</v>
      </c>
      <c r="F94" s="270" t="n">
        <v>5.1</v>
      </c>
      <c r="G94" s="270" t="n">
        <v>5.1</v>
      </c>
      <c r="H94" s="383" t="n">
        <v>262</v>
      </c>
      <c r="I94" s="383" t="n">
        <v>1447</v>
      </c>
      <c r="J94" s="282" t="n">
        <v>7.6</v>
      </c>
      <c r="K94" s="282" t="n">
        <v>8.6</v>
      </c>
    </row>
    <row r="95" customFormat="false" ht="12" hidden="false" customHeight="true" outlineLevel="0" collapsed="false">
      <c r="A95" s="192"/>
      <c r="B95" s="160"/>
      <c r="C95" s="160"/>
      <c r="D95" s="160"/>
      <c r="E95" s="270"/>
      <c r="F95" s="270"/>
      <c r="G95" s="270"/>
      <c r="H95" s="383"/>
      <c r="I95" s="383"/>
      <c r="J95" s="282"/>
      <c r="K95" s="392"/>
    </row>
    <row r="96" customFormat="false" ht="12" hidden="false" customHeight="true" outlineLevel="0" collapsed="false">
      <c r="A96" s="384" t="s">
        <v>808</v>
      </c>
      <c r="B96" s="393" t="n">
        <v>73601</v>
      </c>
      <c r="C96" s="393" t="n">
        <v>361076</v>
      </c>
      <c r="D96" s="393" t="n">
        <v>328070</v>
      </c>
      <c r="E96" s="385" t="n">
        <v>100</v>
      </c>
      <c r="F96" s="385" t="n">
        <v>100</v>
      </c>
      <c r="G96" s="385" t="n">
        <v>100</v>
      </c>
      <c r="H96" s="386" t="n">
        <v>6142</v>
      </c>
      <c r="I96" s="386" t="n">
        <v>33006</v>
      </c>
      <c r="J96" s="387" t="n">
        <v>9.1</v>
      </c>
      <c r="K96" s="387" t="n">
        <v>10.1</v>
      </c>
    </row>
    <row r="97" customFormat="false" ht="12" hidden="false" customHeight="true" outlineLevel="0" collapsed="false">
      <c r="A97" s="175" t="s">
        <v>1310</v>
      </c>
    </row>
    <row r="98" customFormat="false" ht="12" hidden="false" customHeight="true" outlineLevel="0" collapsed="false">
      <c r="A98" s="1" t="s">
        <v>1311</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fals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6"/>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7"/>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8" t="s">
        <v>137</v>
      </c>
    </row>
    <row r="72" customFormat="false" ht="7.5" hidden="false" customHeight="true" outlineLevel="0" collapsed="false">
      <c r="A72" s="39"/>
      <c r="B72" s="42"/>
    </row>
    <row r="73" customFormat="false" ht="15" hidden="false" customHeight="false" outlineLevel="0" collapsed="false">
      <c r="A73" s="49"/>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9"/>
      <c r="B74" s="48"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9"/>
      <c r="B75" s="48"/>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9"/>
      <c r="B77" s="48"/>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9"/>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9"/>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9"/>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9"/>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9"/>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9"/>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9"/>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9"/>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9"/>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9"/>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9"/>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9"/>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9"/>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9"/>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9"/>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9"/>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46"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9"/>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9"/>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1" t="s">
        <v>178</v>
      </c>
      <c r="B130" s="52" t="s">
        <v>179</v>
      </c>
      <c r="C130" s="53"/>
      <c r="D130" s="54"/>
      <c r="E130" s="54"/>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1"/>
      <c r="B131" s="52"/>
      <c r="C131" s="53"/>
      <c r="D131" s="54"/>
      <c r="E131" s="54"/>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1" t="s">
        <v>180</v>
      </c>
      <c r="B132" s="52" t="s">
        <v>181</v>
      </c>
      <c r="C132" s="53"/>
      <c r="D132" s="54"/>
      <c r="E132" s="54"/>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5"/>
      <c r="B133" s="56"/>
      <c r="C133" s="57"/>
      <c r="D133" s="54"/>
      <c r="E133" s="54"/>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1" t="s">
        <v>182</v>
      </c>
      <c r="B134" s="56" t="s">
        <v>183</v>
      </c>
      <c r="C134" s="58"/>
      <c r="D134" s="54"/>
      <c r="E134" s="54"/>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1"/>
      <c r="B135" s="56"/>
      <c r="C135" s="58"/>
      <c r="D135" s="54"/>
      <c r="E135" s="54"/>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1"/>
      <c r="B136" s="57" t="s">
        <v>184</v>
      </c>
      <c r="C136" s="58"/>
      <c r="D136" s="54"/>
      <c r="E136" s="54"/>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1"/>
      <c r="B137" s="56"/>
      <c r="C137" s="58"/>
      <c r="D137" s="54"/>
      <c r="E137" s="54"/>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1" t="s">
        <v>185</v>
      </c>
      <c r="B138" s="52" t="s">
        <v>112</v>
      </c>
      <c r="C138" s="53"/>
      <c r="D138" s="54"/>
      <c r="E138" s="54"/>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1"/>
      <c r="B139" s="59"/>
      <c r="C139" s="53"/>
      <c r="D139" s="54"/>
      <c r="E139" s="54"/>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1"/>
      <c r="B140" s="53" t="s">
        <v>186</v>
      </c>
      <c r="C140" s="53"/>
      <c r="D140" s="54"/>
      <c r="E140" s="54"/>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1"/>
      <c r="B141" s="53"/>
      <c r="C141" s="53"/>
      <c r="D141" s="54"/>
      <c r="E141" s="54"/>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1" t="s">
        <v>187</v>
      </c>
      <c r="B142" s="52" t="s">
        <v>188</v>
      </c>
      <c r="C142" s="53"/>
      <c r="D142" s="54"/>
      <c r="E142" s="54"/>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1"/>
      <c r="B143" s="52"/>
      <c r="C143" s="53"/>
      <c r="D143" s="54"/>
      <c r="E143" s="54"/>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1"/>
      <c r="B144" s="53" t="s">
        <v>189</v>
      </c>
      <c r="C144" s="53"/>
      <c r="D144" s="54"/>
      <c r="E144" s="54"/>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1"/>
      <c r="B145" s="59"/>
      <c r="C145" s="53"/>
      <c r="D145" s="54"/>
      <c r="E145" s="54"/>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1" t="s">
        <v>190</v>
      </c>
      <c r="B146" s="52" t="s">
        <v>191</v>
      </c>
      <c r="C146" s="54"/>
      <c r="D146" s="54"/>
      <c r="E146" s="54"/>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1"/>
      <c r="B147" s="52"/>
      <c r="C147" s="54"/>
      <c r="D147" s="54"/>
      <c r="E147" s="54"/>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1"/>
      <c r="B148" s="53" t="s">
        <v>192</v>
      </c>
      <c r="C148" s="54"/>
      <c r="D148" s="54"/>
      <c r="E148" s="54"/>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1"/>
      <c r="B149" s="59"/>
      <c r="C149" s="54"/>
      <c r="D149" s="54"/>
      <c r="E149" s="54"/>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1" t="s">
        <v>193</v>
      </c>
      <c r="B150" s="52" t="s">
        <v>194</v>
      </c>
      <c r="C150" s="54"/>
      <c r="D150" s="54"/>
      <c r="E150" s="54"/>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1"/>
      <c r="B151" s="52"/>
      <c r="C151" s="54"/>
      <c r="D151" s="54"/>
      <c r="E151" s="54"/>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1"/>
      <c r="B152" s="53" t="s">
        <v>195</v>
      </c>
      <c r="C152" s="54"/>
      <c r="D152" s="54"/>
      <c r="E152" s="54"/>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1"/>
      <c r="B153" s="59"/>
      <c r="C153" s="54"/>
      <c r="D153" s="54"/>
      <c r="E153" s="54"/>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1" t="s">
        <v>196</v>
      </c>
      <c r="B154" s="52" t="s">
        <v>197</v>
      </c>
      <c r="C154" s="54"/>
      <c r="D154" s="54"/>
      <c r="E154" s="54"/>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1"/>
      <c r="B155" s="60"/>
      <c r="C155" s="54"/>
      <c r="D155" s="54"/>
      <c r="E155" s="54"/>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1"/>
      <c r="B156" s="61" t="s">
        <v>198</v>
      </c>
      <c r="C156" s="54"/>
      <c r="D156" s="54"/>
      <c r="E156" s="54"/>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1"/>
      <c r="B157" s="60"/>
      <c r="C157" s="54"/>
      <c r="D157" s="54"/>
      <c r="E157" s="54"/>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1"/>
      <c r="B158" s="60" t="s">
        <v>199</v>
      </c>
      <c r="C158" s="54"/>
      <c r="D158" s="54"/>
      <c r="E158" s="54"/>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1"/>
      <c r="B159" s="59"/>
      <c r="C159" s="54"/>
      <c r="D159" s="54"/>
      <c r="E159" s="54"/>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1" t="s">
        <v>200</v>
      </c>
      <c r="B160" s="52" t="s">
        <v>201</v>
      </c>
      <c r="C160" s="54"/>
      <c r="D160" s="54"/>
      <c r="E160" s="54"/>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1"/>
      <c r="B161" s="52"/>
      <c r="C161" s="54"/>
      <c r="D161" s="54"/>
      <c r="E161" s="54"/>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1"/>
      <c r="B162" s="53" t="s">
        <v>202</v>
      </c>
      <c r="C162" s="54"/>
      <c r="D162" s="54"/>
      <c r="E162" s="54"/>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1"/>
      <c r="B163" s="53"/>
      <c r="C163" s="54"/>
      <c r="D163" s="54"/>
      <c r="E163" s="54"/>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1" t="s">
        <v>203</v>
      </c>
      <c r="B164" s="52" t="s">
        <v>204</v>
      </c>
      <c r="C164" s="54"/>
      <c r="D164" s="54"/>
      <c r="E164" s="54"/>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1"/>
      <c r="B165" s="52"/>
      <c r="C165" s="54"/>
      <c r="D165" s="54"/>
      <c r="E165" s="54"/>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1"/>
      <c r="B166" s="53" t="s">
        <v>205</v>
      </c>
      <c r="C166" s="54"/>
      <c r="D166" s="54"/>
      <c r="E166" s="54"/>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1"/>
      <c r="B167" s="62"/>
      <c r="C167" s="54"/>
      <c r="D167" s="54"/>
      <c r="E167" s="54"/>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3" t="s">
        <v>100</v>
      </c>
      <c r="B168" s="64" t="s">
        <v>206</v>
      </c>
      <c r="C168" s="54"/>
      <c r="D168" s="54"/>
      <c r="E168" s="54"/>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1"/>
      <c r="B169" s="62"/>
      <c r="C169" s="54"/>
      <c r="D169" s="54"/>
      <c r="E169" s="54"/>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3" t="s">
        <v>100</v>
      </c>
      <c r="B170" s="64" t="s">
        <v>207</v>
      </c>
      <c r="C170" s="54"/>
      <c r="D170" s="54"/>
      <c r="E170" s="54"/>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3"/>
      <c r="B171" s="64"/>
      <c r="C171" s="54"/>
      <c r="D171" s="54"/>
      <c r="E171" s="54"/>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3" t="s">
        <v>100</v>
      </c>
      <c r="B172" s="64" t="s">
        <v>208</v>
      </c>
      <c r="C172" s="54"/>
      <c r="D172" s="54"/>
      <c r="E172" s="54"/>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1"/>
      <c r="B173" s="53"/>
      <c r="C173" s="54"/>
      <c r="D173" s="54"/>
      <c r="E173" s="54"/>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1" t="s">
        <v>209</v>
      </c>
      <c r="B174" s="52" t="s">
        <v>210</v>
      </c>
      <c r="C174" s="54"/>
      <c r="D174" s="54"/>
      <c r="E174" s="54"/>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1"/>
      <c r="B175" s="59"/>
      <c r="C175" s="54"/>
      <c r="D175" s="54"/>
      <c r="E175" s="54"/>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1"/>
      <c r="B176" s="65" t="s">
        <v>211</v>
      </c>
      <c r="C176" s="54"/>
      <c r="D176" s="54"/>
      <c r="E176" s="54"/>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1"/>
      <c r="B177" s="53"/>
      <c r="C177" s="54"/>
      <c r="D177" s="54"/>
      <c r="E177" s="54"/>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1" t="s">
        <v>212</v>
      </c>
      <c r="B178" s="66" t="s">
        <v>213</v>
      </c>
      <c r="C178" s="54"/>
      <c r="D178" s="54"/>
      <c r="E178" s="54"/>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1"/>
      <c r="B179" s="52"/>
      <c r="C179" s="54"/>
      <c r="D179" s="54"/>
      <c r="E179" s="54"/>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1" t="s">
        <v>214</v>
      </c>
      <c r="B180" s="52" t="s">
        <v>215</v>
      </c>
      <c r="C180" s="54"/>
      <c r="D180" s="54"/>
      <c r="E180" s="54"/>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1"/>
      <c r="B181" s="53"/>
      <c r="C181" s="52"/>
      <c r="D181" s="52"/>
      <c r="E181" s="52"/>
    </row>
    <row r="182" customFormat="false" ht="75.75" hidden="false" customHeight="true" outlineLevel="0" collapsed="false">
      <c r="A182" s="51"/>
      <c r="B182" s="67" t="s">
        <v>216</v>
      </c>
      <c r="C182" s="52"/>
      <c r="D182" s="52"/>
      <c r="E182" s="52"/>
    </row>
    <row r="183" customFormat="false" ht="7.5" hidden="false" customHeight="true" outlineLevel="0" collapsed="false">
      <c r="A183" s="51"/>
      <c r="B183" s="53"/>
      <c r="C183" s="52"/>
      <c r="D183" s="52"/>
      <c r="E183" s="52"/>
    </row>
    <row r="184" customFormat="false" ht="14.25" hidden="false" customHeight="true" outlineLevel="0" collapsed="false">
      <c r="A184" s="51" t="s">
        <v>217</v>
      </c>
      <c r="B184" s="52" t="s">
        <v>218</v>
      </c>
      <c r="C184" s="52"/>
      <c r="D184" s="52"/>
      <c r="E184" s="52"/>
    </row>
    <row r="185" customFormat="false" ht="7.5" hidden="false" customHeight="true" outlineLevel="0" collapsed="false">
      <c r="A185" s="51"/>
      <c r="B185" s="59"/>
      <c r="C185" s="52"/>
      <c r="D185" s="52"/>
      <c r="E185" s="52"/>
    </row>
    <row r="186" customFormat="false" ht="45" hidden="false" customHeight="false" outlineLevel="0" collapsed="false">
      <c r="A186" s="51"/>
      <c r="B186" s="59" t="s">
        <v>219</v>
      </c>
      <c r="C186" s="52"/>
      <c r="D186" s="52"/>
      <c r="E186" s="52"/>
    </row>
    <row r="187" customFormat="false" ht="7.5" hidden="false" customHeight="true" outlineLevel="0" collapsed="false">
      <c r="A187" s="51"/>
      <c r="B187" s="59"/>
      <c r="C187" s="52"/>
      <c r="D187" s="52"/>
      <c r="E187" s="52"/>
    </row>
    <row r="188" customFormat="false" ht="30" hidden="false" customHeight="false" outlineLevel="0" collapsed="false">
      <c r="A188" s="63" t="s">
        <v>100</v>
      </c>
      <c r="B188" s="59" t="s">
        <v>220</v>
      </c>
      <c r="C188" s="52"/>
      <c r="D188" s="52"/>
      <c r="E188" s="52"/>
    </row>
    <row r="189" customFormat="false" ht="30" hidden="false" customHeight="false" outlineLevel="0" collapsed="false">
      <c r="A189" s="63" t="s">
        <v>100</v>
      </c>
      <c r="B189" s="59" t="s">
        <v>221</v>
      </c>
      <c r="C189" s="52"/>
      <c r="D189" s="52"/>
      <c r="E189" s="52"/>
    </row>
    <row r="190" customFormat="false" ht="14.25" hidden="false" customHeight="true" outlineLevel="0" collapsed="false">
      <c r="A190" s="63" t="s">
        <v>100</v>
      </c>
      <c r="B190" s="68" t="s">
        <v>222</v>
      </c>
      <c r="C190" s="52"/>
      <c r="D190" s="52"/>
      <c r="E190" s="52"/>
    </row>
    <row r="191" customFormat="false" ht="30" hidden="false" customHeight="false" outlineLevel="0" collapsed="false">
      <c r="A191" s="63" t="s">
        <v>100</v>
      </c>
      <c r="B191" s="59" t="s">
        <v>223</v>
      </c>
      <c r="C191" s="52"/>
      <c r="D191" s="52"/>
      <c r="E191" s="52"/>
    </row>
    <row r="192" customFormat="false" ht="14.25" hidden="false" customHeight="true" outlineLevel="0" collapsed="false">
      <c r="A192" s="51"/>
      <c r="B192" s="59" t="s">
        <v>224</v>
      </c>
      <c r="C192" s="52"/>
      <c r="D192" s="52"/>
      <c r="E192" s="52"/>
    </row>
    <row r="193" customFormat="false" ht="7.5" hidden="false" customHeight="true" outlineLevel="0" collapsed="false">
      <c r="A193" s="51"/>
      <c r="B193" s="53"/>
      <c r="C193" s="52"/>
      <c r="D193" s="52"/>
      <c r="E193" s="52"/>
    </row>
    <row r="194" customFormat="false" ht="14.25" hidden="false" customHeight="true" outlineLevel="0" collapsed="false">
      <c r="A194" s="51" t="s">
        <v>225</v>
      </c>
      <c r="B194" s="52" t="s">
        <v>226</v>
      </c>
      <c r="C194" s="52"/>
      <c r="D194" s="52"/>
      <c r="E194" s="52"/>
    </row>
    <row r="195" customFormat="false" ht="7.5" hidden="false" customHeight="true" outlineLevel="0" collapsed="false">
      <c r="A195" s="51"/>
      <c r="B195" s="59"/>
      <c r="C195" s="52"/>
      <c r="D195" s="52"/>
      <c r="E195" s="52"/>
    </row>
    <row r="196" customFormat="false" ht="45" hidden="false" customHeight="false" outlineLevel="0" collapsed="false">
      <c r="A196" s="51"/>
      <c r="B196" s="59" t="s">
        <v>227</v>
      </c>
      <c r="C196" s="52"/>
      <c r="D196" s="52"/>
      <c r="E196" s="52"/>
    </row>
    <row r="197" customFormat="false" ht="7.5" hidden="false" customHeight="true" outlineLevel="0" collapsed="false">
      <c r="A197" s="51"/>
      <c r="B197" s="53"/>
      <c r="C197" s="52"/>
      <c r="D197" s="52"/>
      <c r="E197" s="52"/>
    </row>
    <row r="198" customFormat="false" ht="14.25" hidden="false" customHeight="true" outlineLevel="0" collapsed="false">
      <c r="A198" s="51" t="s">
        <v>228</v>
      </c>
      <c r="B198" s="52" t="s">
        <v>229</v>
      </c>
      <c r="C198" s="52"/>
      <c r="D198" s="52"/>
      <c r="E198" s="52"/>
    </row>
    <row r="199" customFormat="false" ht="7.5" hidden="false" customHeight="true" outlineLevel="0" collapsed="false">
      <c r="A199" s="51"/>
      <c r="B199" s="53"/>
      <c r="C199" s="52"/>
      <c r="D199" s="52"/>
      <c r="E199" s="52"/>
    </row>
    <row r="200" customFormat="false" ht="30" hidden="false" customHeight="false" outlineLevel="0" collapsed="false">
      <c r="A200" s="51"/>
      <c r="B200" s="65" t="s">
        <v>230</v>
      </c>
      <c r="C200" s="52"/>
      <c r="D200" s="52"/>
      <c r="E200" s="52"/>
    </row>
    <row r="201" customFormat="false" ht="15" hidden="false" customHeight="true" outlineLevel="0" collapsed="false">
      <c r="A201" s="51"/>
      <c r="B201" s="53"/>
      <c r="C201" s="52"/>
      <c r="D201" s="52"/>
      <c r="E201" s="52"/>
    </row>
    <row r="202" customFormat="false" ht="14.25" hidden="false" customHeight="true" outlineLevel="0" collapsed="false">
      <c r="A202" s="51" t="s">
        <v>231</v>
      </c>
      <c r="B202" s="66" t="s">
        <v>232</v>
      </c>
      <c r="C202" s="52"/>
      <c r="D202" s="52"/>
      <c r="E202" s="52"/>
    </row>
    <row r="203" customFormat="false" ht="7.5" hidden="false" customHeight="true" outlineLevel="0" collapsed="false">
      <c r="A203" s="51"/>
      <c r="B203" s="52"/>
      <c r="C203" s="52"/>
      <c r="D203" s="52"/>
      <c r="E203" s="52"/>
    </row>
    <row r="204" customFormat="false" ht="14.25" hidden="false" customHeight="true" outlineLevel="0" collapsed="false">
      <c r="A204" s="51" t="s">
        <v>233</v>
      </c>
      <c r="B204" s="52" t="s">
        <v>234</v>
      </c>
      <c r="C204" s="52"/>
      <c r="D204" s="52"/>
      <c r="E204" s="52"/>
    </row>
    <row r="205" customFormat="false" ht="7.5" hidden="false" customHeight="true" outlineLevel="0" collapsed="false">
      <c r="A205" s="51"/>
      <c r="B205" s="53"/>
      <c r="C205" s="52"/>
      <c r="D205" s="52"/>
      <c r="E205" s="52"/>
    </row>
    <row r="206" customFormat="false" ht="90" hidden="false" customHeight="false" outlineLevel="0" collapsed="false">
      <c r="A206" s="51"/>
      <c r="B206" s="65" t="s">
        <v>235</v>
      </c>
      <c r="C206" s="52"/>
      <c r="D206" s="52"/>
      <c r="E206" s="52"/>
    </row>
    <row r="207" customFormat="false" ht="7.5" hidden="false" customHeight="true" outlineLevel="0" collapsed="false">
      <c r="A207" s="51"/>
      <c r="B207" s="53"/>
      <c r="C207" s="52"/>
      <c r="D207" s="52"/>
      <c r="E207" s="52"/>
    </row>
    <row r="208" customFormat="false" ht="14.25" hidden="false" customHeight="true" outlineLevel="0" collapsed="false">
      <c r="A208" s="51" t="s">
        <v>236</v>
      </c>
      <c r="B208" s="52" t="s">
        <v>237</v>
      </c>
      <c r="C208" s="52"/>
      <c r="D208" s="52"/>
      <c r="E208" s="52"/>
    </row>
    <row r="209" customFormat="false" ht="7.5" hidden="false" customHeight="true" outlineLevel="0" collapsed="false">
      <c r="A209" s="51"/>
      <c r="B209" s="53"/>
      <c r="C209" s="52"/>
      <c r="D209" s="52"/>
      <c r="E209" s="52"/>
    </row>
    <row r="210" customFormat="false" ht="14.25" hidden="false" customHeight="true" outlineLevel="0" collapsed="false">
      <c r="A210" s="51"/>
      <c r="B210" s="53" t="s">
        <v>238</v>
      </c>
      <c r="C210" s="52"/>
      <c r="D210" s="52"/>
      <c r="E210" s="52"/>
    </row>
    <row r="211" customFormat="false" ht="7.5" hidden="false" customHeight="true" outlineLevel="0" collapsed="false">
      <c r="A211" s="51"/>
      <c r="B211" s="59"/>
      <c r="C211" s="52"/>
      <c r="D211" s="52"/>
      <c r="E211" s="52"/>
    </row>
    <row r="212" customFormat="false" ht="14.25" hidden="false" customHeight="true" outlineLevel="0" collapsed="false">
      <c r="A212" s="51" t="s">
        <v>239</v>
      </c>
      <c r="B212" s="52" t="s">
        <v>240</v>
      </c>
      <c r="C212" s="52"/>
      <c r="D212" s="52"/>
      <c r="E212" s="52"/>
    </row>
    <row r="213" customFormat="false" ht="7.5" hidden="false" customHeight="true" outlineLevel="0" collapsed="false">
      <c r="A213" s="51"/>
      <c r="B213" s="59"/>
      <c r="C213" s="52"/>
      <c r="D213" s="52"/>
      <c r="E213" s="52"/>
    </row>
    <row r="214" customFormat="false" ht="14.25" hidden="false" customHeight="true" outlineLevel="0" collapsed="false">
      <c r="A214" s="51"/>
      <c r="B214" s="59" t="s">
        <v>241</v>
      </c>
      <c r="C214" s="52"/>
      <c r="D214" s="52"/>
      <c r="E214" s="52"/>
    </row>
    <row r="215" customFormat="false" ht="7.5" hidden="false" customHeight="true" outlineLevel="0" collapsed="false">
      <c r="A215" s="51"/>
      <c r="B215" s="59"/>
      <c r="C215" s="52"/>
      <c r="D215" s="52"/>
      <c r="E215" s="52"/>
    </row>
    <row r="216" customFormat="false" ht="14.25" hidden="false" customHeight="true" outlineLevel="0" collapsed="false">
      <c r="A216" s="51" t="s">
        <v>242</v>
      </c>
      <c r="B216" s="52" t="s">
        <v>243</v>
      </c>
      <c r="C216" s="52"/>
      <c r="D216" s="52"/>
      <c r="E216" s="52"/>
    </row>
    <row r="217" customFormat="false" ht="7.5" hidden="false" customHeight="true" outlineLevel="0" collapsed="false">
      <c r="A217" s="51"/>
      <c r="B217" s="59"/>
      <c r="C217" s="52"/>
      <c r="D217" s="52"/>
      <c r="E217" s="52"/>
    </row>
    <row r="218" customFormat="false" ht="14.25" hidden="false" customHeight="true" outlineLevel="0" collapsed="false">
      <c r="A218" s="51"/>
      <c r="B218" s="59" t="s">
        <v>244</v>
      </c>
      <c r="C218" s="52"/>
      <c r="D218" s="52"/>
      <c r="E218" s="52"/>
    </row>
    <row r="219" customFormat="false" ht="7.5" hidden="false" customHeight="true" outlineLevel="0" collapsed="false">
      <c r="A219" s="51"/>
      <c r="B219" s="59"/>
      <c r="C219" s="52"/>
      <c r="D219" s="52"/>
      <c r="E219" s="52"/>
    </row>
    <row r="220" customFormat="false" ht="14.25" hidden="false" customHeight="true" outlineLevel="0" collapsed="false">
      <c r="A220" s="51" t="s">
        <v>245</v>
      </c>
      <c r="B220" s="52" t="s">
        <v>246</v>
      </c>
      <c r="C220" s="52"/>
      <c r="D220" s="52"/>
      <c r="E220" s="52"/>
    </row>
    <row r="221" customFormat="false" ht="7.5" hidden="false" customHeight="true" outlineLevel="0" collapsed="false">
      <c r="A221" s="51"/>
      <c r="B221" s="53"/>
      <c r="C221" s="52"/>
      <c r="D221" s="52"/>
      <c r="E221" s="52"/>
    </row>
    <row r="222" customFormat="false" ht="14.25" hidden="false" customHeight="true" outlineLevel="0" collapsed="false">
      <c r="A222" s="51"/>
      <c r="B222" s="69" t="s">
        <v>244</v>
      </c>
      <c r="C222" s="52"/>
      <c r="D222" s="52"/>
      <c r="E222" s="52"/>
    </row>
    <row r="223" customFormat="false" ht="7.5" hidden="false" customHeight="true" outlineLevel="0" collapsed="false">
      <c r="A223" s="51"/>
      <c r="B223" s="59"/>
      <c r="C223" s="52"/>
      <c r="D223" s="52"/>
      <c r="E223" s="52"/>
    </row>
    <row r="224" customFormat="false" ht="14.25" hidden="false" customHeight="true" outlineLevel="0" collapsed="false">
      <c r="A224" s="51" t="s">
        <v>247</v>
      </c>
      <c r="B224" s="52" t="s">
        <v>248</v>
      </c>
      <c r="C224" s="52"/>
      <c r="D224" s="52"/>
      <c r="E224" s="52"/>
    </row>
    <row r="225" customFormat="false" ht="7.5" hidden="false" customHeight="true" outlineLevel="0" collapsed="false">
      <c r="A225" s="51"/>
      <c r="B225" s="53"/>
      <c r="C225" s="52"/>
      <c r="D225" s="52"/>
      <c r="E225" s="52"/>
    </row>
    <row r="226" customFormat="false" ht="60" hidden="false" customHeight="false" outlineLevel="0" collapsed="false">
      <c r="A226" s="51"/>
      <c r="B226" s="60" t="s">
        <v>249</v>
      </c>
      <c r="C226" s="52"/>
      <c r="D226" s="52"/>
      <c r="E226" s="52"/>
    </row>
    <row r="227" customFormat="false" ht="7.5" hidden="false" customHeight="true" outlineLevel="0" collapsed="false">
      <c r="A227" s="51"/>
      <c r="B227" s="53"/>
      <c r="C227" s="52"/>
      <c r="D227" s="52"/>
      <c r="E227" s="52"/>
    </row>
    <row r="228" customFormat="false" ht="14.25" hidden="false" customHeight="true" outlineLevel="0" collapsed="false">
      <c r="A228" s="51" t="s">
        <v>250</v>
      </c>
      <c r="B228" s="52" t="s">
        <v>251</v>
      </c>
      <c r="C228" s="52"/>
      <c r="D228" s="52"/>
      <c r="E228" s="52"/>
    </row>
    <row r="229" customFormat="false" ht="7.5" hidden="false" customHeight="true" outlineLevel="0" collapsed="false">
      <c r="A229" s="51"/>
      <c r="B229" s="59"/>
      <c r="C229" s="52"/>
      <c r="D229" s="52"/>
      <c r="E229" s="52"/>
    </row>
    <row r="230" customFormat="false" ht="90" hidden="false" customHeight="false" outlineLevel="0" collapsed="false">
      <c r="A230" s="51"/>
      <c r="B230" s="59" t="s">
        <v>252</v>
      </c>
      <c r="C230" s="52"/>
      <c r="D230" s="52"/>
      <c r="E230" s="52"/>
    </row>
    <row r="231" customFormat="false" ht="7.5" hidden="false" customHeight="true" outlineLevel="0" collapsed="false">
      <c r="A231" s="51"/>
      <c r="B231" s="59"/>
      <c r="C231" s="52"/>
      <c r="D231" s="52"/>
      <c r="E231" s="52"/>
    </row>
    <row r="232" customFormat="false" ht="14.25" hidden="false" customHeight="true" outlineLevel="0" collapsed="false">
      <c r="A232" s="51" t="s">
        <v>253</v>
      </c>
      <c r="B232" s="52" t="s">
        <v>254</v>
      </c>
      <c r="C232" s="52"/>
      <c r="D232" s="52"/>
      <c r="E232" s="52"/>
    </row>
    <row r="233" customFormat="false" ht="7.5" hidden="false" customHeight="true" outlineLevel="0" collapsed="false">
      <c r="A233" s="51"/>
      <c r="B233" s="59"/>
      <c r="C233" s="52"/>
      <c r="D233" s="52"/>
      <c r="E233" s="52"/>
    </row>
    <row r="234" customFormat="false" ht="45" hidden="false" customHeight="false" outlineLevel="0" collapsed="false">
      <c r="A234" s="51"/>
      <c r="B234" s="59" t="s">
        <v>255</v>
      </c>
      <c r="C234" s="52"/>
      <c r="D234" s="52"/>
      <c r="E234" s="59"/>
    </row>
    <row r="235" customFormat="false" ht="15" hidden="false" customHeight="true" outlineLevel="0" collapsed="false">
      <c r="A235" s="51"/>
      <c r="B235" s="66"/>
      <c r="C235" s="52"/>
      <c r="D235" s="52"/>
      <c r="E235" s="52"/>
    </row>
    <row r="236" customFormat="false" ht="14.25" hidden="false" customHeight="true" outlineLevel="0" collapsed="false">
      <c r="A236" s="51" t="s">
        <v>256</v>
      </c>
      <c r="B236" s="66" t="s">
        <v>257</v>
      </c>
      <c r="C236" s="52"/>
      <c r="D236" s="52"/>
      <c r="E236" s="52"/>
    </row>
    <row r="237" customFormat="false" ht="7.5" hidden="false" customHeight="true" outlineLevel="0" collapsed="false">
      <c r="A237" s="51"/>
      <c r="B237" s="53"/>
      <c r="C237" s="52"/>
      <c r="D237" s="52"/>
      <c r="E237" s="52"/>
    </row>
    <row r="238" customFormat="false" ht="14.25" hidden="false" customHeight="false" outlineLevel="0" collapsed="false">
      <c r="A238" s="51" t="s">
        <v>258</v>
      </c>
      <c r="B238" s="52" t="s">
        <v>259</v>
      </c>
      <c r="C238" s="52"/>
      <c r="D238" s="52"/>
      <c r="E238" s="52"/>
    </row>
    <row r="239" customFormat="false" ht="7.5" hidden="false" customHeight="true" outlineLevel="0" collapsed="false">
      <c r="A239" s="51"/>
      <c r="B239" s="60"/>
      <c r="C239" s="52"/>
      <c r="D239" s="52"/>
      <c r="E239" s="52"/>
    </row>
    <row r="240" customFormat="false" ht="90" hidden="false" customHeight="false" outlineLevel="0" collapsed="false">
      <c r="A240" s="51"/>
      <c r="B240" s="60" t="s">
        <v>260</v>
      </c>
      <c r="C240" s="52"/>
      <c r="D240" s="52"/>
      <c r="E240" s="52"/>
    </row>
    <row r="241" customFormat="false" ht="7.5" hidden="false" customHeight="true" outlineLevel="0" collapsed="false">
      <c r="A241" s="51"/>
      <c r="B241" s="59"/>
      <c r="C241" s="52"/>
      <c r="D241" s="52"/>
      <c r="E241" s="52"/>
    </row>
    <row r="242" customFormat="false" ht="14.25" hidden="false" customHeight="true" outlineLevel="0" collapsed="false">
      <c r="A242" s="51" t="s">
        <v>261</v>
      </c>
      <c r="B242" s="52" t="s">
        <v>262</v>
      </c>
      <c r="C242" s="52"/>
      <c r="D242" s="52"/>
      <c r="E242" s="52"/>
    </row>
    <row r="243" customFormat="false" ht="7.5" hidden="false" customHeight="true" outlineLevel="0" collapsed="false">
      <c r="A243" s="51"/>
      <c r="B243" s="53"/>
      <c r="C243" s="52"/>
      <c r="D243" s="52"/>
      <c r="E243" s="52"/>
    </row>
    <row r="244" customFormat="false" ht="45" hidden="false" customHeight="false" outlineLevel="0" collapsed="false">
      <c r="A244" s="51"/>
      <c r="B244" s="65" t="s">
        <v>263</v>
      </c>
      <c r="C244" s="52"/>
      <c r="D244" s="52"/>
      <c r="E244" s="52"/>
    </row>
    <row r="245" customFormat="false" ht="7.5" hidden="false" customHeight="true" outlineLevel="0" collapsed="false">
      <c r="A245" s="51"/>
      <c r="B245" s="53"/>
      <c r="C245" s="52"/>
      <c r="D245" s="52"/>
      <c r="E245" s="52"/>
    </row>
    <row r="246" customFormat="false" ht="14.25" hidden="false" customHeight="true" outlineLevel="0" collapsed="false">
      <c r="A246" s="51" t="s">
        <v>264</v>
      </c>
      <c r="B246" s="66" t="s">
        <v>265</v>
      </c>
      <c r="C246" s="52"/>
      <c r="D246" s="52"/>
      <c r="E246" s="52"/>
    </row>
    <row r="247" customFormat="false" ht="7.5" hidden="false" customHeight="true" outlineLevel="0" collapsed="false">
      <c r="A247" s="51"/>
      <c r="B247" s="66"/>
      <c r="C247" s="52"/>
      <c r="D247" s="52"/>
      <c r="E247" s="52"/>
    </row>
    <row r="248" customFormat="false" ht="14.25" hidden="false" customHeight="true" outlineLevel="0" collapsed="false">
      <c r="A248" s="51"/>
      <c r="B248" s="66" t="s">
        <v>266</v>
      </c>
      <c r="C248" s="52"/>
      <c r="D248" s="52"/>
      <c r="E248" s="52"/>
    </row>
    <row r="249" customFormat="false" ht="7.5" hidden="false" customHeight="true" outlineLevel="0" collapsed="false">
      <c r="A249" s="51"/>
      <c r="B249" s="66"/>
      <c r="C249" s="52"/>
      <c r="D249" s="52"/>
      <c r="E249" s="52"/>
    </row>
    <row r="250" customFormat="false" ht="90" hidden="false" customHeight="false" outlineLevel="0" collapsed="false">
      <c r="A250" s="51"/>
      <c r="B250" s="60" t="s">
        <v>267</v>
      </c>
      <c r="C250" s="52"/>
      <c r="D250" s="52"/>
      <c r="E250" s="52"/>
    </row>
    <row r="251" customFormat="false" ht="7.5" hidden="false" customHeight="true" outlineLevel="0" collapsed="false">
      <c r="A251" s="51"/>
      <c r="B251" s="66"/>
      <c r="C251" s="52"/>
      <c r="D251" s="52"/>
      <c r="E251" s="52"/>
    </row>
    <row r="252" customFormat="false" ht="105" hidden="false" customHeight="false" outlineLevel="0" collapsed="false">
      <c r="A252" s="51"/>
      <c r="B252" s="60" t="s">
        <v>268</v>
      </c>
      <c r="C252" s="52"/>
      <c r="D252" s="52"/>
      <c r="E252" s="52"/>
    </row>
    <row r="253" customFormat="false" ht="7.5" hidden="false" customHeight="true" outlineLevel="0" collapsed="false">
      <c r="A253" s="51"/>
      <c r="B253" s="60"/>
      <c r="C253" s="52"/>
      <c r="D253" s="52"/>
      <c r="E253" s="52"/>
    </row>
    <row r="254" customFormat="false" ht="14.25" hidden="false" customHeight="true" outlineLevel="0" collapsed="false">
      <c r="A254" s="51"/>
      <c r="B254" s="52" t="s">
        <v>269</v>
      </c>
      <c r="C254" s="52"/>
      <c r="D254" s="52"/>
      <c r="E254" s="52"/>
    </row>
    <row r="255" customFormat="false" ht="7.5" hidden="false" customHeight="true" outlineLevel="0" collapsed="false">
      <c r="A255" s="51"/>
      <c r="B255" s="53"/>
      <c r="C255" s="52"/>
      <c r="D255" s="52"/>
      <c r="E255" s="52"/>
    </row>
    <row r="256" customFormat="false" ht="60" hidden="false" customHeight="false" outlineLevel="0" collapsed="false">
      <c r="A256" s="51"/>
      <c r="B256" s="60" t="s">
        <v>270</v>
      </c>
      <c r="C256" s="52"/>
      <c r="D256" s="52"/>
      <c r="E256" s="52"/>
    </row>
    <row r="257" customFormat="false" ht="7.5" hidden="false" customHeight="true" outlineLevel="0" collapsed="false">
      <c r="A257" s="51"/>
      <c r="B257" s="60"/>
      <c r="C257" s="52"/>
      <c r="D257" s="52"/>
      <c r="E257" s="52"/>
    </row>
    <row r="258" customFormat="false" ht="30" hidden="false" customHeight="false" outlineLevel="0" collapsed="false">
      <c r="A258" s="51"/>
      <c r="B258" s="60" t="s">
        <v>271</v>
      </c>
      <c r="C258" s="52"/>
      <c r="D258" s="52"/>
      <c r="E258" s="52"/>
    </row>
    <row r="259" customFormat="false" ht="7.5" hidden="false" customHeight="true" outlineLevel="0" collapsed="false">
      <c r="A259" s="51"/>
      <c r="B259" s="60"/>
      <c r="C259" s="52"/>
      <c r="D259" s="52"/>
      <c r="E259" s="52"/>
    </row>
    <row r="260" customFormat="false" ht="14.25" hidden="false" customHeight="true" outlineLevel="0" collapsed="false">
      <c r="A260" s="51" t="s">
        <v>272</v>
      </c>
      <c r="B260" s="52" t="s">
        <v>273</v>
      </c>
      <c r="C260" s="52"/>
      <c r="D260" s="52"/>
      <c r="E260" s="52"/>
    </row>
    <row r="261" customFormat="false" ht="7.5" hidden="false" customHeight="true" outlineLevel="0" collapsed="false">
      <c r="A261" s="51"/>
      <c r="B261" s="52"/>
      <c r="C261" s="52"/>
      <c r="D261" s="52"/>
      <c r="E261" s="52"/>
    </row>
    <row r="262" customFormat="false" ht="30" hidden="false" customHeight="false" outlineLevel="0" collapsed="false">
      <c r="A262" s="51"/>
      <c r="B262" s="60" t="s">
        <v>274</v>
      </c>
      <c r="C262" s="52"/>
      <c r="D262" s="52"/>
      <c r="E262" s="52"/>
    </row>
    <row r="263" customFormat="false" ht="7.5" hidden="false" customHeight="true" outlineLevel="0" collapsed="false">
      <c r="A263" s="51"/>
      <c r="B263" s="60"/>
      <c r="C263" s="52"/>
      <c r="D263" s="52"/>
      <c r="E263" s="52"/>
    </row>
    <row r="264" customFormat="false" ht="105" hidden="false" customHeight="false" outlineLevel="0" collapsed="false">
      <c r="A264" s="51"/>
      <c r="B264" s="60" t="s">
        <v>275</v>
      </c>
      <c r="C264" s="52"/>
      <c r="D264" s="52"/>
      <c r="E264" s="52"/>
    </row>
    <row r="265" customFormat="false" ht="7.5" hidden="false" customHeight="true" outlineLevel="0" collapsed="false">
      <c r="A265" s="51"/>
      <c r="B265" s="60"/>
      <c r="C265" s="52"/>
      <c r="D265" s="52"/>
      <c r="E265" s="52"/>
    </row>
    <row r="266" customFormat="false" ht="14.25" hidden="false" customHeight="true" outlineLevel="0" collapsed="false">
      <c r="A266" s="51" t="s">
        <v>276</v>
      </c>
      <c r="B266" s="52" t="s">
        <v>277</v>
      </c>
      <c r="C266" s="52"/>
      <c r="D266" s="52"/>
      <c r="E266" s="52"/>
    </row>
    <row r="267" customFormat="false" ht="7.5" hidden="false" customHeight="true" outlineLevel="0" collapsed="false">
      <c r="A267" s="51"/>
      <c r="B267" s="53"/>
      <c r="C267" s="52"/>
      <c r="D267" s="52"/>
      <c r="E267" s="52"/>
    </row>
    <row r="268" customFormat="false" ht="30" hidden="false" customHeight="false" outlineLevel="0" collapsed="false">
      <c r="A268" s="51"/>
      <c r="B268" s="60" t="s">
        <v>278</v>
      </c>
      <c r="C268" s="52"/>
      <c r="D268" s="52"/>
      <c r="E268" s="52"/>
    </row>
    <row r="269" customFormat="false" ht="7.5" hidden="false" customHeight="true" outlineLevel="0" collapsed="false">
      <c r="A269" s="51"/>
      <c r="B269" s="60"/>
      <c r="C269" s="52"/>
      <c r="D269" s="52"/>
      <c r="E269" s="52"/>
    </row>
    <row r="270" customFormat="false" ht="150" hidden="false" customHeight="false" outlineLevel="0" collapsed="false">
      <c r="A270" s="51"/>
      <c r="B270" s="60" t="s">
        <v>279</v>
      </c>
      <c r="C270" s="52"/>
      <c r="D270" s="52"/>
      <c r="E270" s="52"/>
    </row>
    <row r="271" customFormat="false" ht="7.5" hidden="false" customHeight="true" outlineLevel="0" collapsed="false">
      <c r="A271" s="51"/>
      <c r="B271" s="60"/>
      <c r="C271" s="52"/>
      <c r="D271" s="52"/>
      <c r="E271" s="52"/>
    </row>
    <row r="272" customFormat="false" ht="14.25" hidden="false" customHeight="true" outlineLevel="0" collapsed="false">
      <c r="A272" s="51" t="s">
        <v>280</v>
      </c>
      <c r="B272" s="52" t="s">
        <v>281</v>
      </c>
      <c r="C272" s="52"/>
      <c r="D272" s="52"/>
      <c r="E272" s="52"/>
    </row>
    <row r="273" customFormat="false" ht="7.5" hidden="false" customHeight="true" outlineLevel="0" collapsed="false">
      <c r="A273" s="51"/>
      <c r="B273" s="53"/>
      <c r="C273" s="52"/>
      <c r="D273" s="52"/>
      <c r="E273" s="52"/>
    </row>
    <row r="274" customFormat="false" ht="104.25" hidden="false" customHeight="true" outlineLevel="0" collapsed="false">
      <c r="A274" s="51"/>
      <c r="B274" s="60" t="s">
        <v>282</v>
      </c>
      <c r="C274" s="52"/>
      <c r="D274" s="52"/>
      <c r="E274" s="52"/>
    </row>
    <row r="275" customFormat="false" ht="7.5" hidden="false" customHeight="true" outlineLevel="0" collapsed="false">
      <c r="A275" s="51"/>
      <c r="B275" s="53"/>
      <c r="C275" s="52"/>
      <c r="D275" s="52"/>
      <c r="E275" s="52"/>
    </row>
    <row r="276" customFormat="false" ht="58.5" hidden="false" customHeight="true" outlineLevel="0" collapsed="false">
      <c r="A276" s="51"/>
      <c r="B276" s="60" t="s">
        <v>283</v>
      </c>
      <c r="C276" s="52"/>
      <c r="D276" s="52"/>
      <c r="E276" s="52"/>
    </row>
    <row r="277" customFormat="false" ht="7.5" hidden="false" customHeight="true" outlineLevel="0" collapsed="false">
      <c r="A277" s="51"/>
      <c r="B277" s="60"/>
      <c r="C277" s="52"/>
      <c r="D277" s="52"/>
      <c r="E277" s="52"/>
    </row>
    <row r="278" customFormat="false" ht="14.25" hidden="false" customHeight="true" outlineLevel="0" collapsed="false">
      <c r="A278" s="51" t="s">
        <v>284</v>
      </c>
      <c r="B278" s="52" t="s">
        <v>285</v>
      </c>
      <c r="C278" s="52"/>
      <c r="D278" s="52"/>
      <c r="E278" s="52"/>
    </row>
    <row r="279" customFormat="false" ht="7.5" hidden="false" customHeight="true" outlineLevel="0" collapsed="false">
      <c r="A279" s="51"/>
      <c r="B279" s="59"/>
      <c r="C279" s="52"/>
      <c r="D279" s="52"/>
      <c r="E279" s="52"/>
    </row>
    <row r="280" customFormat="false" ht="30" hidden="false" customHeight="false" outlineLevel="0" collapsed="false">
      <c r="A280" s="51"/>
      <c r="B280" s="59" t="s">
        <v>286</v>
      </c>
      <c r="C280" s="52"/>
      <c r="D280" s="52"/>
      <c r="E280" s="52"/>
    </row>
    <row r="281" customFormat="false" ht="7.5" hidden="false" customHeight="true" outlineLevel="0" collapsed="false">
      <c r="A281" s="51"/>
      <c r="B281" s="59"/>
      <c r="C281" s="52"/>
      <c r="D281" s="52"/>
      <c r="E281" s="52"/>
    </row>
    <row r="282" customFormat="false" ht="135" hidden="false" customHeight="false" outlineLevel="0" collapsed="false">
      <c r="A282" s="51"/>
      <c r="B282" s="59" t="s">
        <v>287</v>
      </c>
      <c r="C282" s="52"/>
      <c r="D282" s="52"/>
      <c r="E282" s="52"/>
    </row>
    <row r="283" customFormat="false" ht="15" hidden="false" customHeight="false" outlineLevel="0" collapsed="false">
      <c r="A283" s="51"/>
      <c r="B283" s="60"/>
      <c r="C283" s="52"/>
      <c r="D283" s="52"/>
      <c r="E283" s="52"/>
    </row>
    <row r="284" customFormat="false" ht="14.25" hidden="false" customHeight="true" outlineLevel="0" collapsed="false">
      <c r="A284" s="51" t="s">
        <v>288</v>
      </c>
      <c r="B284" s="66" t="s">
        <v>289</v>
      </c>
      <c r="C284" s="52"/>
      <c r="D284" s="52"/>
      <c r="E284" s="52"/>
    </row>
    <row r="285" customFormat="false" ht="7.5" hidden="false" customHeight="true" outlineLevel="0" collapsed="false">
      <c r="A285" s="51"/>
      <c r="B285" s="66"/>
      <c r="C285" s="52"/>
      <c r="D285" s="52"/>
      <c r="E285" s="52"/>
    </row>
    <row r="286" customFormat="false" ht="90" hidden="false" customHeight="false" outlineLevel="0" collapsed="false">
      <c r="A286" s="51"/>
      <c r="B286" s="59" t="s">
        <v>290</v>
      </c>
      <c r="C286" s="52"/>
      <c r="D286" s="52"/>
      <c r="E286" s="52"/>
    </row>
    <row r="287" customFormat="false" ht="90" hidden="false" customHeight="false" outlineLevel="0" collapsed="false">
      <c r="A287" s="51"/>
      <c r="B287" s="59" t="s">
        <v>291</v>
      </c>
      <c r="C287" s="52"/>
      <c r="D287" s="52"/>
      <c r="E287" s="52"/>
    </row>
    <row r="288" customFormat="false" ht="75" hidden="false" customHeight="false" outlineLevel="0" collapsed="false">
      <c r="A288" s="51"/>
      <c r="B288" s="70" t="s">
        <v>292</v>
      </c>
      <c r="C288" s="52"/>
      <c r="D288" s="52"/>
      <c r="E288" s="52"/>
    </row>
    <row r="289" customFormat="false" ht="15" hidden="false" customHeight="false" outlineLevel="0" collapsed="false">
      <c r="A289" s="51"/>
      <c r="B289" s="60"/>
      <c r="C289" s="52"/>
      <c r="D289" s="52"/>
      <c r="E289" s="52"/>
    </row>
    <row r="290" customFormat="false" ht="14.25" hidden="false" customHeight="true" outlineLevel="0" collapsed="false">
      <c r="A290" s="51" t="s">
        <v>293</v>
      </c>
      <c r="B290" s="66" t="s">
        <v>294</v>
      </c>
      <c r="C290" s="52"/>
      <c r="D290" s="52"/>
      <c r="E290" s="52"/>
    </row>
    <row r="291" customFormat="false" ht="7.5" hidden="false" customHeight="true" outlineLevel="0" collapsed="false">
      <c r="A291" s="51"/>
      <c r="B291" s="59"/>
      <c r="C291" s="52"/>
      <c r="D291" s="52"/>
      <c r="E291" s="52"/>
    </row>
    <row r="292" customFormat="false" ht="14.25" hidden="false" customHeight="true" outlineLevel="0" collapsed="false">
      <c r="A292" s="51" t="s">
        <v>295</v>
      </c>
      <c r="B292" s="52" t="s">
        <v>296</v>
      </c>
      <c r="C292" s="52"/>
      <c r="D292" s="52"/>
      <c r="E292" s="52"/>
    </row>
    <row r="293" customFormat="false" ht="7.5" hidden="false" customHeight="true" outlineLevel="0" collapsed="false">
      <c r="A293" s="51"/>
      <c r="B293" s="59"/>
      <c r="C293" s="52"/>
      <c r="D293" s="52"/>
      <c r="E293" s="52"/>
    </row>
    <row r="294" customFormat="false" ht="30" hidden="false" customHeight="false" outlineLevel="0" collapsed="false">
      <c r="A294" s="51"/>
      <c r="B294" s="59" t="s">
        <v>297</v>
      </c>
      <c r="C294" s="52"/>
      <c r="D294" s="52"/>
      <c r="E294" s="52"/>
    </row>
    <row r="295" customFormat="false" ht="7.5" hidden="false" customHeight="true" outlineLevel="0" collapsed="false">
      <c r="A295" s="51"/>
      <c r="B295" s="59"/>
      <c r="C295" s="52"/>
      <c r="D295" s="52"/>
      <c r="E295" s="52"/>
    </row>
    <row r="296" customFormat="false" ht="135" hidden="false" customHeight="false" outlineLevel="0" collapsed="false">
      <c r="A296" s="51"/>
      <c r="B296" s="59" t="s">
        <v>298</v>
      </c>
      <c r="C296" s="52"/>
      <c r="D296" s="52"/>
      <c r="E296" s="52"/>
    </row>
    <row r="297" customFormat="false" ht="30" hidden="false" customHeight="false" outlineLevel="0" collapsed="false">
      <c r="A297" s="51"/>
      <c r="B297" s="59" t="s">
        <v>299</v>
      </c>
      <c r="C297" s="52"/>
      <c r="D297" s="52"/>
      <c r="E297" s="52"/>
    </row>
    <row r="298" customFormat="false" ht="165" hidden="false" customHeight="false" outlineLevel="0" collapsed="false">
      <c r="A298" s="51"/>
      <c r="B298" s="59" t="s">
        <v>300</v>
      </c>
      <c r="C298" s="52"/>
      <c r="D298" s="52"/>
      <c r="E298" s="52"/>
    </row>
    <row r="299" customFormat="false" ht="7.5" hidden="false" customHeight="true" outlineLevel="0" collapsed="false">
      <c r="A299" s="51"/>
      <c r="B299" s="59"/>
      <c r="C299" s="52"/>
      <c r="D299" s="52"/>
      <c r="E299" s="52"/>
    </row>
    <row r="300" customFormat="false" ht="30" hidden="false" customHeight="false" outlineLevel="0" collapsed="false">
      <c r="A300" s="51"/>
      <c r="B300" s="59" t="s">
        <v>301</v>
      </c>
      <c r="C300" s="52"/>
      <c r="D300" s="52"/>
      <c r="E300" s="52"/>
    </row>
    <row r="301" customFormat="false" ht="45" hidden="false" customHeight="false" outlineLevel="0" collapsed="false">
      <c r="A301" s="51"/>
      <c r="B301" s="71" t="s">
        <v>302</v>
      </c>
      <c r="C301" s="52"/>
      <c r="D301" s="52"/>
      <c r="E301" s="52"/>
    </row>
    <row r="302" customFormat="false" ht="7.5" hidden="false" customHeight="true" outlineLevel="0" collapsed="false">
      <c r="A302" s="51"/>
      <c r="B302" s="60"/>
      <c r="C302" s="52"/>
      <c r="D302" s="52"/>
      <c r="E302" s="52"/>
    </row>
    <row r="303" customFormat="false" ht="14.25" hidden="false" customHeight="true" outlineLevel="0" collapsed="false">
      <c r="A303" s="51" t="s">
        <v>303</v>
      </c>
      <c r="B303" s="52" t="s">
        <v>304</v>
      </c>
      <c r="C303" s="52"/>
      <c r="D303" s="52"/>
      <c r="E303" s="52"/>
    </row>
    <row r="304" customFormat="false" ht="7.5" hidden="false" customHeight="true" outlineLevel="0" collapsed="false">
      <c r="A304" s="51"/>
      <c r="B304" s="59"/>
      <c r="C304" s="52"/>
      <c r="D304" s="52"/>
      <c r="E304" s="52"/>
    </row>
    <row r="305" customFormat="false" ht="45" hidden="false" customHeight="false" outlineLevel="0" collapsed="false">
      <c r="A305" s="51"/>
      <c r="B305" s="59" t="s">
        <v>305</v>
      </c>
      <c r="C305" s="52"/>
      <c r="D305" s="52"/>
      <c r="E305" s="52"/>
    </row>
    <row r="306" customFormat="false" ht="7.5" hidden="false" customHeight="true" outlineLevel="0" collapsed="false">
      <c r="A306" s="51"/>
      <c r="B306" s="59"/>
      <c r="C306" s="52"/>
      <c r="D306" s="52"/>
      <c r="E306" s="52"/>
    </row>
    <row r="307" customFormat="false" ht="135" hidden="false" customHeight="false" outlineLevel="0" collapsed="false">
      <c r="A307" s="51"/>
      <c r="B307" s="59" t="s">
        <v>306</v>
      </c>
      <c r="C307" s="52"/>
      <c r="D307" s="52"/>
      <c r="E307" s="52"/>
    </row>
    <row r="308" customFormat="false" ht="15" hidden="false" customHeight="false" outlineLevel="0" collapsed="false">
      <c r="A308" s="51"/>
      <c r="B308" s="60"/>
      <c r="C308" s="52"/>
      <c r="D308" s="52"/>
      <c r="E308" s="52"/>
    </row>
    <row r="309" customFormat="false" ht="14.25" hidden="false" customHeight="true" outlineLevel="0" collapsed="false">
      <c r="A309" s="51" t="s">
        <v>307</v>
      </c>
      <c r="B309" s="66" t="s">
        <v>308</v>
      </c>
      <c r="C309" s="52"/>
      <c r="D309" s="52"/>
      <c r="E309" s="52"/>
    </row>
    <row r="310" customFormat="false" ht="7.5" hidden="false" customHeight="true" outlineLevel="0" collapsed="false">
      <c r="A310" s="51"/>
      <c r="B310" s="59"/>
      <c r="C310" s="52"/>
      <c r="D310" s="52"/>
      <c r="E310" s="52"/>
    </row>
    <row r="311" customFormat="false" ht="30" hidden="false" customHeight="false" outlineLevel="0" collapsed="false">
      <c r="A311" s="51"/>
      <c r="B311" s="59" t="s">
        <v>309</v>
      </c>
      <c r="C311" s="52"/>
      <c r="D311" s="52"/>
      <c r="E311" s="52"/>
    </row>
    <row r="312" customFormat="false" ht="30" hidden="false" customHeight="false" outlineLevel="0" collapsed="false">
      <c r="A312" s="51"/>
      <c r="B312" s="59" t="s">
        <v>310</v>
      </c>
      <c r="C312" s="52"/>
      <c r="D312" s="52"/>
      <c r="E312" s="52"/>
    </row>
    <row r="313" customFormat="false" ht="15" hidden="false" customHeight="false" outlineLevel="0" collapsed="false">
      <c r="A313" s="63" t="s">
        <v>100</v>
      </c>
      <c r="B313" s="59" t="s">
        <v>311</v>
      </c>
      <c r="C313" s="52"/>
      <c r="D313" s="52"/>
      <c r="E313" s="52"/>
    </row>
    <row r="314" customFormat="false" ht="15" hidden="false" customHeight="false" outlineLevel="0" collapsed="false">
      <c r="A314" s="63" t="s">
        <v>100</v>
      </c>
      <c r="B314" s="59" t="s">
        <v>312</v>
      </c>
      <c r="C314" s="52"/>
      <c r="D314" s="52"/>
      <c r="E314" s="52"/>
    </row>
    <row r="315" customFormat="false" ht="15" hidden="false" customHeight="false" outlineLevel="0" collapsed="false">
      <c r="A315" s="63" t="s">
        <v>100</v>
      </c>
      <c r="B315" s="59" t="s">
        <v>313</v>
      </c>
      <c r="C315" s="52"/>
      <c r="D315" s="52"/>
      <c r="E315" s="52"/>
    </row>
    <row r="316" customFormat="false" ht="15" hidden="false" customHeight="false" outlineLevel="0" collapsed="false">
      <c r="A316" s="51"/>
      <c r="B316" s="59" t="s">
        <v>314</v>
      </c>
      <c r="C316" s="52"/>
      <c r="D316" s="52"/>
      <c r="E316" s="52"/>
    </row>
    <row r="317" customFormat="false" ht="60" hidden="false" customHeight="false" outlineLevel="0" collapsed="false">
      <c r="A317" s="51"/>
      <c r="B317" s="59" t="s">
        <v>315</v>
      </c>
      <c r="C317" s="52"/>
      <c r="D317" s="52"/>
      <c r="E317" s="52"/>
    </row>
    <row r="318" customFormat="false" ht="7.5" hidden="false" customHeight="true" outlineLevel="0" collapsed="false">
      <c r="A318" s="51"/>
      <c r="B318" s="59"/>
      <c r="C318" s="52"/>
      <c r="D318" s="52"/>
      <c r="E318" s="52"/>
    </row>
    <row r="319" customFormat="false" ht="90" hidden="false" customHeight="false" outlineLevel="0" collapsed="false">
      <c r="A319" s="51"/>
      <c r="B319" s="59" t="s">
        <v>316</v>
      </c>
      <c r="C319" s="52"/>
      <c r="D319" s="52"/>
      <c r="E319" s="52"/>
    </row>
    <row r="320" customFormat="false" ht="7.5" hidden="false" customHeight="true" outlineLevel="0" collapsed="false">
      <c r="A320" s="51"/>
      <c r="B320" s="59"/>
      <c r="C320" s="52"/>
      <c r="D320" s="52"/>
      <c r="E320" s="52"/>
    </row>
    <row r="321" customFormat="false" ht="120" hidden="false" customHeight="false" outlineLevel="0" collapsed="false">
      <c r="A321" s="51"/>
      <c r="B321" s="59" t="s">
        <v>317</v>
      </c>
      <c r="C321" s="52"/>
      <c r="D321" s="52"/>
      <c r="E321" s="52"/>
    </row>
    <row r="322" customFormat="false" ht="7.5" hidden="false" customHeight="true" outlineLevel="0" collapsed="false">
      <c r="A322" s="51"/>
      <c r="B322" s="59"/>
      <c r="C322" s="52"/>
      <c r="D322" s="52"/>
      <c r="E322" s="52"/>
    </row>
    <row r="323" customFormat="false" ht="75" hidden="false" customHeight="false" outlineLevel="0" collapsed="false">
      <c r="A323" s="51"/>
      <c r="B323" s="59" t="s">
        <v>318</v>
      </c>
      <c r="C323" s="52"/>
      <c r="D323" s="52"/>
      <c r="E323" s="52"/>
    </row>
    <row r="324" customFormat="false" ht="15" hidden="false" customHeight="false" outlineLevel="0" collapsed="false">
      <c r="A324" s="51"/>
      <c r="B324" s="59" t="s">
        <v>319</v>
      </c>
      <c r="C324" s="52"/>
      <c r="D324" s="52"/>
      <c r="E324" s="52"/>
    </row>
    <row r="325" customFormat="false" ht="15" hidden="false" customHeight="false" outlineLevel="0" collapsed="false">
      <c r="A325" s="51"/>
      <c r="B325" s="59"/>
      <c r="C325" s="52"/>
      <c r="D325" s="52"/>
      <c r="E325" s="52"/>
    </row>
    <row r="326" customFormat="false" ht="14.25" hidden="false" customHeight="true" outlineLevel="0" collapsed="false">
      <c r="A326" s="51" t="s">
        <v>320</v>
      </c>
      <c r="B326" s="66" t="s">
        <v>321</v>
      </c>
      <c r="C326" s="52"/>
      <c r="D326" s="52"/>
      <c r="E326" s="52"/>
    </row>
    <row r="327" customFormat="false" ht="7.5" hidden="false" customHeight="true" outlineLevel="0" collapsed="false">
      <c r="A327" s="51"/>
      <c r="B327" s="60"/>
      <c r="C327" s="52"/>
      <c r="D327" s="52"/>
      <c r="E327" s="52"/>
    </row>
    <row r="328" customFormat="false" ht="45" hidden="false" customHeight="false" outlineLevel="0" collapsed="false">
      <c r="A328" s="51"/>
      <c r="B328" s="60" t="s">
        <v>322</v>
      </c>
      <c r="C328" s="52"/>
      <c r="D328" s="52"/>
      <c r="E328" s="52"/>
    </row>
    <row r="329" customFormat="false" ht="7.5" hidden="false" customHeight="true" outlineLevel="0" collapsed="false">
      <c r="A329" s="51"/>
      <c r="B329" s="60"/>
      <c r="C329" s="52"/>
      <c r="D329" s="52"/>
      <c r="E329" s="52"/>
    </row>
    <row r="330" customFormat="false" ht="15" hidden="false" customHeight="false" outlineLevel="0" collapsed="false">
      <c r="A330" s="63" t="s">
        <v>100</v>
      </c>
      <c r="B330" s="53" t="s">
        <v>323</v>
      </c>
      <c r="C330" s="52"/>
      <c r="D330" s="52"/>
      <c r="E330" s="52"/>
    </row>
    <row r="331" customFormat="false" ht="15" hidden="false" customHeight="false" outlineLevel="0" collapsed="false">
      <c r="A331" s="51"/>
      <c r="B331" s="72" t="s">
        <v>324</v>
      </c>
      <c r="C331" s="52"/>
      <c r="D331" s="52"/>
      <c r="E331" s="52"/>
    </row>
    <row r="332" customFormat="false" ht="7.5" hidden="false" customHeight="true" outlineLevel="0" collapsed="false">
      <c r="A332" s="51"/>
      <c r="B332" s="60"/>
      <c r="C332" s="52"/>
      <c r="D332" s="52"/>
      <c r="E332" s="52"/>
    </row>
    <row r="333" customFormat="false" ht="30" hidden="false" customHeight="false" outlineLevel="0" collapsed="false">
      <c r="A333" s="63" t="s">
        <v>100</v>
      </c>
      <c r="B333" s="73" t="s">
        <v>325</v>
      </c>
      <c r="C333" s="52"/>
      <c r="D333" s="52"/>
      <c r="E333" s="52"/>
    </row>
    <row r="334" customFormat="false" ht="7.5" hidden="false" customHeight="true" outlineLevel="0" collapsed="false">
      <c r="A334" s="63"/>
      <c r="B334" s="60"/>
      <c r="C334" s="52"/>
      <c r="D334" s="52"/>
      <c r="E334" s="52"/>
    </row>
    <row r="335" customFormat="false" ht="15" hidden="false" customHeight="false" outlineLevel="0" collapsed="false">
      <c r="A335" s="63" t="s">
        <v>100</v>
      </c>
      <c r="B335" s="53" t="s">
        <v>326</v>
      </c>
      <c r="C335" s="52"/>
      <c r="D335" s="52"/>
      <c r="E335" s="52"/>
    </row>
    <row r="336" customFormat="false" ht="7.5" hidden="false" customHeight="true" outlineLevel="0" collapsed="false">
      <c r="A336" s="63"/>
      <c r="B336" s="60"/>
      <c r="C336" s="52"/>
      <c r="D336" s="52"/>
      <c r="E336" s="52"/>
    </row>
    <row r="337" customFormat="false" ht="15" hidden="false" customHeight="false" outlineLevel="0" collapsed="false">
      <c r="A337" s="63" t="s">
        <v>100</v>
      </c>
      <c r="B337" s="60" t="s">
        <v>327</v>
      </c>
      <c r="C337" s="52"/>
      <c r="D337" s="52"/>
      <c r="E337" s="52"/>
    </row>
    <row r="338" customFormat="false" ht="7.5" hidden="false" customHeight="true" outlineLevel="0" collapsed="false">
      <c r="A338" s="63"/>
      <c r="B338" s="60"/>
      <c r="C338" s="52"/>
      <c r="D338" s="52"/>
      <c r="E338" s="52"/>
    </row>
    <row r="339" customFormat="false" ht="60" hidden="false" customHeight="false" outlineLevel="0" collapsed="false">
      <c r="A339" s="63" t="s">
        <v>100</v>
      </c>
      <c r="B339" s="60" t="s">
        <v>328</v>
      </c>
      <c r="C339" s="52"/>
      <c r="D339" s="52"/>
      <c r="E339" s="52"/>
    </row>
    <row r="340" customFormat="false" ht="7.5" hidden="false" customHeight="true" outlineLevel="0" collapsed="false">
      <c r="A340" s="63"/>
      <c r="B340" s="60"/>
      <c r="C340" s="52"/>
      <c r="D340" s="52"/>
      <c r="E340" s="52"/>
    </row>
    <row r="341" customFormat="false" ht="30" hidden="false" customHeight="false" outlineLevel="0" collapsed="false">
      <c r="A341" s="63" t="s">
        <v>100</v>
      </c>
      <c r="B341" s="60" t="s">
        <v>329</v>
      </c>
      <c r="C341" s="52"/>
      <c r="D341" s="52"/>
      <c r="E341" s="52"/>
    </row>
    <row r="342" customFormat="false" ht="15" hidden="false" customHeight="false" outlineLevel="0" collapsed="false">
      <c r="A342" s="51"/>
      <c r="B342" s="70" t="s">
        <v>330</v>
      </c>
      <c r="C342" s="52"/>
      <c r="D342" s="52"/>
      <c r="E342" s="52"/>
    </row>
    <row r="343" customFormat="false" ht="15" hidden="false" customHeight="false" outlineLevel="0" collapsed="false">
      <c r="A343" s="51"/>
      <c r="B343" s="70" t="s">
        <v>331</v>
      </c>
      <c r="C343" s="52"/>
      <c r="D343" s="52"/>
      <c r="E343" s="52"/>
    </row>
    <row r="344" customFormat="false" ht="7.5" hidden="false" customHeight="true" outlineLevel="0" collapsed="false">
      <c r="A344" s="51"/>
      <c r="B344" s="60"/>
      <c r="C344" s="52"/>
      <c r="D344" s="52"/>
      <c r="E344" s="52"/>
    </row>
    <row r="345" customFormat="false" ht="45" hidden="false" customHeight="false" outlineLevel="0" collapsed="false">
      <c r="A345" s="63" t="s">
        <v>100</v>
      </c>
      <c r="B345" s="73" t="s">
        <v>332</v>
      </c>
      <c r="C345" s="52"/>
      <c r="D345" s="52"/>
      <c r="E345" s="52"/>
    </row>
    <row r="346" customFormat="false" ht="7.5" hidden="false" customHeight="true" outlineLevel="0" collapsed="false">
      <c r="A346" s="51"/>
      <c r="B346" s="53"/>
      <c r="C346" s="52"/>
      <c r="D346" s="52"/>
      <c r="E346" s="52"/>
    </row>
    <row r="347" customFormat="false" ht="45" hidden="false" customHeight="true" outlineLevel="0" collapsed="false">
      <c r="A347" s="51"/>
      <c r="B347" s="73" t="s">
        <v>333</v>
      </c>
      <c r="C347" s="52"/>
      <c r="D347" s="52"/>
      <c r="E347" s="52"/>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rowBreaks count="6" manualBreakCount="6">
    <brk id="37" man="true" max="16383" min="0"/>
    <brk id="63" man="true" max="16383" min="0"/>
    <brk id="95" man="true" max="16383" min="0"/>
    <brk id="173" man="true" max="16383" min="0"/>
    <brk id="253" man="true" max="16383" min="0"/>
    <brk id="32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1" customFormat="true" ht="20.1" hidden="false" customHeight="true" outlineLevel="0" collapsed="false">
      <c r="A1" s="97"/>
      <c r="B1" s="97"/>
      <c r="C1" s="97"/>
      <c r="D1" s="97"/>
      <c r="E1" s="97"/>
      <c r="F1" s="97"/>
      <c r="G1" s="97"/>
      <c r="H1" s="97"/>
      <c r="I1" s="97"/>
      <c r="J1" s="97"/>
      <c r="K1" s="97"/>
      <c r="L1" s="97"/>
      <c r="M1" s="97"/>
    </row>
    <row r="2" s="131" customFormat="true" ht="20.1" hidden="false" customHeight="true" outlineLevel="0" collapsed="false">
      <c r="A2" s="97" t="s">
        <v>1312</v>
      </c>
      <c r="B2" s="97"/>
      <c r="C2" s="97"/>
      <c r="D2" s="97"/>
      <c r="E2" s="97"/>
      <c r="F2" s="97"/>
      <c r="G2" s="97"/>
      <c r="H2" s="97"/>
      <c r="I2" s="97"/>
      <c r="J2" s="97"/>
      <c r="K2" s="97"/>
      <c r="L2" s="97"/>
      <c r="M2" s="97"/>
    </row>
    <row r="3" s="131" customFormat="true" ht="20.1" hidden="false" customHeight="true" outlineLevel="0" collapsed="false">
      <c r="A3" s="97" t="s">
        <v>1292</v>
      </c>
      <c r="B3" s="97"/>
      <c r="C3" s="97"/>
      <c r="D3" s="97"/>
      <c r="E3" s="97"/>
      <c r="F3" s="97"/>
      <c r="G3" s="97"/>
      <c r="H3" s="97"/>
      <c r="I3" s="97"/>
      <c r="J3" s="97"/>
      <c r="K3" s="97"/>
      <c r="L3" s="97"/>
      <c r="M3" s="97"/>
    </row>
    <row r="4" s="131" customFormat="true" ht="20.1" hidden="false" customHeight="true" outlineLevel="0" collapsed="false">
      <c r="A4" s="97" t="s">
        <v>1313</v>
      </c>
      <c r="B4" s="97"/>
      <c r="C4" s="97"/>
      <c r="D4" s="97"/>
      <c r="E4" s="97"/>
      <c r="F4" s="97"/>
      <c r="G4" s="97"/>
      <c r="H4" s="97"/>
      <c r="I4" s="97"/>
      <c r="J4" s="97"/>
      <c r="K4" s="97"/>
      <c r="L4" s="97"/>
      <c r="M4" s="97"/>
    </row>
    <row r="5" customFormat="false" ht="20.1" hidden="false" customHeight="true" outlineLevel="0" collapsed="false">
      <c r="A5" s="132"/>
      <c r="B5" s="132"/>
      <c r="C5" s="132"/>
      <c r="D5" s="132"/>
      <c r="E5" s="132"/>
      <c r="F5" s="132"/>
      <c r="G5" s="132"/>
      <c r="H5" s="132"/>
      <c r="I5" s="132"/>
      <c r="J5" s="132"/>
      <c r="K5" s="132"/>
      <c r="L5" s="132"/>
      <c r="M5" s="132"/>
    </row>
    <row r="6" customFormat="false" ht="12.75" hidden="false" customHeight="true" outlineLevel="0" collapsed="false">
      <c r="A6" s="100" t="s">
        <v>399</v>
      </c>
      <c r="B6" s="293" t="s">
        <v>869</v>
      </c>
      <c r="C6" s="292" t="s">
        <v>870</v>
      </c>
      <c r="D6" s="292"/>
      <c r="E6" s="292"/>
      <c r="F6" s="292"/>
      <c r="G6" s="292"/>
      <c r="H6" s="134" t="s">
        <v>871</v>
      </c>
      <c r="I6" s="134"/>
      <c r="J6" s="134"/>
      <c r="K6" s="134"/>
      <c r="L6" s="134"/>
      <c r="M6" s="134"/>
    </row>
    <row r="7" customFormat="false" ht="12.75" hidden="false" customHeight="true" outlineLevel="0" collapsed="false">
      <c r="A7" s="100"/>
      <c r="B7" s="293"/>
      <c r="C7" s="293" t="s">
        <v>872</v>
      </c>
      <c r="D7" s="135" t="s">
        <v>873</v>
      </c>
      <c r="E7" s="294" t="s">
        <v>874</v>
      </c>
      <c r="F7" s="294"/>
      <c r="G7" s="293" t="s">
        <v>875</v>
      </c>
      <c r="H7" s="101" t="s">
        <v>872</v>
      </c>
      <c r="I7" s="101" t="s">
        <v>876</v>
      </c>
      <c r="J7" s="101" t="s">
        <v>877</v>
      </c>
      <c r="K7" s="134" t="s">
        <v>878</v>
      </c>
      <c r="L7" s="134"/>
      <c r="M7" s="134"/>
    </row>
    <row r="8" customFormat="false" ht="12.75" hidden="false" customHeight="false" outlineLevel="0" collapsed="false">
      <c r="A8" s="100"/>
      <c r="B8" s="293"/>
      <c r="C8" s="293"/>
      <c r="D8" s="135"/>
      <c r="E8" s="295" t="s">
        <v>879</v>
      </c>
      <c r="F8" s="296" t="s">
        <v>880</v>
      </c>
      <c r="G8" s="293"/>
      <c r="H8" s="101"/>
      <c r="I8" s="101"/>
      <c r="J8" s="101"/>
      <c r="K8" s="101" t="s">
        <v>872</v>
      </c>
      <c r="L8" s="294" t="s">
        <v>881</v>
      </c>
      <c r="M8" s="174" t="s">
        <v>882</v>
      </c>
    </row>
    <row r="9" customFormat="false" ht="12.75" hidden="false" customHeight="false" outlineLevel="0" collapsed="false">
      <c r="A9" s="100"/>
      <c r="B9" s="293"/>
      <c r="C9" s="293"/>
      <c r="D9" s="135"/>
      <c r="E9" s="141" t="s">
        <v>883</v>
      </c>
      <c r="F9" s="141"/>
      <c r="G9" s="293"/>
      <c r="H9" s="101"/>
      <c r="I9" s="101"/>
      <c r="J9" s="101"/>
      <c r="K9" s="101"/>
      <c r="L9" s="132" t="s">
        <v>884</v>
      </c>
      <c r="M9" s="132"/>
    </row>
    <row r="10" customFormat="false" ht="12.75" hidden="false" customHeight="false" outlineLevel="0" collapsed="false">
      <c r="A10" s="100"/>
      <c r="B10" s="105" t="s">
        <v>885</v>
      </c>
      <c r="C10" s="105"/>
      <c r="D10" s="105"/>
      <c r="E10" s="105"/>
      <c r="F10" s="105"/>
      <c r="G10" s="105"/>
      <c r="H10" s="105"/>
      <c r="I10" s="105"/>
      <c r="J10" s="105"/>
      <c r="K10" s="105"/>
      <c r="L10" s="105"/>
      <c r="M10" s="105"/>
    </row>
    <row r="12" customFormat="false" ht="15.75" hidden="false" customHeight="true" outlineLevel="0" collapsed="false">
      <c r="A12" s="297" t="s">
        <v>75</v>
      </c>
      <c r="B12" s="297"/>
      <c r="C12" s="297"/>
      <c r="D12" s="297"/>
      <c r="E12" s="297"/>
      <c r="F12" s="297"/>
      <c r="G12" s="297"/>
      <c r="H12" s="297"/>
      <c r="I12" s="297"/>
      <c r="J12" s="297"/>
      <c r="K12" s="297"/>
      <c r="L12" s="297"/>
      <c r="M12" s="297"/>
    </row>
    <row r="14" customFormat="false" ht="12.75" hidden="false" customHeight="false" outlineLevel="0" collapsed="false">
      <c r="A14" s="147" t="s">
        <v>410</v>
      </c>
      <c r="B14" s="222" t="n">
        <v>645956</v>
      </c>
      <c r="C14" s="222" t="n">
        <v>47445</v>
      </c>
      <c r="D14" s="222" t="n">
        <v>637</v>
      </c>
      <c r="E14" s="222" t="n">
        <v>12647</v>
      </c>
      <c r="F14" s="222" t="n">
        <v>26758</v>
      </c>
      <c r="G14" s="222" t="n">
        <v>7403</v>
      </c>
      <c r="H14" s="222" t="n">
        <v>574191</v>
      </c>
      <c r="I14" s="222" t="n">
        <v>45563</v>
      </c>
      <c r="J14" s="222" t="n">
        <v>39508</v>
      </c>
      <c r="K14" s="222" t="n">
        <v>489119</v>
      </c>
      <c r="L14" s="222" t="n">
        <v>65432</v>
      </c>
      <c r="M14" s="222" t="n">
        <v>423688</v>
      </c>
      <c r="N14" s="222"/>
      <c r="O14" s="222"/>
      <c r="P14" s="222"/>
      <c r="Q14" s="222"/>
      <c r="R14" s="222"/>
      <c r="S14" s="222"/>
      <c r="T14" s="222"/>
      <c r="U14" s="222"/>
      <c r="V14" s="222"/>
      <c r="W14" s="222"/>
      <c r="X14" s="222"/>
    </row>
    <row r="15" customFormat="false" ht="12.75" hidden="false" customHeight="false" outlineLevel="0" collapsed="false">
      <c r="A15" s="147" t="s">
        <v>411</v>
      </c>
      <c r="B15" s="222" t="n">
        <v>686129</v>
      </c>
      <c r="C15" s="222" t="n">
        <v>45604</v>
      </c>
      <c r="D15" s="222" t="n">
        <v>627</v>
      </c>
      <c r="E15" s="222" t="n">
        <v>12028</v>
      </c>
      <c r="F15" s="222" t="n">
        <v>25954</v>
      </c>
      <c r="G15" s="222" t="n">
        <v>6994</v>
      </c>
      <c r="H15" s="222" t="n">
        <v>582372</v>
      </c>
      <c r="I15" s="222" t="n">
        <v>44883</v>
      </c>
      <c r="J15" s="222" t="n">
        <v>38363</v>
      </c>
      <c r="K15" s="222" t="n">
        <v>499126</v>
      </c>
      <c r="L15" s="222" t="n">
        <v>62676</v>
      </c>
      <c r="M15" s="222" t="n">
        <v>436450</v>
      </c>
    </row>
    <row r="16" customFormat="false" ht="12.75" hidden="false" customHeight="false" outlineLevel="0" collapsed="false">
      <c r="A16" s="192"/>
      <c r="B16" s="222"/>
      <c r="C16" s="222"/>
      <c r="D16" s="222"/>
      <c r="E16" s="222"/>
      <c r="F16" s="222"/>
      <c r="G16" s="222"/>
      <c r="H16" s="222"/>
      <c r="I16" s="222"/>
      <c r="J16" s="222"/>
      <c r="K16" s="222"/>
      <c r="L16" s="222"/>
      <c r="M16" s="222"/>
    </row>
    <row r="17" customFormat="false" ht="12.75" hidden="false" customHeight="false" outlineLevel="0" collapsed="false">
      <c r="A17" s="192" t="s">
        <v>1314</v>
      </c>
      <c r="B17" s="222" t="n">
        <v>53830</v>
      </c>
      <c r="C17" s="222" t="n">
        <v>3954</v>
      </c>
      <c r="D17" s="222" t="n">
        <v>53</v>
      </c>
      <c r="E17" s="222" t="n">
        <v>1054</v>
      </c>
      <c r="F17" s="222" t="n">
        <v>2230</v>
      </c>
      <c r="G17" s="222" t="n">
        <v>617</v>
      </c>
      <c r="H17" s="222" t="n">
        <v>47849</v>
      </c>
      <c r="I17" s="222" t="n">
        <v>3797</v>
      </c>
      <c r="J17" s="222" t="n">
        <v>3292</v>
      </c>
      <c r="K17" s="222" t="n">
        <v>40760</v>
      </c>
      <c r="L17" s="222" t="n">
        <v>5453</v>
      </c>
      <c r="M17" s="222" t="n">
        <v>35307</v>
      </c>
      <c r="N17" s="222"/>
      <c r="O17" s="222"/>
      <c r="P17" s="222"/>
    </row>
    <row r="18" customFormat="false" ht="12.75" hidden="false" customHeight="false" outlineLevel="0" collapsed="false">
      <c r="A18" s="192" t="s">
        <v>1315</v>
      </c>
      <c r="B18" s="222" t="n">
        <v>57177</v>
      </c>
      <c r="C18" s="222" t="n">
        <v>3800</v>
      </c>
      <c r="D18" s="222" t="n">
        <v>52</v>
      </c>
      <c r="E18" s="222" t="n">
        <v>1002</v>
      </c>
      <c r="F18" s="222" t="n">
        <v>2163</v>
      </c>
      <c r="G18" s="222" t="n">
        <v>583</v>
      </c>
      <c r="H18" s="222" t="n">
        <v>48531</v>
      </c>
      <c r="I18" s="222" t="n">
        <v>3740</v>
      </c>
      <c r="J18" s="222" t="n">
        <v>3197</v>
      </c>
      <c r="K18" s="222" t="n">
        <v>41594</v>
      </c>
      <c r="L18" s="222" t="n">
        <v>5223</v>
      </c>
      <c r="M18" s="222" t="n">
        <v>36371</v>
      </c>
      <c r="N18" s="222"/>
      <c r="O18" s="222"/>
      <c r="P18" s="222"/>
    </row>
    <row r="19" customFormat="false" ht="12.75" hidden="false" customHeight="false" outlineLevel="0" collapsed="false">
      <c r="A19" s="192"/>
      <c r="B19" s="222"/>
      <c r="C19" s="222"/>
      <c r="D19" s="222"/>
      <c r="E19" s="222"/>
      <c r="F19" s="222"/>
      <c r="G19" s="222"/>
      <c r="H19" s="222"/>
      <c r="I19" s="222"/>
      <c r="J19" s="222"/>
      <c r="K19" s="222"/>
      <c r="L19" s="222"/>
      <c r="M19" s="222"/>
      <c r="N19" s="222"/>
      <c r="O19" s="222"/>
      <c r="P19" s="222"/>
    </row>
    <row r="20" customFormat="false" ht="12.75" hidden="false" customHeight="false" outlineLevel="0" collapsed="false">
      <c r="A20" s="394" t="s">
        <v>411</v>
      </c>
      <c r="B20" s="315"/>
      <c r="C20" s="315"/>
      <c r="D20" s="315"/>
      <c r="E20" s="315"/>
      <c r="F20" s="315"/>
      <c r="G20" s="315"/>
      <c r="H20" s="315"/>
      <c r="I20" s="315"/>
      <c r="J20" s="315"/>
      <c r="K20" s="315"/>
      <c r="L20" s="315"/>
      <c r="M20" s="315"/>
    </row>
    <row r="21" customFormat="false" ht="12.75" hidden="false" customHeight="false" outlineLevel="0" collapsed="false">
      <c r="A21" s="192" t="s">
        <v>427</v>
      </c>
      <c r="B21" s="222" t="n">
        <v>56632</v>
      </c>
      <c r="C21" s="222" t="n">
        <v>4110</v>
      </c>
      <c r="D21" s="222" t="n">
        <v>62</v>
      </c>
      <c r="E21" s="222" t="n">
        <v>1049</v>
      </c>
      <c r="F21" s="222" t="n">
        <v>2397</v>
      </c>
      <c r="G21" s="222" t="n">
        <v>603</v>
      </c>
      <c r="H21" s="222" t="n">
        <v>47653</v>
      </c>
      <c r="I21" s="222" t="n">
        <v>3924</v>
      </c>
      <c r="J21" s="222" t="n">
        <v>3231</v>
      </c>
      <c r="K21" s="222" t="n">
        <v>40498</v>
      </c>
      <c r="L21" s="222" t="n">
        <v>5546</v>
      </c>
      <c r="M21" s="222" t="n">
        <v>34952</v>
      </c>
      <c r="N21" s="222"/>
      <c r="O21" s="222"/>
      <c r="P21" s="222"/>
      <c r="Q21" s="222"/>
      <c r="R21" s="222"/>
      <c r="S21" s="222"/>
      <c r="T21" s="222"/>
    </row>
    <row r="22" customFormat="false" ht="12.75" hidden="false" customHeight="false" outlineLevel="0" collapsed="false">
      <c r="A22" s="192" t="s">
        <v>428</v>
      </c>
      <c r="B22" s="222" t="n">
        <v>56390</v>
      </c>
      <c r="C22" s="222" t="n">
        <v>3586</v>
      </c>
      <c r="D22" s="222" t="n">
        <v>43</v>
      </c>
      <c r="E22" s="222" t="n">
        <v>972</v>
      </c>
      <c r="F22" s="222" t="n">
        <v>2013</v>
      </c>
      <c r="G22" s="222" t="n">
        <v>558</v>
      </c>
      <c r="H22" s="222" t="n">
        <v>47981</v>
      </c>
      <c r="I22" s="222" t="n">
        <v>3883</v>
      </c>
      <c r="J22" s="222" t="n">
        <v>2977</v>
      </c>
      <c r="K22" s="222" t="n">
        <v>41121</v>
      </c>
      <c r="L22" s="222" t="n">
        <v>5121</v>
      </c>
      <c r="M22" s="222" t="n">
        <v>36001</v>
      </c>
      <c r="N22" s="222"/>
      <c r="O22" s="222"/>
      <c r="P22" s="222"/>
      <c r="Q22" s="222"/>
      <c r="R22" s="222"/>
      <c r="S22" s="222"/>
      <c r="T22" s="222"/>
    </row>
    <row r="23" customFormat="false" ht="12.75" hidden="false" customHeight="false" outlineLevel="0" collapsed="false">
      <c r="A23" s="192" t="s">
        <v>414</v>
      </c>
      <c r="B23" s="222" t="n">
        <v>55621</v>
      </c>
      <c r="C23" s="222" t="n">
        <v>3588</v>
      </c>
      <c r="D23" s="222" t="n">
        <v>61</v>
      </c>
      <c r="E23" s="222" t="n">
        <v>904</v>
      </c>
      <c r="F23" s="222" t="n">
        <v>2020</v>
      </c>
      <c r="G23" s="222" t="n">
        <v>602</v>
      </c>
      <c r="H23" s="222" t="n">
        <v>47204</v>
      </c>
      <c r="I23" s="222" t="n">
        <v>2572</v>
      </c>
      <c r="J23" s="222" t="n">
        <v>3234</v>
      </c>
      <c r="K23" s="222" t="n">
        <v>41398</v>
      </c>
      <c r="L23" s="222" t="n">
        <v>5392</v>
      </c>
      <c r="M23" s="222" t="n">
        <v>36006</v>
      </c>
      <c r="N23" s="222"/>
      <c r="O23" s="222"/>
      <c r="P23" s="222"/>
      <c r="Q23" s="222"/>
      <c r="R23" s="222"/>
      <c r="S23" s="222"/>
      <c r="T23" s="222"/>
    </row>
    <row r="24" customFormat="false" ht="12.75" hidden="false" customHeight="false" outlineLevel="0" collapsed="false">
      <c r="A24" s="192" t="s">
        <v>415</v>
      </c>
      <c r="B24" s="222" t="n">
        <v>55694</v>
      </c>
      <c r="C24" s="222" t="n">
        <v>3916</v>
      </c>
      <c r="D24" s="222" t="n">
        <v>57</v>
      </c>
      <c r="E24" s="222" t="n">
        <v>1031</v>
      </c>
      <c r="F24" s="222" t="n">
        <v>2281</v>
      </c>
      <c r="G24" s="222" t="n">
        <v>547</v>
      </c>
      <c r="H24" s="222" t="n">
        <v>47341</v>
      </c>
      <c r="I24" s="222" t="n">
        <v>4180</v>
      </c>
      <c r="J24" s="222" t="n">
        <v>3321</v>
      </c>
      <c r="K24" s="222" t="n">
        <v>39840</v>
      </c>
      <c r="L24" s="222" t="n">
        <v>5040</v>
      </c>
      <c r="M24" s="222" t="n">
        <v>34800</v>
      </c>
      <c r="N24" s="222"/>
      <c r="O24" s="222"/>
      <c r="P24" s="222"/>
      <c r="Q24" s="222"/>
      <c r="R24" s="222"/>
      <c r="S24" s="222"/>
      <c r="T24" s="222"/>
    </row>
    <row r="25" customFormat="false" ht="12.75" hidden="false" customHeight="false" outlineLevel="0" collapsed="false">
      <c r="A25" s="192" t="s">
        <v>416</v>
      </c>
      <c r="B25" s="222" t="n">
        <v>58360</v>
      </c>
      <c r="C25" s="222" t="n">
        <v>3844</v>
      </c>
      <c r="D25" s="222" t="n">
        <v>50</v>
      </c>
      <c r="E25" s="222" t="n">
        <v>1083</v>
      </c>
      <c r="F25" s="222" t="n">
        <v>2173</v>
      </c>
      <c r="G25" s="222" t="n">
        <v>538</v>
      </c>
      <c r="H25" s="222" t="n">
        <v>49685</v>
      </c>
      <c r="I25" s="222" t="n">
        <v>3720</v>
      </c>
      <c r="J25" s="222" t="n">
        <v>3233</v>
      </c>
      <c r="K25" s="222" t="n">
        <v>42731</v>
      </c>
      <c r="L25" s="222" t="n">
        <v>5149</v>
      </c>
      <c r="M25" s="222" t="n">
        <v>37583</v>
      </c>
      <c r="N25" s="222"/>
      <c r="O25" s="222"/>
      <c r="P25" s="222"/>
      <c r="Q25" s="222"/>
      <c r="R25" s="222"/>
      <c r="S25" s="222"/>
      <c r="T25" s="222"/>
    </row>
    <row r="26" customFormat="false" ht="12.75" hidden="false" customHeight="false" outlineLevel="0" collapsed="false">
      <c r="A26" s="192" t="s">
        <v>417</v>
      </c>
      <c r="B26" s="222" t="n">
        <v>59929</v>
      </c>
      <c r="C26" s="222" t="n">
        <v>4042</v>
      </c>
      <c r="D26" s="222" t="n">
        <v>40</v>
      </c>
      <c r="E26" s="222" t="n">
        <v>1049</v>
      </c>
      <c r="F26" s="222" t="n">
        <v>2267</v>
      </c>
      <c r="G26" s="222" t="n">
        <v>686</v>
      </c>
      <c r="H26" s="222" t="n">
        <v>50974</v>
      </c>
      <c r="I26" s="222" t="n">
        <v>3697</v>
      </c>
      <c r="J26" s="222" t="n">
        <v>3181</v>
      </c>
      <c r="K26" s="222" t="n">
        <v>44096</v>
      </c>
      <c r="L26" s="222" t="n">
        <v>5824</v>
      </c>
      <c r="M26" s="222" t="n">
        <v>38273</v>
      </c>
      <c r="N26" s="222"/>
      <c r="O26" s="222"/>
      <c r="P26" s="222"/>
      <c r="Q26" s="222"/>
      <c r="R26" s="222"/>
      <c r="S26" s="222"/>
      <c r="T26" s="222"/>
    </row>
    <row r="27" customFormat="false" ht="12.75" hidden="false" customHeight="false" outlineLevel="0" collapsed="false">
      <c r="A27" s="192" t="s">
        <v>418</v>
      </c>
      <c r="B27" s="222" t="n">
        <v>63361</v>
      </c>
      <c r="C27" s="222" t="n">
        <v>4014</v>
      </c>
      <c r="D27" s="222" t="n">
        <v>76</v>
      </c>
      <c r="E27" s="222" t="n">
        <v>1049</v>
      </c>
      <c r="F27" s="222" t="n">
        <v>2267</v>
      </c>
      <c r="G27" s="222" t="n">
        <v>621</v>
      </c>
      <c r="H27" s="222" t="n">
        <v>53948</v>
      </c>
      <c r="I27" s="222" t="n">
        <v>3735</v>
      </c>
      <c r="J27" s="222" t="n">
        <v>3317</v>
      </c>
      <c r="K27" s="222" t="n">
        <v>46896</v>
      </c>
      <c r="L27" s="222" t="n">
        <v>5325</v>
      </c>
      <c r="M27" s="222" t="n">
        <v>41571</v>
      </c>
      <c r="N27" s="222"/>
      <c r="O27" s="222"/>
      <c r="P27" s="222"/>
      <c r="Q27" s="222"/>
      <c r="R27" s="222"/>
      <c r="S27" s="222"/>
      <c r="T27" s="222"/>
    </row>
    <row r="28" customFormat="false" ht="12.75" hidden="false" customHeight="false" outlineLevel="0" collapsed="false">
      <c r="A28" s="192" t="s">
        <v>419</v>
      </c>
      <c r="B28" s="222" t="n">
        <v>61951</v>
      </c>
      <c r="C28" s="222" t="n">
        <v>4190</v>
      </c>
      <c r="D28" s="222" t="n">
        <v>43</v>
      </c>
      <c r="E28" s="222" t="n">
        <v>1166</v>
      </c>
      <c r="F28" s="222" t="n">
        <v>2290</v>
      </c>
      <c r="G28" s="222" t="n">
        <v>691</v>
      </c>
      <c r="H28" s="222" t="n">
        <v>52739</v>
      </c>
      <c r="I28" s="222" t="n">
        <v>4016</v>
      </c>
      <c r="J28" s="222" t="n">
        <v>3261</v>
      </c>
      <c r="K28" s="222" t="n">
        <v>45462</v>
      </c>
      <c r="L28" s="222" t="n">
        <v>5230</v>
      </c>
      <c r="M28" s="222" t="n">
        <v>40232</v>
      </c>
      <c r="N28" s="222"/>
      <c r="O28" s="222"/>
      <c r="P28" s="222"/>
      <c r="Q28" s="222"/>
      <c r="R28" s="222"/>
      <c r="S28" s="222"/>
      <c r="T28" s="222"/>
    </row>
    <row r="29" customFormat="false" ht="12.75" hidden="false" customHeight="false" outlineLevel="0" collapsed="false">
      <c r="A29" s="192"/>
      <c r="B29" s="222"/>
      <c r="C29" s="222"/>
      <c r="D29" s="222"/>
      <c r="E29" s="222"/>
      <c r="F29" s="222"/>
      <c r="G29" s="222"/>
      <c r="H29" s="222"/>
      <c r="I29" s="222"/>
      <c r="J29" s="222"/>
      <c r="K29" s="222"/>
      <c r="L29" s="222"/>
      <c r="M29" s="222"/>
      <c r="N29" s="222"/>
      <c r="O29" s="222"/>
      <c r="P29" s="222"/>
      <c r="Q29" s="222"/>
      <c r="R29" s="222"/>
      <c r="S29" s="222"/>
      <c r="T29" s="222"/>
    </row>
    <row r="30" customFormat="false" ht="12.75" hidden="false" customHeight="false" outlineLevel="0" collapsed="false">
      <c r="A30" s="395" t="n">
        <v>2006</v>
      </c>
      <c r="B30" s="222"/>
      <c r="C30" s="222"/>
      <c r="D30" s="222"/>
      <c r="E30" s="222"/>
      <c r="F30" s="222"/>
      <c r="G30" s="222"/>
      <c r="H30" s="222"/>
      <c r="I30" s="222"/>
      <c r="J30" s="222"/>
      <c r="K30" s="222"/>
      <c r="L30" s="222"/>
      <c r="M30" s="222"/>
      <c r="N30" s="222"/>
      <c r="O30" s="222"/>
      <c r="P30" s="222"/>
      <c r="Q30" s="222"/>
      <c r="R30" s="222"/>
      <c r="S30" s="222"/>
      <c r="T30" s="222"/>
    </row>
    <row r="31" customFormat="false" ht="12.75" hidden="false" customHeight="false" outlineLevel="0" collapsed="false">
      <c r="A31" s="192" t="s">
        <v>420</v>
      </c>
      <c r="B31" s="222" t="n">
        <v>56209</v>
      </c>
      <c r="C31" s="222" t="n">
        <v>3905</v>
      </c>
      <c r="D31" s="222" t="n">
        <v>82</v>
      </c>
      <c r="E31" s="222" t="n">
        <v>1044</v>
      </c>
      <c r="F31" s="222" t="n">
        <v>2168</v>
      </c>
      <c r="G31" s="222" t="n">
        <v>611</v>
      </c>
      <c r="H31" s="222" t="n">
        <v>47917</v>
      </c>
      <c r="I31" s="222" t="n">
        <v>4041</v>
      </c>
      <c r="J31" s="222" t="n">
        <v>3298</v>
      </c>
      <c r="K31" s="222" t="n">
        <v>40577</v>
      </c>
      <c r="L31" s="222" t="n">
        <v>5468</v>
      </c>
      <c r="M31" s="222" t="n">
        <v>35109</v>
      </c>
      <c r="N31" s="222"/>
      <c r="O31" s="222"/>
      <c r="P31" s="222"/>
      <c r="Q31" s="222"/>
      <c r="R31" s="222"/>
      <c r="S31" s="222"/>
      <c r="T31" s="222"/>
    </row>
    <row r="32" customFormat="false" ht="12.75" hidden="false" customHeight="false" outlineLevel="0" collapsed="false">
      <c r="A32" s="192" t="s">
        <v>421</v>
      </c>
      <c r="B32" s="222" t="n">
        <v>56403</v>
      </c>
      <c r="C32" s="222" t="n">
        <v>3568</v>
      </c>
      <c r="D32" s="222" t="n">
        <v>49</v>
      </c>
      <c r="E32" s="222" t="n">
        <v>926</v>
      </c>
      <c r="F32" s="222" t="n">
        <v>2048</v>
      </c>
      <c r="G32" s="222" t="n">
        <v>545</v>
      </c>
      <c r="H32" s="222" t="n">
        <v>48329</v>
      </c>
      <c r="I32" s="222" t="n">
        <v>4319</v>
      </c>
      <c r="J32" s="222" t="n">
        <v>3387</v>
      </c>
      <c r="K32" s="222" t="n">
        <v>40623</v>
      </c>
      <c r="L32" s="222" t="n">
        <v>5425</v>
      </c>
      <c r="M32" s="222" t="n">
        <v>35198</v>
      </c>
      <c r="N32" s="222"/>
      <c r="O32" s="222"/>
      <c r="P32" s="222"/>
      <c r="Q32" s="222"/>
      <c r="R32" s="222"/>
      <c r="S32" s="222"/>
      <c r="T32" s="222"/>
    </row>
    <row r="33" customFormat="false" ht="12.75" hidden="false" customHeight="false" outlineLevel="0" collapsed="false">
      <c r="A33" s="192" t="s">
        <v>422</v>
      </c>
      <c r="B33" s="222" t="n">
        <v>61206</v>
      </c>
      <c r="C33" s="222" t="n">
        <v>4042</v>
      </c>
      <c r="D33" s="222" t="n">
        <v>57</v>
      </c>
      <c r="E33" s="222" t="n">
        <v>1023</v>
      </c>
      <c r="F33" s="222" t="n">
        <v>2352</v>
      </c>
      <c r="G33" s="222" t="n">
        <v>610</v>
      </c>
      <c r="H33" s="222" t="n">
        <v>52127</v>
      </c>
      <c r="I33" s="222" t="n">
        <v>4372</v>
      </c>
      <c r="J33" s="222" t="n">
        <v>3660</v>
      </c>
      <c r="K33" s="222" t="n">
        <v>44096</v>
      </c>
      <c r="L33" s="222" t="n">
        <v>5697</v>
      </c>
      <c r="M33" s="222" t="n">
        <v>38398</v>
      </c>
      <c r="N33" s="222"/>
      <c r="O33" s="222"/>
      <c r="P33" s="222"/>
      <c r="Q33" s="222"/>
      <c r="R33" s="222"/>
      <c r="S33" s="222"/>
      <c r="T33" s="222"/>
    </row>
    <row r="34" customFormat="false" ht="12.75" hidden="false" customHeight="false" outlineLevel="0" collapsed="false">
      <c r="A34" s="192" t="s">
        <v>423</v>
      </c>
      <c r="B34" s="222" t="n">
        <v>57539</v>
      </c>
      <c r="C34" s="222" t="n">
        <v>4057</v>
      </c>
      <c r="D34" s="222" t="n">
        <v>45</v>
      </c>
      <c r="E34" s="222" t="n">
        <v>1001</v>
      </c>
      <c r="F34" s="222" t="n">
        <v>2385</v>
      </c>
      <c r="G34" s="222" t="n">
        <v>626</v>
      </c>
      <c r="H34" s="222" t="n">
        <v>48772</v>
      </c>
      <c r="I34" s="222" t="n">
        <v>3959</v>
      </c>
      <c r="J34" s="222" t="n">
        <v>3324</v>
      </c>
      <c r="K34" s="222" t="n">
        <v>41489</v>
      </c>
      <c r="L34" s="222" t="n">
        <v>5791</v>
      </c>
      <c r="M34" s="222" t="n">
        <v>35698</v>
      </c>
      <c r="N34" s="222"/>
      <c r="O34" s="222"/>
      <c r="P34" s="222"/>
      <c r="Q34" s="222"/>
      <c r="R34" s="222"/>
      <c r="S34" s="222"/>
      <c r="T34" s="222"/>
    </row>
    <row r="35" customFormat="false" ht="12.75" hidden="false" customHeight="false" outlineLevel="0" collapsed="false">
      <c r="A35" s="192" t="s">
        <v>412</v>
      </c>
      <c r="B35" s="222" t="n">
        <v>57989</v>
      </c>
      <c r="C35" s="222" t="n">
        <v>4158</v>
      </c>
      <c r="D35" s="222" t="n">
        <v>80</v>
      </c>
      <c r="E35" s="222" t="n">
        <v>1089</v>
      </c>
      <c r="F35" s="222" t="n">
        <v>2394</v>
      </c>
      <c r="G35" s="222" t="n">
        <v>595</v>
      </c>
      <c r="H35" s="222" t="n">
        <v>49066</v>
      </c>
      <c r="I35" s="222" t="n">
        <v>3939</v>
      </c>
      <c r="J35" s="222" t="n">
        <v>3559</v>
      </c>
      <c r="K35" s="222" t="n">
        <v>41569</v>
      </c>
      <c r="L35" s="222" t="n">
        <v>5669</v>
      </c>
      <c r="M35" s="222" t="n">
        <v>35900</v>
      </c>
      <c r="N35" s="222"/>
      <c r="O35" s="222"/>
      <c r="P35" s="222"/>
      <c r="Q35" s="222"/>
      <c r="R35" s="222"/>
      <c r="S35" s="222"/>
      <c r="T35" s="222"/>
    </row>
    <row r="36" customFormat="false" ht="12.75" hidden="false" customHeight="false" outlineLevel="0" collapsed="false">
      <c r="A36" s="307"/>
      <c r="B36" s="222"/>
      <c r="C36" s="222"/>
      <c r="D36" s="222"/>
      <c r="E36" s="222"/>
      <c r="F36" s="222"/>
      <c r="G36" s="222"/>
      <c r="H36" s="222"/>
      <c r="I36" s="222"/>
      <c r="J36" s="222"/>
      <c r="K36" s="222"/>
      <c r="L36" s="222"/>
      <c r="M36" s="222"/>
      <c r="N36" s="222"/>
      <c r="O36" s="222"/>
      <c r="P36" s="222"/>
      <c r="Q36" s="222"/>
      <c r="R36" s="222"/>
      <c r="S36" s="222"/>
      <c r="T36" s="222"/>
    </row>
    <row r="37" customFormat="false" ht="15" hidden="false" customHeight="true" outlineLevel="0" collapsed="false">
      <c r="A37" s="297" t="s">
        <v>1316</v>
      </c>
      <c r="B37" s="297"/>
      <c r="C37" s="297"/>
      <c r="D37" s="297"/>
      <c r="E37" s="297"/>
      <c r="F37" s="297"/>
      <c r="G37" s="297"/>
      <c r="H37" s="297"/>
      <c r="I37" s="297"/>
      <c r="J37" s="297"/>
      <c r="K37" s="297"/>
      <c r="L37" s="297"/>
      <c r="M37" s="297"/>
    </row>
    <row r="39" customFormat="false" ht="12.75" hidden="false" customHeight="false" outlineLevel="0" collapsed="false">
      <c r="A39" s="192" t="s">
        <v>410</v>
      </c>
      <c r="B39" s="222" t="n">
        <v>299655</v>
      </c>
      <c r="C39" s="222" t="n">
        <v>29709</v>
      </c>
      <c r="D39" s="222" t="n">
        <v>579</v>
      </c>
      <c r="E39" s="222" t="n">
        <v>8417</v>
      </c>
      <c r="F39" s="222" t="n">
        <v>17062</v>
      </c>
      <c r="G39" s="222" t="n">
        <v>3651</v>
      </c>
      <c r="H39" s="222" t="n">
        <v>251166</v>
      </c>
      <c r="I39" s="222" t="n">
        <v>11431</v>
      </c>
      <c r="J39" s="222" t="n">
        <v>23781</v>
      </c>
      <c r="K39" s="222" t="n">
        <v>215953</v>
      </c>
      <c r="L39" s="222" t="n">
        <v>43604</v>
      </c>
      <c r="M39" s="222" t="n">
        <v>172349</v>
      </c>
      <c r="N39" s="222"/>
      <c r="O39" s="222"/>
      <c r="P39" s="222"/>
    </row>
    <row r="40" customFormat="false" ht="12.75" hidden="false" customHeight="false" outlineLevel="0" collapsed="false">
      <c r="A40" s="192" t="s">
        <v>411</v>
      </c>
      <c r="B40" s="222" t="n">
        <v>317040</v>
      </c>
      <c r="C40" s="222" t="n">
        <v>27411</v>
      </c>
      <c r="D40" s="222" t="n">
        <v>584</v>
      </c>
      <c r="E40" s="222" t="n">
        <v>7351</v>
      </c>
      <c r="F40" s="222" t="n">
        <v>16056</v>
      </c>
      <c r="G40" s="222" t="n">
        <v>3420</v>
      </c>
      <c r="H40" s="222" t="n">
        <v>243159</v>
      </c>
      <c r="I40" s="222" t="n">
        <v>11081</v>
      </c>
      <c r="J40" s="222" t="n">
        <v>22701</v>
      </c>
      <c r="K40" s="222" t="n">
        <v>209378</v>
      </c>
      <c r="L40" s="222" t="n">
        <v>40453</v>
      </c>
      <c r="M40" s="222" t="n">
        <v>168925</v>
      </c>
      <c r="N40" s="222"/>
      <c r="O40" s="222"/>
      <c r="P40" s="222"/>
    </row>
    <row r="41" customFormat="false" ht="12.75" hidden="false" customHeight="false" outlineLevel="0" collapsed="false">
      <c r="A41" s="192"/>
      <c r="B41" s="222"/>
      <c r="C41" s="222"/>
      <c r="D41" s="222"/>
      <c r="E41" s="222"/>
      <c r="F41" s="222"/>
      <c r="G41" s="222"/>
      <c r="H41" s="222"/>
      <c r="I41" s="222"/>
      <c r="J41" s="222"/>
      <c r="K41" s="222"/>
      <c r="L41" s="222"/>
      <c r="M41" s="222"/>
      <c r="N41" s="222"/>
      <c r="O41" s="222"/>
      <c r="P41" s="222"/>
    </row>
    <row r="42" customFormat="false" ht="12.75" hidden="false" customHeight="false" outlineLevel="0" collapsed="false">
      <c r="A42" s="192" t="s">
        <v>1314</v>
      </c>
      <c r="B42" s="222" t="n">
        <v>24971</v>
      </c>
      <c r="C42" s="222" t="n">
        <v>2476</v>
      </c>
      <c r="D42" s="222" t="n">
        <v>48</v>
      </c>
      <c r="E42" s="222" t="n">
        <v>701</v>
      </c>
      <c r="F42" s="222" t="n">
        <v>1422</v>
      </c>
      <c r="G42" s="222" t="n">
        <v>304</v>
      </c>
      <c r="H42" s="222" t="n">
        <v>20930</v>
      </c>
      <c r="I42" s="222" t="n">
        <v>953</v>
      </c>
      <c r="J42" s="222" t="n">
        <v>1982</v>
      </c>
      <c r="K42" s="222" t="n">
        <v>17996</v>
      </c>
      <c r="L42" s="222" t="n">
        <v>3634</v>
      </c>
      <c r="M42" s="222" t="n">
        <v>14362</v>
      </c>
      <c r="N42" s="222"/>
      <c r="O42" s="222"/>
      <c r="P42" s="222"/>
    </row>
    <row r="43" customFormat="false" ht="12.75" hidden="false" customHeight="false" outlineLevel="0" collapsed="false">
      <c r="A43" s="192" t="s">
        <v>1315</v>
      </c>
      <c r="B43" s="222" t="n">
        <v>26420</v>
      </c>
      <c r="C43" s="222" t="n">
        <v>2284</v>
      </c>
      <c r="D43" s="222" t="n">
        <v>49</v>
      </c>
      <c r="E43" s="222" t="n">
        <v>613</v>
      </c>
      <c r="F43" s="222" t="n">
        <v>1338</v>
      </c>
      <c r="G43" s="222" t="n">
        <v>285</v>
      </c>
      <c r="H43" s="222" t="n">
        <v>20263</v>
      </c>
      <c r="I43" s="222" t="n">
        <v>923</v>
      </c>
      <c r="J43" s="222" t="n">
        <v>1892</v>
      </c>
      <c r="K43" s="222" t="n">
        <v>17448</v>
      </c>
      <c r="L43" s="222" t="n">
        <v>3371</v>
      </c>
      <c r="M43" s="222" t="n">
        <v>14077</v>
      </c>
      <c r="N43" s="222"/>
      <c r="O43" s="222"/>
      <c r="P43" s="222"/>
    </row>
    <row r="44" customFormat="false" ht="12.75" hidden="false" customHeight="false" outlineLevel="0" collapsed="false">
      <c r="A44" s="192"/>
      <c r="B44" s="222"/>
      <c r="C44" s="222"/>
      <c r="D44" s="222"/>
      <c r="E44" s="222"/>
      <c r="F44" s="222"/>
      <c r="G44" s="222"/>
      <c r="H44" s="222"/>
      <c r="I44" s="222"/>
      <c r="J44" s="222"/>
      <c r="K44" s="222"/>
      <c r="L44" s="222"/>
      <c r="M44" s="222"/>
      <c r="N44" s="222"/>
      <c r="O44" s="222"/>
      <c r="P44" s="222"/>
    </row>
    <row r="45" customFormat="false" ht="12.75" hidden="false" customHeight="false" outlineLevel="0" collapsed="false">
      <c r="A45" s="395" t="s">
        <v>411</v>
      </c>
      <c r="B45" s="222"/>
      <c r="C45" s="222"/>
      <c r="D45" s="222"/>
      <c r="E45" s="222"/>
      <c r="F45" s="222"/>
      <c r="G45" s="222"/>
      <c r="H45" s="222"/>
      <c r="I45" s="222"/>
      <c r="J45" s="222"/>
      <c r="K45" s="222"/>
      <c r="L45" s="222"/>
      <c r="M45" s="222"/>
      <c r="N45" s="222"/>
      <c r="O45" s="222"/>
      <c r="P45" s="222"/>
    </row>
    <row r="46" customFormat="false" ht="12.75" hidden="false" customHeight="false" outlineLevel="0" collapsed="false">
      <c r="A46" s="192" t="s">
        <v>412</v>
      </c>
      <c r="B46" s="222" t="n">
        <v>26536</v>
      </c>
      <c r="C46" s="222" t="n">
        <v>2560</v>
      </c>
      <c r="D46" s="222" t="n">
        <v>57</v>
      </c>
      <c r="E46" s="222" t="n">
        <v>659</v>
      </c>
      <c r="F46" s="222" t="n">
        <v>1538</v>
      </c>
      <c r="G46" s="222" t="n">
        <v>306</v>
      </c>
      <c r="H46" s="222" t="n">
        <v>20079</v>
      </c>
      <c r="I46" s="222" t="n">
        <v>1075</v>
      </c>
      <c r="J46" s="222" t="n">
        <v>1915</v>
      </c>
      <c r="K46" s="222" t="n">
        <v>17089</v>
      </c>
      <c r="L46" s="222" t="n">
        <v>3639</v>
      </c>
      <c r="M46" s="222" t="n">
        <v>13450</v>
      </c>
      <c r="N46" s="222"/>
      <c r="O46" s="222"/>
      <c r="P46" s="222"/>
    </row>
    <row r="47" customFormat="false" ht="12.75" hidden="false" customHeight="false" outlineLevel="0" collapsed="false">
      <c r="A47" s="192" t="s">
        <v>413</v>
      </c>
      <c r="B47" s="222" t="n">
        <v>26274</v>
      </c>
      <c r="C47" s="222" t="n">
        <v>2145</v>
      </c>
      <c r="D47" s="222" t="n">
        <v>38</v>
      </c>
      <c r="E47" s="222" t="n">
        <v>615</v>
      </c>
      <c r="F47" s="222" t="n">
        <v>1252</v>
      </c>
      <c r="G47" s="222" t="n">
        <v>240</v>
      </c>
      <c r="H47" s="222" t="n">
        <v>20232</v>
      </c>
      <c r="I47" s="222" t="n">
        <v>1018</v>
      </c>
      <c r="J47" s="222" t="n">
        <v>1770</v>
      </c>
      <c r="K47" s="222" t="n">
        <v>17443</v>
      </c>
      <c r="L47" s="222" t="n">
        <v>3176</v>
      </c>
      <c r="M47" s="222" t="n">
        <v>14267</v>
      </c>
      <c r="N47" s="222"/>
      <c r="O47" s="222"/>
      <c r="P47" s="222"/>
    </row>
    <row r="48" customFormat="false" ht="12.75" hidden="false" customHeight="false" outlineLevel="0" collapsed="false">
      <c r="A48" s="192" t="s">
        <v>414</v>
      </c>
      <c r="B48" s="222" t="n">
        <v>26458</v>
      </c>
      <c r="C48" s="222" t="n">
        <v>2102</v>
      </c>
      <c r="D48" s="222" t="n">
        <v>58</v>
      </c>
      <c r="E48" s="222" t="n">
        <v>523</v>
      </c>
      <c r="F48" s="222" t="n">
        <v>1244</v>
      </c>
      <c r="G48" s="222" t="n">
        <v>276</v>
      </c>
      <c r="H48" s="222" t="n">
        <v>20534</v>
      </c>
      <c r="I48" s="222" t="n">
        <v>781</v>
      </c>
      <c r="J48" s="222" t="n">
        <v>1869</v>
      </c>
      <c r="K48" s="222" t="n">
        <v>17884</v>
      </c>
      <c r="L48" s="222" t="n">
        <v>3466</v>
      </c>
      <c r="M48" s="222" t="n">
        <v>14418</v>
      </c>
      <c r="N48" s="222"/>
      <c r="O48" s="222"/>
      <c r="P48" s="222"/>
    </row>
    <row r="49" customFormat="false" ht="12.75" hidden="false" customHeight="false" outlineLevel="0" collapsed="false">
      <c r="A49" s="192" t="s">
        <v>415</v>
      </c>
      <c r="B49" s="222" t="n">
        <v>24244</v>
      </c>
      <c r="C49" s="222" t="n">
        <v>2398</v>
      </c>
      <c r="D49" s="222" t="n">
        <v>53</v>
      </c>
      <c r="E49" s="222" t="n">
        <v>611</v>
      </c>
      <c r="F49" s="222" t="n">
        <v>1430</v>
      </c>
      <c r="G49" s="222" t="n">
        <v>304</v>
      </c>
      <c r="H49" s="222" t="n">
        <v>18350</v>
      </c>
      <c r="I49" s="222" t="n">
        <v>700</v>
      </c>
      <c r="J49" s="222" t="n">
        <v>1927</v>
      </c>
      <c r="K49" s="222" t="n">
        <v>15723</v>
      </c>
      <c r="L49" s="222" t="n">
        <v>3248</v>
      </c>
      <c r="M49" s="222" t="n">
        <v>12475</v>
      </c>
      <c r="N49" s="222"/>
      <c r="O49" s="222"/>
      <c r="P49" s="222"/>
    </row>
    <row r="50" customFormat="false" ht="12.75" hidden="false" customHeight="false" outlineLevel="0" collapsed="false">
      <c r="A50" s="192" t="s">
        <v>416</v>
      </c>
      <c r="B50" s="222" t="n">
        <v>26279</v>
      </c>
      <c r="C50" s="222" t="n">
        <v>2200</v>
      </c>
      <c r="D50" s="222" t="n">
        <v>47</v>
      </c>
      <c r="E50" s="222" t="n">
        <v>630</v>
      </c>
      <c r="F50" s="222" t="n">
        <v>1269</v>
      </c>
      <c r="G50" s="222" t="n">
        <v>253</v>
      </c>
      <c r="H50" s="222" t="n">
        <v>20237</v>
      </c>
      <c r="I50" s="222" t="n">
        <v>781</v>
      </c>
      <c r="J50" s="222" t="n">
        <v>1889</v>
      </c>
      <c r="K50" s="222" t="n">
        <v>17566</v>
      </c>
      <c r="L50" s="222" t="n">
        <v>3343</v>
      </c>
      <c r="M50" s="222" t="n">
        <v>14223</v>
      </c>
      <c r="N50" s="222"/>
      <c r="O50" s="222"/>
      <c r="P50" s="222"/>
    </row>
    <row r="51" customFormat="false" ht="12.75" hidden="false" customHeight="false" outlineLevel="0" collapsed="false">
      <c r="A51" s="192" t="s">
        <v>417</v>
      </c>
      <c r="B51" s="222" t="n">
        <v>27027</v>
      </c>
      <c r="C51" s="222" t="n">
        <v>2344</v>
      </c>
      <c r="D51" s="222" t="n">
        <v>38</v>
      </c>
      <c r="E51" s="222" t="n">
        <v>614</v>
      </c>
      <c r="F51" s="222" t="n">
        <v>1349</v>
      </c>
      <c r="G51" s="222" t="n">
        <v>343</v>
      </c>
      <c r="H51" s="222" t="n">
        <v>20776</v>
      </c>
      <c r="I51" s="222" t="n">
        <v>843</v>
      </c>
      <c r="J51" s="222" t="n">
        <v>1894</v>
      </c>
      <c r="K51" s="222" t="n">
        <v>18039</v>
      </c>
      <c r="L51" s="222" t="n">
        <v>3778</v>
      </c>
      <c r="M51" s="222" t="n">
        <v>14261</v>
      </c>
      <c r="N51" s="222"/>
      <c r="O51" s="222"/>
      <c r="P51" s="222"/>
    </row>
    <row r="52" customFormat="false" ht="12.75" hidden="false" customHeight="false" outlineLevel="0" collapsed="false">
      <c r="A52" s="192" t="s">
        <v>418</v>
      </c>
      <c r="B52" s="222" t="n">
        <v>28834</v>
      </c>
      <c r="C52" s="222" t="n">
        <v>2385</v>
      </c>
      <c r="D52" s="222" t="n">
        <v>72</v>
      </c>
      <c r="E52" s="222" t="n">
        <v>626</v>
      </c>
      <c r="F52" s="222" t="n">
        <v>1345</v>
      </c>
      <c r="G52" s="222" t="n">
        <v>343</v>
      </c>
      <c r="H52" s="222" t="n">
        <v>22139</v>
      </c>
      <c r="I52" s="222" t="n">
        <v>1072</v>
      </c>
      <c r="J52" s="222" t="n">
        <v>1877</v>
      </c>
      <c r="K52" s="222" t="n">
        <v>19190</v>
      </c>
      <c r="L52" s="222" t="n">
        <v>3513</v>
      </c>
      <c r="M52" s="222" t="n">
        <v>15678</v>
      </c>
      <c r="N52" s="222"/>
      <c r="O52" s="222"/>
      <c r="P52" s="222"/>
    </row>
    <row r="53" customFormat="false" ht="12.75" hidden="false" customHeight="false" outlineLevel="0" collapsed="false">
      <c r="A53" s="192" t="s">
        <v>419</v>
      </c>
      <c r="B53" s="222" t="n">
        <v>27233</v>
      </c>
      <c r="C53" s="222" t="n">
        <v>2528</v>
      </c>
      <c r="D53" s="222" t="n">
        <v>39</v>
      </c>
      <c r="E53" s="222" t="n">
        <v>746</v>
      </c>
      <c r="F53" s="222" t="n">
        <v>1402</v>
      </c>
      <c r="G53" s="222" t="n">
        <v>341</v>
      </c>
      <c r="H53" s="222" t="n">
        <v>20710</v>
      </c>
      <c r="I53" s="222" t="n">
        <v>1047</v>
      </c>
      <c r="J53" s="222" t="n">
        <v>1968</v>
      </c>
      <c r="K53" s="222" t="n">
        <v>17695</v>
      </c>
      <c r="L53" s="222" t="n">
        <v>3301</v>
      </c>
      <c r="M53" s="222" t="n">
        <v>14394</v>
      </c>
      <c r="N53" s="222"/>
      <c r="O53" s="222"/>
      <c r="P53" s="222"/>
    </row>
    <row r="54" customFormat="false" ht="12.75" hidden="false" customHeight="false" outlineLevel="0" collapsed="false">
      <c r="A54" s="192"/>
      <c r="B54" s="222"/>
      <c r="C54" s="222"/>
      <c r="D54" s="222"/>
      <c r="E54" s="222"/>
      <c r="F54" s="222"/>
      <c r="G54" s="222"/>
      <c r="H54" s="222"/>
      <c r="I54" s="222"/>
      <c r="J54" s="222"/>
      <c r="K54" s="222"/>
      <c r="L54" s="222"/>
      <c r="M54" s="222"/>
      <c r="N54" s="222"/>
      <c r="O54" s="222"/>
      <c r="P54" s="222"/>
    </row>
    <row r="55" customFormat="false" ht="12.75" hidden="false" customHeight="false" outlineLevel="0" collapsed="false">
      <c r="A55" s="395" t="n">
        <v>2006</v>
      </c>
      <c r="B55" s="222"/>
      <c r="C55" s="222"/>
      <c r="D55" s="222"/>
      <c r="E55" s="222"/>
      <c r="F55" s="222"/>
      <c r="G55" s="222"/>
      <c r="H55" s="222"/>
      <c r="I55" s="222"/>
      <c r="J55" s="222"/>
      <c r="K55" s="222"/>
      <c r="L55" s="222"/>
      <c r="M55" s="222"/>
      <c r="N55" s="222"/>
      <c r="O55" s="222"/>
      <c r="P55" s="222"/>
    </row>
    <row r="56" customFormat="false" ht="12.75" hidden="false" customHeight="false" outlineLevel="0" collapsed="false">
      <c r="A56" s="192" t="s">
        <v>420</v>
      </c>
      <c r="B56" s="222" t="n">
        <v>25271</v>
      </c>
      <c r="C56" s="222" t="n">
        <v>2313</v>
      </c>
      <c r="D56" s="222" t="n">
        <v>78</v>
      </c>
      <c r="E56" s="222" t="n">
        <v>636</v>
      </c>
      <c r="F56" s="222" t="n">
        <v>1289</v>
      </c>
      <c r="G56" s="222" t="n">
        <v>310</v>
      </c>
      <c r="H56" s="222" t="n">
        <v>19336</v>
      </c>
      <c r="I56" s="222" t="n">
        <v>1062</v>
      </c>
      <c r="J56" s="222" t="n">
        <v>1883</v>
      </c>
      <c r="K56" s="222" t="n">
        <v>16391</v>
      </c>
      <c r="L56" s="222" t="n">
        <v>3463</v>
      </c>
      <c r="M56" s="222" t="n">
        <v>12928</v>
      </c>
      <c r="N56" s="222"/>
      <c r="O56" s="222"/>
      <c r="P56" s="222"/>
    </row>
    <row r="57" customFormat="false" ht="12.75" hidden="false" customHeight="false" outlineLevel="0" collapsed="false">
      <c r="A57" s="192" t="s">
        <v>421</v>
      </c>
      <c r="B57" s="222" t="n">
        <v>25652</v>
      </c>
      <c r="C57" s="222" t="n">
        <v>2119</v>
      </c>
      <c r="D57" s="222" t="n">
        <v>46</v>
      </c>
      <c r="E57" s="222" t="n">
        <v>586</v>
      </c>
      <c r="F57" s="222" t="n">
        <v>1255</v>
      </c>
      <c r="G57" s="222" t="n">
        <v>231</v>
      </c>
      <c r="H57" s="222" t="n">
        <v>19970</v>
      </c>
      <c r="I57" s="222" t="n">
        <v>982</v>
      </c>
      <c r="J57" s="222" t="n">
        <v>1999</v>
      </c>
      <c r="K57" s="222" t="n">
        <v>16989</v>
      </c>
      <c r="L57" s="222" t="n">
        <v>3461</v>
      </c>
      <c r="M57" s="222" t="n">
        <v>13528</v>
      </c>
      <c r="N57" s="222"/>
      <c r="O57" s="222"/>
      <c r="P57" s="222"/>
    </row>
    <row r="58" customFormat="false" ht="12.75" hidden="false" customHeight="false" outlineLevel="0" collapsed="false">
      <c r="A58" s="192" t="s">
        <v>422</v>
      </c>
      <c r="B58" s="222" t="n">
        <v>28707</v>
      </c>
      <c r="C58" s="222" t="n">
        <v>2398</v>
      </c>
      <c r="D58" s="222" t="n">
        <v>52</v>
      </c>
      <c r="E58" s="222" t="n">
        <v>617</v>
      </c>
      <c r="F58" s="222" t="n">
        <v>1447</v>
      </c>
      <c r="G58" s="222" t="n">
        <v>281</v>
      </c>
      <c r="H58" s="222" t="n">
        <v>22268</v>
      </c>
      <c r="I58" s="222" t="n">
        <v>1040</v>
      </c>
      <c r="J58" s="222" t="n">
        <v>2143</v>
      </c>
      <c r="K58" s="222" t="n">
        <v>19086</v>
      </c>
      <c r="L58" s="222" t="n">
        <v>3685</v>
      </c>
      <c r="M58" s="222" t="n">
        <v>15401</v>
      </c>
      <c r="N58" s="222"/>
      <c r="O58" s="222"/>
      <c r="P58" s="222"/>
    </row>
    <row r="59" customFormat="false" ht="12.75" hidden="false" customHeight="false" outlineLevel="0" collapsed="false">
      <c r="A59" s="192" t="s">
        <v>423</v>
      </c>
      <c r="B59" s="222" t="n">
        <v>27210</v>
      </c>
      <c r="C59" s="222" t="n">
        <v>2381</v>
      </c>
      <c r="D59" s="222" t="n">
        <v>40</v>
      </c>
      <c r="E59" s="222" t="n">
        <v>612</v>
      </c>
      <c r="F59" s="222" t="n">
        <v>1426</v>
      </c>
      <c r="G59" s="222" t="n">
        <v>303</v>
      </c>
      <c r="H59" s="222" t="n">
        <v>21067</v>
      </c>
      <c r="I59" s="222" t="n">
        <v>969</v>
      </c>
      <c r="J59" s="222" t="n">
        <v>1933</v>
      </c>
      <c r="K59" s="222" t="n">
        <v>18166</v>
      </c>
      <c r="L59" s="222" t="n">
        <v>3797</v>
      </c>
      <c r="M59" s="222" t="n">
        <v>14368</v>
      </c>
      <c r="N59" s="222"/>
      <c r="O59" s="222"/>
      <c r="P59" s="222"/>
    </row>
    <row r="60" customFormat="false" ht="12.75" hidden="false" customHeight="false" outlineLevel="0" collapsed="false">
      <c r="A60" s="192" t="s">
        <v>412</v>
      </c>
      <c r="B60" s="222" t="n">
        <v>27381</v>
      </c>
      <c r="C60" s="222" t="n">
        <v>2517</v>
      </c>
      <c r="D60" s="222" t="n">
        <v>73</v>
      </c>
      <c r="E60" s="222" t="n">
        <v>681</v>
      </c>
      <c r="F60" s="222" t="n">
        <v>1469</v>
      </c>
      <c r="G60" s="222" t="n">
        <v>294</v>
      </c>
      <c r="H60" s="222" t="n">
        <v>21055</v>
      </c>
      <c r="I60" s="222" t="n">
        <v>821</v>
      </c>
      <c r="J60" s="222" t="n">
        <v>2002</v>
      </c>
      <c r="K60" s="222" t="n">
        <v>18232</v>
      </c>
      <c r="L60" s="222" t="n">
        <v>3634</v>
      </c>
      <c r="M60" s="222" t="n">
        <v>14598</v>
      </c>
      <c r="N60" s="222"/>
      <c r="O60" s="222"/>
      <c r="P60" s="222"/>
    </row>
    <row r="61" customFormat="false" ht="12.75" hidden="false" customHeight="false" outlineLevel="0" collapsed="false">
      <c r="A61" s="307"/>
      <c r="B61" s="222"/>
      <c r="C61" s="222"/>
      <c r="D61" s="222"/>
      <c r="E61" s="222"/>
      <c r="F61" s="222"/>
      <c r="G61" s="222"/>
      <c r="H61" s="222"/>
      <c r="I61" s="222"/>
      <c r="J61" s="222"/>
      <c r="K61" s="222"/>
      <c r="L61" s="222"/>
      <c r="M61" s="222"/>
      <c r="N61" s="222"/>
      <c r="O61" s="222"/>
      <c r="P61" s="222"/>
    </row>
    <row r="62" customFormat="false" ht="15" hidden="false" customHeight="true" outlineLevel="0" collapsed="false">
      <c r="A62" s="297" t="s">
        <v>1317</v>
      </c>
      <c r="B62" s="297"/>
      <c r="C62" s="297"/>
      <c r="D62" s="297"/>
      <c r="E62" s="297"/>
      <c r="F62" s="297"/>
      <c r="G62" s="297"/>
      <c r="H62" s="297"/>
      <c r="I62" s="297"/>
      <c r="J62" s="297"/>
      <c r="K62" s="297"/>
      <c r="L62" s="297"/>
      <c r="M62" s="297"/>
    </row>
    <row r="64" customFormat="false" ht="12.75" hidden="false" customHeight="false" outlineLevel="0" collapsed="false">
      <c r="A64" s="192" t="s">
        <v>410</v>
      </c>
      <c r="B64" s="222" t="n">
        <v>346301</v>
      </c>
      <c r="C64" s="222" t="n">
        <v>17736</v>
      </c>
      <c r="D64" s="222" t="n">
        <v>58</v>
      </c>
      <c r="E64" s="222" t="n">
        <v>4230</v>
      </c>
      <c r="F64" s="222" t="n">
        <v>9696</v>
      </c>
      <c r="G64" s="222" t="n">
        <v>3753</v>
      </c>
      <c r="H64" s="222" t="n">
        <v>323025</v>
      </c>
      <c r="I64" s="222" t="n">
        <v>34132</v>
      </c>
      <c r="J64" s="222" t="n">
        <v>15727</v>
      </c>
      <c r="K64" s="222" t="n">
        <v>273166</v>
      </c>
      <c r="L64" s="222" t="n">
        <v>21827</v>
      </c>
      <c r="M64" s="222" t="n">
        <v>251339</v>
      </c>
      <c r="N64" s="222"/>
    </row>
    <row r="65" customFormat="false" ht="12.75" hidden="false" customHeight="false" outlineLevel="0" collapsed="false">
      <c r="A65" s="192" t="s">
        <v>411</v>
      </c>
      <c r="B65" s="222" t="n">
        <v>369090</v>
      </c>
      <c r="C65" s="222" t="n">
        <v>18193</v>
      </c>
      <c r="D65" s="222" t="n">
        <v>43</v>
      </c>
      <c r="E65" s="222" t="n">
        <v>4677</v>
      </c>
      <c r="F65" s="222" t="n">
        <v>9898</v>
      </c>
      <c r="G65" s="222" t="n">
        <v>3575</v>
      </c>
      <c r="H65" s="222" t="n">
        <v>339213</v>
      </c>
      <c r="I65" s="222" t="n">
        <v>33802</v>
      </c>
      <c r="J65" s="222" t="n">
        <v>15662</v>
      </c>
      <c r="K65" s="222" t="n">
        <v>289749</v>
      </c>
      <c r="L65" s="222" t="n">
        <v>22223</v>
      </c>
      <c r="M65" s="222" t="n">
        <v>267525</v>
      </c>
      <c r="N65" s="222"/>
    </row>
    <row r="66" customFormat="false" ht="12.75" hidden="false" customHeight="false" outlineLevel="0" collapsed="false">
      <c r="A66" s="192"/>
      <c r="B66" s="222"/>
      <c r="C66" s="222"/>
      <c r="D66" s="222"/>
      <c r="E66" s="222"/>
      <c r="F66" s="222"/>
      <c r="G66" s="222"/>
      <c r="H66" s="222"/>
      <c r="I66" s="222"/>
      <c r="J66" s="222"/>
      <c r="K66" s="222"/>
      <c r="L66" s="222"/>
      <c r="M66" s="222"/>
      <c r="N66" s="222"/>
    </row>
    <row r="67" customFormat="false" ht="12.75" hidden="false" customHeight="false" outlineLevel="0" collapsed="false">
      <c r="A67" s="192" t="s">
        <v>1314</v>
      </c>
      <c r="B67" s="222" t="n">
        <v>28858</v>
      </c>
      <c r="C67" s="222" t="n">
        <v>1478</v>
      </c>
      <c r="D67" s="222" t="n">
        <v>5</v>
      </c>
      <c r="E67" s="222" t="n">
        <v>352</v>
      </c>
      <c r="F67" s="222" t="n">
        <v>808</v>
      </c>
      <c r="G67" s="222" t="n">
        <v>313</v>
      </c>
      <c r="H67" s="222" t="n">
        <v>26919</v>
      </c>
      <c r="I67" s="222" t="n">
        <v>2844</v>
      </c>
      <c r="J67" s="222" t="n">
        <v>1311</v>
      </c>
      <c r="K67" s="222" t="n">
        <v>22764</v>
      </c>
      <c r="L67" s="222" t="n">
        <v>1819</v>
      </c>
      <c r="M67" s="222" t="n">
        <v>20945</v>
      </c>
      <c r="N67" s="222"/>
    </row>
    <row r="68" customFormat="false" ht="12.75" hidden="false" customHeight="false" outlineLevel="0" collapsed="false">
      <c r="A68" s="192" t="s">
        <v>1315</v>
      </c>
      <c r="B68" s="222" t="n">
        <v>30757</v>
      </c>
      <c r="C68" s="222" t="n">
        <v>1516</v>
      </c>
      <c r="D68" s="222" t="n">
        <v>4</v>
      </c>
      <c r="E68" s="222" t="n">
        <v>390</v>
      </c>
      <c r="F68" s="222" t="n">
        <v>825</v>
      </c>
      <c r="G68" s="222" t="n">
        <v>298</v>
      </c>
      <c r="H68" s="222" t="n">
        <v>28268</v>
      </c>
      <c r="I68" s="222" t="n">
        <v>2817</v>
      </c>
      <c r="J68" s="222" t="n">
        <v>1305</v>
      </c>
      <c r="K68" s="222" t="n">
        <v>24146</v>
      </c>
      <c r="L68" s="222" t="n">
        <v>1852</v>
      </c>
      <c r="M68" s="222" t="n">
        <v>22294</v>
      </c>
      <c r="N68" s="222"/>
    </row>
    <row r="69" customFormat="false" ht="12.75" hidden="false" customHeight="false" outlineLevel="0" collapsed="false">
      <c r="A69" s="192"/>
      <c r="B69" s="222"/>
      <c r="C69" s="222"/>
      <c r="D69" s="222"/>
      <c r="E69" s="222"/>
      <c r="F69" s="222"/>
      <c r="G69" s="222"/>
      <c r="H69" s="222"/>
      <c r="I69" s="222"/>
      <c r="J69" s="222"/>
      <c r="K69" s="222"/>
      <c r="L69" s="222"/>
      <c r="M69" s="222"/>
      <c r="N69" s="222"/>
    </row>
    <row r="70" customFormat="false" ht="12.75" hidden="false" customHeight="false" outlineLevel="0" collapsed="false">
      <c r="A70" s="395" t="s">
        <v>411</v>
      </c>
      <c r="B70" s="222"/>
      <c r="C70" s="222"/>
      <c r="D70" s="222"/>
      <c r="E70" s="222"/>
      <c r="F70" s="222"/>
      <c r="G70" s="222"/>
      <c r="H70" s="222"/>
      <c r="I70" s="222"/>
      <c r="J70" s="222"/>
      <c r="K70" s="222"/>
      <c r="L70" s="222"/>
      <c r="M70" s="222"/>
      <c r="N70" s="222"/>
    </row>
    <row r="71" customFormat="false" ht="12.75" hidden="false" customHeight="false" outlineLevel="0" collapsed="false">
      <c r="A71" s="192" t="s">
        <v>412</v>
      </c>
      <c r="B71" s="222" t="n">
        <v>30097</v>
      </c>
      <c r="C71" s="222" t="n">
        <v>1550</v>
      </c>
      <c r="D71" s="222" t="n">
        <v>5</v>
      </c>
      <c r="E71" s="222" t="n">
        <v>389</v>
      </c>
      <c r="F71" s="222" t="n">
        <v>859</v>
      </c>
      <c r="G71" s="222" t="n">
        <v>297</v>
      </c>
      <c r="H71" s="222" t="n">
        <v>27575</v>
      </c>
      <c r="I71" s="222" t="n">
        <v>2849</v>
      </c>
      <c r="J71" s="222" t="n">
        <v>1316</v>
      </c>
      <c r="K71" s="222" t="n">
        <v>23409</v>
      </c>
      <c r="L71" s="222" t="n">
        <v>1907</v>
      </c>
      <c r="M71" s="222" t="n">
        <v>21503</v>
      </c>
      <c r="N71" s="222"/>
    </row>
    <row r="72" customFormat="false" ht="12.75" hidden="false" customHeight="false" outlineLevel="0" collapsed="false">
      <c r="A72" s="192" t="s">
        <v>413</v>
      </c>
      <c r="B72" s="222" t="n">
        <v>30116</v>
      </c>
      <c r="C72" s="222" t="n">
        <v>1441</v>
      </c>
      <c r="D72" s="222" t="n">
        <v>5</v>
      </c>
      <c r="E72" s="222" t="n">
        <v>356</v>
      </c>
      <c r="F72" s="222" t="n">
        <v>761</v>
      </c>
      <c r="G72" s="222" t="n">
        <v>319</v>
      </c>
      <c r="H72" s="222" t="n">
        <v>27750</v>
      </c>
      <c r="I72" s="222" t="n">
        <v>2865</v>
      </c>
      <c r="J72" s="222" t="n">
        <v>1206</v>
      </c>
      <c r="K72" s="222" t="n">
        <v>23678</v>
      </c>
      <c r="L72" s="222" t="n">
        <v>1945</v>
      </c>
      <c r="M72" s="222" t="n">
        <v>21733</v>
      </c>
      <c r="N72" s="222"/>
    </row>
    <row r="73" customFormat="false" ht="12.75" hidden="false" customHeight="false" outlineLevel="0" collapsed="false">
      <c r="A73" s="192" t="s">
        <v>414</v>
      </c>
      <c r="B73" s="222" t="n">
        <v>29163</v>
      </c>
      <c r="C73" s="222" t="n">
        <v>1486</v>
      </c>
      <c r="D73" s="222" t="n">
        <v>3</v>
      </c>
      <c r="E73" s="222" t="n">
        <v>382</v>
      </c>
      <c r="F73" s="222" t="n">
        <v>776</v>
      </c>
      <c r="G73" s="222" t="n">
        <v>325</v>
      </c>
      <c r="H73" s="222" t="n">
        <v>26670</v>
      </c>
      <c r="I73" s="222" t="n">
        <v>1792</v>
      </c>
      <c r="J73" s="222" t="n">
        <v>1365</v>
      </c>
      <c r="K73" s="222" t="n">
        <v>23514</v>
      </c>
      <c r="L73" s="222" t="n">
        <v>1926</v>
      </c>
      <c r="M73" s="222" t="n">
        <v>21588</v>
      </c>
      <c r="N73" s="222"/>
    </row>
    <row r="74" customFormat="false" ht="12.75" hidden="false" customHeight="false" outlineLevel="0" collapsed="false">
      <c r="A74" s="192" t="s">
        <v>415</v>
      </c>
      <c r="B74" s="222" t="n">
        <v>31450</v>
      </c>
      <c r="C74" s="222" t="n">
        <v>1517</v>
      </c>
      <c r="D74" s="222" t="n">
        <v>3</v>
      </c>
      <c r="E74" s="222" t="n">
        <v>420</v>
      </c>
      <c r="F74" s="222" t="n">
        <v>851</v>
      </c>
      <c r="G74" s="222" t="n">
        <v>243</v>
      </c>
      <c r="H74" s="222" t="n">
        <v>28991</v>
      </c>
      <c r="I74" s="222" t="n">
        <v>3480</v>
      </c>
      <c r="J74" s="222" t="n">
        <v>1394</v>
      </c>
      <c r="K74" s="222" t="n">
        <v>24116</v>
      </c>
      <c r="L74" s="222" t="n">
        <v>1792</v>
      </c>
      <c r="M74" s="222" t="n">
        <v>22324</v>
      </c>
      <c r="N74" s="222"/>
    </row>
    <row r="75" customFormat="false" ht="12.75" hidden="false" customHeight="false" outlineLevel="0" collapsed="false">
      <c r="A75" s="192" t="s">
        <v>416</v>
      </c>
      <c r="B75" s="222" t="n">
        <v>32081</v>
      </c>
      <c r="C75" s="222" t="n">
        <v>1644</v>
      </c>
      <c r="D75" s="222" t="n">
        <v>2</v>
      </c>
      <c r="E75" s="222" t="n">
        <v>453</v>
      </c>
      <c r="F75" s="222" t="n">
        <v>904</v>
      </c>
      <c r="G75" s="222" t="n">
        <v>285</v>
      </c>
      <c r="H75" s="222" t="n">
        <v>29448</v>
      </c>
      <c r="I75" s="222" t="n">
        <v>2939</v>
      </c>
      <c r="J75" s="222" t="n">
        <v>1344</v>
      </c>
      <c r="K75" s="222" t="n">
        <v>25165</v>
      </c>
      <c r="L75" s="222" t="n">
        <v>1805</v>
      </c>
      <c r="M75" s="222" t="n">
        <v>23360</v>
      </c>
      <c r="N75" s="222"/>
    </row>
    <row r="76" customFormat="false" ht="12.75" hidden="false" customHeight="false" outlineLevel="0" collapsed="false">
      <c r="A76" s="192" t="s">
        <v>417</v>
      </c>
      <c r="B76" s="222" t="n">
        <v>32902</v>
      </c>
      <c r="C76" s="222" t="n">
        <v>1698</v>
      </c>
      <c r="D76" s="222" t="n">
        <v>3</v>
      </c>
      <c r="E76" s="222" t="n">
        <v>435</v>
      </c>
      <c r="F76" s="222" t="n">
        <v>918</v>
      </c>
      <c r="G76" s="222" t="n">
        <v>343</v>
      </c>
      <c r="H76" s="222" t="n">
        <v>30198</v>
      </c>
      <c r="I76" s="222" t="n">
        <v>2854</v>
      </c>
      <c r="J76" s="222" t="n">
        <v>1287</v>
      </c>
      <c r="K76" s="222" t="n">
        <v>26057</v>
      </c>
      <c r="L76" s="222" t="n">
        <v>2045</v>
      </c>
      <c r="M76" s="222" t="n">
        <v>24012</v>
      </c>
      <c r="N76" s="222"/>
    </row>
    <row r="77" customFormat="false" ht="12.75" hidden="false" customHeight="false" outlineLevel="0" collapsed="false">
      <c r="A77" s="192" t="s">
        <v>418</v>
      </c>
      <c r="B77" s="222" t="n">
        <v>34528</v>
      </c>
      <c r="C77" s="222" t="n">
        <v>1628</v>
      </c>
      <c r="D77" s="222" t="n">
        <v>4</v>
      </c>
      <c r="E77" s="222" t="n">
        <v>424</v>
      </c>
      <c r="F77" s="222" t="n">
        <v>922</v>
      </c>
      <c r="G77" s="222" t="n">
        <v>278</v>
      </c>
      <c r="H77" s="222" t="n">
        <v>31809</v>
      </c>
      <c r="I77" s="222" t="n">
        <v>2663</v>
      </c>
      <c r="J77" s="222" t="n">
        <v>1440</v>
      </c>
      <c r="K77" s="222" t="n">
        <v>27705</v>
      </c>
      <c r="L77" s="222" t="n">
        <v>1812</v>
      </c>
      <c r="M77" s="222" t="n">
        <v>25893</v>
      </c>
      <c r="N77" s="222"/>
    </row>
    <row r="78" customFormat="false" ht="12.75" hidden="false" customHeight="false" outlineLevel="0" collapsed="false">
      <c r="A78" s="192" t="s">
        <v>419</v>
      </c>
      <c r="B78" s="222" t="n">
        <v>34718</v>
      </c>
      <c r="C78" s="222" t="n">
        <v>1662</v>
      </c>
      <c r="D78" s="222" t="n">
        <v>4</v>
      </c>
      <c r="E78" s="222" t="n">
        <v>420</v>
      </c>
      <c r="F78" s="222" t="n">
        <v>888</v>
      </c>
      <c r="G78" s="222" t="n">
        <v>350</v>
      </c>
      <c r="H78" s="222" t="n">
        <v>32028</v>
      </c>
      <c r="I78" s="222" t="n">
        <v>2969</v>
      </c>
      <c r="J78" s="222" t="n">
        <v>1293</v>
      </c>
      <c r="K78" s="222" t="n">
        <v>27767</v>
      </c>
      <c r="L78" s="222" t="n">
        <v>1929</v>
      </c>
      <c r="M78" s="222" t="n">
        <v>25838</v>
      </c>
      <c r="N78" s="222"/>
    </row>
    <row r="79" customFormat="false" ht="12.75" hidden="false" customHeight="false" outlineLevel="0" collapsed="false">
      <c r="A79" s="192"/>
      <c r="B79" s="222"/>
      <c r="C79" s="222"/>
      <c r="D79" s="222"/>
      <c r="E79" s="222"/>
      <c r="F79" s="222"/>
      <c r="G79" s="222"/>
      <c r="H79" s="222"/>
      <c r="I79" s="222"/>
      <c r="J79" s="222"/>
      <c r="K79" s="222"/>
      <c r="L79" s="222"/>
      <c r="M79" s="222"/>
      <c r="N79" s="222"/>
    </row>
    <row r="80" customFormat="false" ht="12.75" hidden="false" customHeight="false" outlineLevel="0" collapsed="false">
      <c r="A80" s="395" t="n">
        <v>2006</v>
      </c>
      <c r="B80" s="222"/>
      <c r="C80" s="222"/>
      <c r="D80" s="222"/>
      <c r="E80" s="222"/>
      <c r="F80" s="222"/>
      <c r="G80" s="222"/>
      <c r="H80" s="222"/>
      <c r="I80" s="222"/>
      <c r="J80" s="222"/>
      <c r="K80" s="222"/>
      <c r="L80" s="222"/>
      <c r="M80" s="222"/>
      <c r="N80" s="222"/>
    </row>
    <row r="81" customFormat="false" ht="12.75" hidden="false" customHeight="false" outlineLevel="0" collapsed="false">
      <c r="A81" s="192" t="s">
        <v>420</v>
      </c>
      <c r="B81" s="222" t="n">
        <v>30938</v>
      </c>
      <c r="C81" s="222" t="n">
        <v>1593</v>
      </c>
      <c r="D81" s="222" t="n">
        <v>4</v>
      </c>
      <c r="E81" s="222" t="n">
        <v>408</v>
      </c>
      <c r="F81" s="222" t="n">
        <v>879</v>
      </c>
      <c r="G81" s="222" t="n">
        <v>302</v>
      </c>
      <c r="H81" s="222" t="n">
        <v>28581</v>
      </c>
      <c r="I81" s="222" t="n">
        <v>2979</v>
      </c>
      <c r="J81" s="222" t="n">
        <v>1415</v>
      </c>
      <c r="K81" s="222" t="n">
        <v>24186</v>
      </c>
      <c r="L81" s="222" t="n">
        <v>2005</v>
      </c>
      <c r="M81" s="222" t="n">
        <v>22181</v>
      </c>
      <c r="N81" s="222"/>
    </row>
    <row r="82" customFormat="false" ht="12.75" hidden="false" customHeight="false" outlineLevel="0" collapsed="false">
      <c r="A82" s="192" t="s">
        <v>421</v>
      </c>
      <c r="B82" s="222" t="n">
        <v>30751</v>
      </c>
      <c r="C82" s="222" t="n">
        <v>1449</v>
      </c>
      <c r="D82" s="222" t="n">
        <v>2</v>
      </c>
      <c r="E82" s="222" t="n">
        <v>340</v>
      </c>
      <c r="F82" s="222" t="n">
        <v>793</v>
      </c>
      <c r="G82" s="222" t="n">
        <v>314</v>
      </c>
      <c r="H82" s="222" t="n">
        <v>28359</v>
      </c>
      <c r="I82" s="222" t="n">
        <v>3337</v>
      </c>
      <c r="J82" s="222" t="n">
        <v>1389</v>
      </c>
      <c r="K82" s="222" t="n">
        <v>23633</v>
      </c>
      <c r="L82" s="222" t="n">
        <v>1964</v>
      </c>
      <c r="M82" s="222" t="n">
        <v>21669</v>
      </c>
      <c r="N82" s="222"/>
    </row>
    <row r="83" customFormat="false" ht="12.75" hidden="false" customHeight="false" outlineLevel="0" collapsed="false">
      <c r="A83" s="192" t="s">
        <v>422</v>
      </c>
      <c r="B83" s="222" t="n">
        <v>32499</v>
      </c>
      <c r="C83" s="222" t="n">
        <v>1644</v>
      </c>
      <c r="D83" s="222" t="n">
        <v>4</v>
      </c>
      <c r="E83" s="222" t="n">
        <v>406</v>
      </c>
      <c r="F83" s="222" t="n">
        <v>905</v>
      </c>
      <c r="G83" s="222" t="n">
        <v>330</v>
      </c>
      <c r="H83" s="222" t="n">
        <v>29859</v>
      </c>
      <c r="I83" s="222" t="n">
        <v>3332</v>
      </c>
      <c r="J83" s="222" t="n">
        <v>1517</v>
      </c>
      <c r="K83" s="222" t="n">
        <v>25010</v>
      </c>
      <c r="L83" s="222" t="n">
        <v>2012</v>
      </c>
      <c r="M83" s="222" t="n">
        <v>22998</v>
      </c>
      <c r="N83" s="222"/>
    </row>
    <row r="84" customFormat="false" ht="12.75" hidden="false" customHeight="false" outlineLevel="0" collapsed="false">
      <c r="A84" s="192" t="s">
        <v>423</v>
      </c>
      <c r="B84" s="222" t="n">
        <v>30329</v>
      </c>
      <c r="C84" s="222" t="n">
        <v>1676</v>
      </c>
      <c r="D84" s="222" t="n">
        <v>5</v>
      </c>
      <c r="E84" s="222" t="n">
        <v>389</v>
      </c>
      <c r="F84" s="222" t="n">
        <v>960</v>
      </c>
      <c r="G84" s="222" t="n">
        <v>323</v>
      </c>
      <c r="H84" s="222" t="n">
        <v>27705</v>
      </c>
      <c r="I84" s="222" t="n">
        <v>2990</v>
      </c>
      <c r="J84" s="222" t="n">
        <v>1392</v>
      </c>
      <c r="K84" s="222" t="n">
        <v>23323</v>
      </c>
      <c r="L84" s="222" t="n">
        <v>1993</v>
      </c>
      <c r="M84" s="222" t="n">
        <v>21330</v>
      </c>
      <c r="N84" s="222"/>
    </row>
    <row r="85" customFormat="false" ht="12.75" hidden="false" customHeight="false" outlineLevel="0" collapsed="false">
      <c r="A85" s="192" t="s">
        <v>412</v>
      </c>
      <c r="B85" s="222" t="n">
        <v>30609</v>
      </c>
      <c r="C85" s="222" t="n">
        <v>1641</v>
      </c>
      <c r="D85" s="222" t="n">
        <v>7</v>
      </c>
      <c r="E85" s="222" t="n">
        <v>408</v>
      </c>
      <c r="F85" s="222" t="n">
        <v>925</v>
      </c>
      <c r="G85" s="222" t="n">
        <v>301</v>
      </c>
      <c r="H85" s="222" t="n">
        <v>28011</v>
      </c>
      <c r="I85" s="222" t="n">
        <v>3118</v>
      </c>
      <c r="J85" s="222" t="n">
        <v>1556</v>
      </c>
      <c r="K85" s="222" t="n">
        <v>23336</v>
      </c>
      <c r="L85" s="222" t="n">
        <v>2035</v>
      </c>
      <c r="M85" s="222" t="n">
        <v>21302</v>
      </c>
      <c r="N85" s="222"/>
    </row>
    <row r="86" customFormat="false" ht="12.75" hidden="false" customHeight="false" outlineLevel="0" collapsed="false">
      <c r="A86" s="2"/>
    </row>
    <row r="87" customFormat="false" ht="12.75" hidden="false" customHeight="false" outlineLevel="0" collapsed="false">
      <c r="A87" s="1" t="s">
        <v>1318</v>
      </c>
    </row>
    <row r="88" customFormat="false" ht="12.75" hidden="false" customHeight="false" outlineLevel="0" collapsed="false">
      <c r="A88" s="1" t="s">
        <v>1319</v>
      </c>
    </row>
    <row r="89" customFormat="false" ht="12.75" hidden="false" customHeight="false" outlineLevel="0" collapsed="false">
      <c r="A89" s="1" t="s">
        <v>1320</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31" customFormat="true" ht="20.1" hidden="false" customHeight="true" outlineLevel="0" collapsed="false">
      <c r="A1" s="97"/>
      <c r="B1" s="97"/>
      <c r="C1" s="97"/>
      <c r="D1" s="97"/>
      <c r="E1" s="97"/>
      <c r="F1" s="97"/>
      <c r="G1" s="97"/>
      <c r="H1" s="97"/>
      <c r="I1" s="97"/>
      <c r="J1" s="97"/>
      <c r="K1" s="97"/>
      <c r="L1" s="97"/>
      <c r="M1" s="97"/>
    </row>
    <row r="2" s="131" customFormat="true" ht="20.1" hidden="false" customHeight="true" outlineLevel="0" collapsed="false">
      <c r="A2" s="97" t="s">
        <v>1312</v>
      </c>
      <c r="B2" s="97"/>
      <c r="C2" s="97"/>
      <c r="D2" s="97"/>
      <c r="E2" s="97"/>
      <c r="F2" s="97"/>
      <c r="G2" s="97"/>
      <c r="H2" s="97"/>
      <c r="I2" s="97"/>
      <c r="J2" s="97"/>
      <c r="K2" s="97"/>
      <c r="L2" s="97"/>
      <c r="M2" s="97"/>
    </row>
    <row r="3" s="131" customFormat="true" ht="20.1" hidden="false" customHeight="true" outlineLevel="0" collapsed="false">
      <c r="A3" s="97" t="s">
        <v>1292</v>
      </c>
      <c r="B3" s="97"/>
      <c r="C3" s="97"/>
      <c r="D3" s="97"/>
      <c r="E3" s="97"/>
      <c r="F3" s="97"/>
      <c r="G3" s="97"/>
      <c r="H3" s="97"/>
      <c r="I3" s="97"/>
      <c r="J3" s="97"/>
      <c r="K3" s="97"/>
      <c r="L3" s="97"/>
      <c r="M3" s="97"/>
    </row>
    <row r="4" s="131" customFormat="true" ht="20.1" hidden="false" customHeight="true" outlineLevel="0" collapsed="false">
      <c r="A4" s="97" t="s">
        <v>1321</v>
      </c>
      <c r="B4" s="97"/>
      <c r="C4" s="97"/>
      <c r="D4" s="97"/>
      <c r="E4" s="97"/>
      <c r="F4" s="97"/>
      <c r="G4" s="97"/>
      <c r="H4" s="97"/>
      <c r="I4" s="97"/>
      <c r="J4" s="97"/>
      <c r="K4" s="97"/>
      <c r="L4" s="97"/>
      <c r="M4" s="97"/>
    </row>
    <row r="5" customFormat="false" ht="20.1" hidden="false" customHeight="true" outlineLevel="0" collapsed="false">
      <c r="A5" s="132"/>
      <c r="B5" s="132"/>
      <c r="C5" s="132"/>
      <c r="D5" s="132"/>
      <c r="E5" s="132"/>
      <c r="F5" s="132"/>
      <c r="G5" s="132"/>
      <c r="H5" s="132"/>
      <c r="I5" s="132"/>
      <c r="J5" s="132"/>
      <c r="K5" s="132"/>
      <c r="L5" s="132"/>
      <c r="M5" s="132"/>
    </row>
    <row r="6" customFormat="false" ht="12.75" hidden="false" customHeight="true" outlineLevel="0" collapsed="false">
      <c r="A6" s="100" t="s">
        <v>399</v>
      </c>
      <c r="B6" s="293" t="s">
        <v>869</v>
      </c>
      <c r="C6" s="292" t="s">
        <v>870</v>
      </c>
      <c r="D6" s="292"/>
      <c r="E6" s="292"/>
      <c r="F6" s="292"/>
      <c r="G6" s="292"/>
      <c r="H6" s="134" t="s">
        <v>871</v>
      </c>
      <c r="I6" s="134"/>
      <c r="J6" s="134"/>
      <c r="K6" s="134"/>
      <c r="L6" s="134"/>
      <c r="M6" s="134"/>
    </row>
    <row r="7" customFormat="false" ht="12.75" hidden="false" customHeight="true" outlineLevel="0" collapsed="false">
      <c r="A7" s="100"/>
      <c r="B7" s="293"/>
      <c r="C7" s="293" t="s">
        <v>872</v>
      </c>
      <c r="D7" s="135" t="s">
        <v>873</v>
      </c>
      <c r="E7" s="294" t="s">
        <v>874</v>
      </c>
      <c r="F7" s="294"/>
      <c r="G7" s="293" t="s">
        <v>875</v>
      </c>
      <c r="H7" s="101" t="s">
        <v>872</v>
      </c>
      <c r="I7" s="101" t="s">
        <v>876</v>
      </c>
      <c r="J7" s="101" t="s">
        <v>877</v>
      </c>
      <c r="K7" s="134" t="s">
        <v>878</v>
      </c>
      <c r="L7" s="134"/>
      <c r="M7" s="134"/>
    </row>
    <row r="8" customFormat="false" ht="12.75" hidden="false" customHeight="false" outlineLevel="0" collapsed="false">
      <c r="A8" s="100"/>
      <c r="B8" s="293"/>
      <c r="C8" s="293"/>
      <c r="D8" s="135"/>
      <c r="E8" s="295" t="s">
        <v>879</v>
      </c>
      <c r="F8" s="296" t="s">
        <v>880</v>
      </c>
      <c r="G8" s="293"/>
      <c r="H8" s="101"/>
      <c r="I8" s="101"/>
      <c r="J8" s="101"/>
      <c r="K8" s="101" t="s">
        <v>872</v>
      </c>
      <c r="L8" s="294" t="s">
        <v>881</v>
      </c>
      <c r="M8" s="174" t="s">
        <v>882</v>
      </c>
    </row>
    <row r="9" customFormat="false" ht="12.75" hidden="false" customHeight="false" outlineLevel="0" collapsed="false">
      <c r="A9" s="100"/>
      <c r="B9" s="293"/>
      <c r="C9" s="293"/>
      <c r="D9" s="135"/>
      <c r="E9" s="141" t="s">
        <v>883</v>
      </c>
      <c r="F9" s="141"/>
      <c r="G9" s="293"/>
      <c r="H9" s="101"/>
      <c r="I9" s="101"/>
      <c r="J9" s="101"/>
      <c r="K9" s="101"/>
      <c r="L9" s="132" t="s">
        <v>884</v>
      </c>
      <c r="M9" s="132"/>
    </row>
    <row r="10" customFormat="false" ht="12.75" hidden="false" customHeight="false" outlineLevel="0" collapsed="false">
      <c r="A10" s="100"/>
      <c r="B10" s="105" t="s">
        <v>885</v>
      </c>
      <c r="C10" s="105"/>
      <c r="D10" s="105"/>
      <c r="E10" s="105"/>
      <c r="F10" s="105"/>
      <c r="G10" s="105"/>
      <c r="H10" s="105"/>
      <c r="I10" s="105"/>
      <c r="J10" s="105"/>
      <c r="K10" s="105"/>
      <c r="L10" s="105"/>
      <c r="M10" s="105"/>
    </row>
    <row r="12" customFormat="false" ht="15" hidden="false" customHeight="true" outlineLevel="0" collapsed="false">
      <c r="A12" s="297" t="s">
        <v>75</v>
      </c>
      <c r="B12" s="297"/>
      <c r="C12" s="297"/>
      <c r="D12" s="297"/>
      <c r="E12" s="297"/>
      <c r="F12" s="297"/>
      <c r="G12" s="297"/>
      <c r="H12" s="297"/>
      <c r="I12" s="297"/>
      <c r="J12" s="297"/>
      <c r="K12" s="297"/>
      <c r="L12" s="297"/>
      <c r="M12" s="297"/>
    </row>
    <row r="14" customFormat="false" ht="12.75" hidden="false" customHeight="false" outlineLevel="0" collapsed="false">
      <c r="A14" s="147" t="s">
        <v>410</v>
      </c>
      <c r="B14" s="222" t="n">
        <v>766503</v>
      </c>
      <c r="C14" s="222" t="n">
        <v>34703</v>
      </c>
      <c r="D14" s="222" t="n">
        <v>780</v>
      </c>
      <c r="E14" s="222" t="n">
        <v>11998</v>
      </c>
      <c r="F14" s="222" t="n">
        <v>15857</v>
      </c>
      <c r="G14" s="222" t="n">
        <v>6067</v>
      </c>
      <c r="H14" s="222" t="n">
        <v>717707</v>
      </c>
      <c r="I14" s="222" t="n">
        <v>8030</v>
      </c>
      <c r="J14" s="222" t="n">
        <v>29989</v>
      </c>
      <c r="K14" s="222" t="n">
        <v>679688</v>
      </c>
      <c r="L14" s="222" t="n">
        <v>100849</v>
      </c>
      <c r="M14" s="222" t="n">
        <v>578839</v>
      </c>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row>
    <row r="15" customFormat="false" ht="12.75" hidden="false" customHeight="false" outlineLevel="0" collapsed="false">
      <c r="A15" s="147" t="s">
        <v>411</v>
      </c>
      <c r="B15" s="222" t="n">
        <v>818524</v>
      </c>
      <c r="C15" s="222" t="n">
        <v>35058</v>
      </c>
      <c r="D15" s="222" t="n">
        <v>605</v>
      </c>
      <c r="E15" s="222" t="n">
        <v>11320</v>
      </c>
      <c r="F15" s="222" t="n">
        <v>16290</v>
      </c>
      <c r="G15" s="222" t="n">
        <v>6843</v>
      </c>
      <c r="H15" s="222" t="n">
        <v>740511</v>
      </c>
      <c r="I15" s="222" t="n">
        <v>6779</v>
      </c>
      <c r="J15" s="222" t="n">
        <v>30400</v>
      </c>
      <c r="K15" s="222" t="n">
        <v>703332</v>
      </c>
      <c r="L15" s="222" t="n">
        <v>100136</v>
      </c>
      <c r="M15" s="222" t="n">
        <v>603196</v>
      </c>
    </row>
    <row r="16" customFormat="false" ht="12.75" hidden="false" customHeight="false" outlineLevel="0" collapsed="false">
      <c r="A16" s="192"/>
      <c r="B16" s="222"/>
      <c r="C16" s="222"/>
      <c r="D16" s="222"/>
      <c r="E16" s="222"/>
      <c r="F16" s="222"/>
      <c r="G16" s="222"/>
      <c r="H16" s="222"/>
      <c r="I16" s="222"/>
      <c r="J16" s="222"/>
      <c r="K16" s="222"/>
      <c r="L16" s="222"/>
      <c r="M16" s="222"/>
    </row>
    <row r="17" customFormat="false" ht="12.75" hidden="false" customHeight="false" outlineLevel="0" collapsed="false">
      <c r="A17" s="192" t="s">
        <v>1314</v>
      </c>
      <c r="B17" s="222" t="n">
        <v>63875</v>
      </c>
      <c r="C17" s="222" t="n">
        <v>2892</v>
      </c>
      <c r="D17" s="222" t="n">
        <v>65</v>
      </c>
      <c r="E17" s="222" t="n">
        <v>1000</v>
      </c>
      <c r="F17" s="222" t="n">
        <v>1321</v>
      </c>
      <c r="G17" s="222" t="n">
        <v>506</v>
      </c>
      <c r="H17" s="222" t="n">
        <v>59809</v>
      </c>
      <c r="I17" s="222" t="n">
        <v>669</v>
      </c>
      <c r="J17" s="222" t="n">
        <v>2499</v>
      </c>
      <c r="K17" s="222" t="n">
        <v>56641</v>
      </c>
      <c r="L17" s="222" t="n">
        <v>8404</v>
      </c>
      <c r="M17" s="222" t="n">
        <v>48237</v>
      </c>
    </row>
    <row r="18" customFormat="false" ht="12.75" hidden="false" customHeight="false" outlineLevel="0" collapsed="false">
      <c r="A18" s="192" t="s">
        <v>1315</v>
      </c>
      <c r="B18" s="222" t="n">
        <v>68210</v>
      </c>
      <c r="C18" s="222" t="n">
        <v>2921</v>
      </c>
      <c r="D18" s="222" t="n">
        <v>50</v>
      </c>
      <c r="E18" s="222" t="n">
        <v>943</v>
      </c>
      <c r="F18" s="222" t="n">
        <v>1357</v>
      </c>
      <c r="G18" s="222" t="n">
        <v>570</v>
      </c>
      <c r="H18" s="222" t="n">
        <v>61709</v>
      </c>
      <c r="I18" s="222" t="n">
        <v>565</v>
      </c>
      <c r="J18" s="222" t="n">
        <v>2533</v>
      </c>
      <c r="K18" s="222" t="n">
        <v>58611</v>
      </c>
      <c r="L18" s="222" t="n">
        <v>8345</v>
      </c>
      <c r="M18" s="222" t="n">
        <v>50266</v>
      </c>
    </row>
    <row r="19" customFormat="false" ht="12.75" hidden="false" customHeight="false" outlineLevel="0" collapsed="false">
      <c r="A19" s="147"/>
      <c r="B19" s="222"/>
      <c r="C19" s="222"/>
      <c r="D19" s="222"/>
      <c r="E19" s="222"/>
      <c r="F19" s="222"/>
      <c r="G19" s="222"/>
      <c r="H19" s="222"/>
      <c r="I19" s="222"/>
      <c r="J19" s="222"/>
      <c r="K19" s="222"/>
      <c r="L19" s="222"/>
      <c r="M19" s="222"/>
    </row>
    <row r="20" customFormat="false" ht="12.75" hidden="false" customHeight="false" outlineLevel="0" collapsed="false">
      <c r="A20" s="396" t="n">
        <v>2005</v>
      </c>
      <c r="B20" s="222"/>
      <c r="C20" s="222"/>
      <c r="D20" s="222"/>
      <c r="E20" s="222"/>
      <c r="F20" s="222"/>
      <c r="G20" s="222"/>
      <c r="H20" s="222"/>
      <c r="I20" s="222"/>
      <c r="J20" s="222"/>
      <c r="K20" s="222"/>
      <c r="L20" s="222"/>
      <c r="M20" s="222"/>
    </row>
    <row r="21" customFormat="false" ht="12.75" hidden="false" customHeight="false" outlineLevel="0" collapsed="false">
      <c r="A21" s="147" t="s">
        <v>412</v>
      </c>
      <c r="B21" s="222" t="n">
        <v>67459</v>
      </c>
      <c r="C21" s="222" t="n">
        <v>3088</v>
      </c>
      <c r="D21" s="222" t="n">
        <v>51</v>
      </c>
      <c r="E21" s="222" t="n">
        <v>1066</v>
      </c>
      <c r="F21" s="222" t="n">
        <v>1348</v>
      </c>
      <c r="G21" s="222" t="n">
        <v>622</v>
      </c>
      <c r="H21" s="222" t="n">
        <v>60758</v>
      </c>
      <c r="I21" s="222" t="n">
        <v>668</v>
      </c>
      <c r="J21" s="222" t="n">
        <v>2553</v>
      </c>
      <c r="K21" s="222" t="n">
        <v>57537</v>
      </c>
      <c r="L21" s="222" t="n">
        <v>8563</v>
      </c>
      <c r="M21" s="222" t="n">
        <v>48974</v>
      </c>
    </row>
    <row r="22" customFormat="false" ht="12.75" hidden="false" customHeight="false" outlineLevel="0" collapsed="false">
      <c r="A22" s="147" t="s">
        <v>413</v>
      </c>
      <c r="B22" s="222" t="n">
        <v>71150</v>
      </c>
      <c r="C22" s="222" t="n">
        <v>2836</v>
      </c>
      <c r="D22" s="222" t="n">
        <v>48</v>
      </c>
      <c r="E22" s="222" t="n">
        <v>895</v>
      </c>
      <c r="F22" s="222" t="n">
        <v>1283</v>
      </c>
      <c r="G22" s="222" t="n">
        <v>610</v>
      </c>
      <c r="H22" s="222" t="n">
        <v>64583</v>
      </c>
      <c r="I22" s="222" t="n">
        <v>498</v>
      </c>
      <c r="J22" s="222" t="n">
        <v>2707</v>
      </c>
      <c r="K22" s="222" t="n">
        <v>61379</v>
      </c>
      <c r="L22" s="222" t="n">
        <v>8796</v>
      </c>
      <c r="M22" s="222" t="n">
        <v>52583</v>
      </c>
    </row>
    <row r="23" customFormat="false" ht="12.75" hidden="false" customHeight="false" outlineLevel="0" collapsed="false">
      <c r="A23" s="147" t="s">
        <v>414</v>
      </c>
      <c r="B23" s="222" t="n">
        <v>66697</v>
      </c>
      <c r="C23" s="222" t="n">
        <v>2862</v>
      </c>
      <c r="D23" s="222" t="n">
        <v>50</v>
      </c>
      <c r="E23" s="222" t="n">
        <v>889</v>
      </c>
      <c r="F23" s="222" t="n">
        <v>1318</v>
      </c>
      <c r="G23" s="222" t="n">
        <v>606</v>
      </c>
      <c r="H23" s="222" t="n">
        <v>60397</v>
      </c>
      <c r="I23" s="222" t="n">
        <v>527</v>
      </c>
      <c r="J23" s="222" t="n">
        <v>2512</v>
      </c>
      <c r="K23" s="222" t="n">
        <v>57358</v>
      </c>
      <c r="L23" s="222" t="n">
        <v>8106</v>
      </c>
      <c r="M23" s="222" t="n">
        <v>49252</v>
      </c>
    </row>
    <row r="24" customFormat="false" ht="12.75" hidden="false" customHeight="false" outlineLevel="0" collapsed="false">
      <c r="A24" s="147" t="s">
        <v>415</v>
      </c>
      <c r="B24" s="222" t="n">
        <v>65757</v>
      </c>
      <c r="C24" s="222" t="n">
        <v>2958</v>
      </c>
      <c r="D24" s="222" t="n">
        <v>50</v>
      </c>
      <c r="E24" s="222" t="n">
        <v>919</v>
      </c>
      <c r="F24" s="222" t="n">
        <v>1436</v>
      </c>
      <c r="G24" s="222" t="n">
        <v>553</v>
      </c>
      <c r="H24" s="222" t="n">
        <v>59504</v>
      </c>
      <c r="I24" s="222" t="n">
        <v>479</v>
      </c>
      <c r="J24" s="222" t="n">
        <v>2461</v>
      </c>
      <c r="K24" s="222" t="n">
        <v>56565</v>
      </c>
      <c r="L24" s="222" t="n">
        <v>7910</v>
      </c>
      <c r="M24" s="222" t="n">
        <v>48655</v>
      </c>
    </row>
    <row r="25" customFormat="false" ht="12.75" hidden="false" customHeight="false" outlineLevel="0" collapsed="false">
      <c r="A25" s="147" t="s">
        <v>416</v>
      </c>
      <c r="B25" s="222" t="n">
        <v>71937</v>
      </c>
      <c r="C25" s="222" t="n">
        <v>3052</v>
      </c>
      <c r="D25" s="222" t="n">
        <v>47</v>
      </c>
      <c r="E25" s="222" t="n">
        <v>920</v>
      </c>
      <c r="F25" s="222" t="n">
        <v>1432</v>
      </c>
      <c r="G25" s="222" t="n">
        <v>654</v>
      </c>
      <c r="H25" s="222" t="n">
        <v>65188</v>
      </c>
      <c r="I25" s="222" t="n">
        <v>504</v>
      </c>
      <c r="J25" s="222" t="n">
        <v>2621</v>
      </c>
      <c r="K25" s="222" t="n">
        <v>62064</v>
      </c>
      <c r="L25" s="222" t="n">
        <v>8533</v>
      </c>
      <c r="M25" s="222" t="n">
        <v>53531</v>
      </c>
    </row>
    <row r="26" customFormat="false" ht="12.75" hidden="false" customHeight="false" outlineLevel="0" collapsed="false">
      <c r="A26" s="147" t="s">
        <v>417</v>
      </c>
      <c r="B26" s="222" t="n">
        <v>71144</v>
      </c>
      <c r="C26" s="222" t="n">
        <v>3172</v>
      </c>
      <c r="D26" s="222" t="n">
        <v>53</v>
      </c>
      <c r="E26" s="222" t="n">
        <v>1018</v>
      </c>
      <c r="F26" s="222" t="n">
        <v>1484</v>
      </c>
      <c r="G26" s="222" t="n">
        <v>618</v>
      </c>
      <c r="H26" s="222" t="n">
        <v>64261</v>
      </c>
      <c r="I26" s="222" t="n">
        <v>502</v>
      </c>
      <c r="J26" s="222" t="n">
        <v>2547</v>
      </c>
      <c r="K26" s="222" t="n">
        <v>61212</v>
      </c>
      <c r="L26" s="222" t="n">
        <v>8634</v>
      </c>
      <c r="M26" s="222" t="n">
        <v>52578</v>
      </c>
    </row>
    <row r="27" customFormat="false" ht="12.75" hidden="false" customHeight="false" outlineLevel="0" collapsed="false">
      <c r="A27" s="147" t="s">
        <v>418</v>
      </c>
      <c r="B27" s="222" t="n">
        <v>74397</v>
      </c>
      <c r="C27" s="222" t="n">
        <v>3039</v>
      </c>
      <c r="D27" s="222" t="n">
        <v>61</v>
      </c>
      <c r="E27" s="222" t="n">
        <v>1057</v>
      </c>
      <c r="F27" s="222" t="n">
        <v>1367</v>
      </c>
      <c r="G27" s="222" t="n">
        <v>552</v>
      </c>
      <c r="H27" s="222" t="n">
        <v>67311</v>
      </c>
      <c r="I27" s="222" t="n">
        <v>678</v>
      </c>
      <c r="J27" s="222" t="n">
        <v>2748</v>
      </c>
      <c r="K27" s="222" t="n">
        <v>63885</v>
      </c>
      <c r="L27" s="222" t="n">
        <v>8678</v>
      </c>
      <c r="M27" s="222" t="n">
        <v>55208</v>
      </c>
    </row>
    <row r="28" customFormat="false" ht="12.75" hidden="false" customHeight="false" outlineLevel="0" collapsed="false">
      <c r="A28" s="147" t="s">
        <v>419</v>
      </c>
      <c r="B28" s="222" t="n">
        <v>69372</v>
      </c>
      <c r="C28" s="222" t="n">
        <v>3110</v>
      </c>
      <c r="D28" s="222" t="n">
        <v>67</v>
      </c>
      <c r="E28" s="222" t="n">
        <v>994</v>
      </c>
      <c r="F28" s="222" t="n">
        <v>1443</v>
      </c>
      <c r="G28" s="222" t="n">
        <v>607</v>
      </c>
      <c r="H28" s="222" t="n">
        <v>62725</v>
      </c>
      <c r="I28" s="222" t="n">
        <v>586</v>
      </c>
      <c r="J28" s="222" t="n">
        <v>2419</v>
      </c>
      <c r="K28" s="222" t="n">
        <v>59720</v>
      </c>
      <c r="L28" s="222" t="n">
        <v>7824</v>
      </c>
      <c r="M28" s="222" t="n">
        <v>51896</v>
      </c>
    </row>
    <row r="29" customFormat="false" ht="12.75" hidden="false" customHeight="false" outlineLevel="0" collapsed="false">
      <c r="A29" s="144"/>
      <c r="B29" s="222"/>
      <c r="C29" s="222"/>
      <c r="D29" s="222"/>
      <c r="E29" s="222"/>
      <c r="F29" s="222"/>
      <c r="G29" s="222"/>
      <c r="H29" s="222"/>
      <c r="I29" s="222"/>
      <c r="J29" s="222"/>
      <c r="K29" s="222"/>
      <c r="L29" s="222"/>
      <c r="M29" s="222"/>
    </row>
    <row r="30" customFormat="false" ht="12.75" hidden="false" customHeight="false" outlineLevel="0" collapsed="false">
      <c r="A30" s="144" t="n">
        <v>2006</v>
      </c>
      <c r="B30" s="222"/>
      <c r="C30" s="222"/>
      <c r="D30" s="222"/>
      <c r="E30" s="222"/>
      <c r="F30" s="222"/>
      <c r="G30" s="222"/>
      <c r="H30" s="222"/>
      <c r="I30" s="222"/>
      <c r="J30" s="222"/>
      <c r="K30" s="222"/>
      <c r="L30" s="222"/>
      <c r="M30" s="222"/>
    </row>
    <row r="31" customFormat="false" ht="12.75" hidden="false" customHeight="false" outlineLevel="0" collapsed="false">
      <c r="A31" s="147" t="s">
        <v>420</v>
      </c>
      <c r="B31" s="222" t="n">
        <v>69553</v>
      </c>
      <c r="C31" s="222" t="n">
        <v>3080</v>
      </c>
      <c r="D31" s="222" t="n">
        <v>56</v>
      </c>
      <c r="E31" s="222" t="n">
        <v>1062</v>
      </c>
      <c r="F31" s="222" t="n">
        <v>1476</v>
      </c>
      <c r="G31" s="222" t="n">
        <v>486</v>
      </c>
      <c r="H31" s="222" t="n">
        <v>62840</v>
      </c>
      <c r="I31" s="222" t="n">
        <v>627</v>
      </c>
      <c r="J31" s="222" t="n">
        <v>2849</v>
      </c>
      <c r="K31" s="222" t="n">
        <v>59364</v>
      </c>
      <c r="L31" s="222" t="n">
        <v>8453</v>
      </c>
      <c r="M31" s="222" t="n">
        <v>50911</v>
      </c>
    </row>
    <row r="32" customFormat="false" ht="12.75" hidden="false" customHeight="false" outlineLevel="0" collapsed="false">
      <c r="A32" s="147" t="s">
        <v>421</v>
      </c>
      <c r="B32" s="222" t="n">
        <v>70361</v>
      </c>
      <c r="C32" s="222" t="n">
        <v>3066</v>
      </c>
      <c r="D32" s="222" t="n">
        <v>55</v>
      </c>
      <c r="E32" s="222" t="n">
        <v>924</v>
      </c>
      <c r="F32" s="222" t="n">
        <v>1480</v>
      </c>
      <c r="G32" s="222" t="n">
        <v>607</v>
      </c>
      <c r="H32" s="222" t="n">
        <v>63676</v>
      </c>
      <c r="I32" s="222" t="n">
        <v>554</v>
      </c>
      <c r="J32" s="222" t="n">
        <v>2895</v>
      </c>
      <c r="K32" s="222" t="n">
        <v>60227</v>
      </c>
      <c r="L32" s="222" t="n">
        <v>8605</v>
      </c>
      <c r="M32" s="222" t="n">
        <v>51622</v>
      </c>
    </row>
    <row r="33" customFormat="false" ht="12.75" hidden="false" customHeight="false" outlineLevel="0" collapsed="false">
      <c r="A33" s="147" t="s">
        <v>422</v>
      </c>
      <c r="B33" s="222" t="n">
        <v>77972</v>
      </c>
      <c r="C33" s="222" t="n">
        <v>3087</v>
      </c>
      <c r="D33" s="222" t="n">
        <v>51</v>
      </c>
      <c r="E33" s="222" t="n">
        <v>1027</v>
      </c>
      <c r="F33" s="222" t="n">
        <v>1428</v>
      </c>
      <c r="G33" s="222" t="n">
        <v>580</v>
      </c>
      <c r="H33" s="222" t="n">
        <v>70737</v>
      </c>
      <c r="I33" s="222" t="n">
        <v>545</v>
      </c>
      <c r="J33" s="222" t="n">
        <v>2865</v>
      </c>
      <c r="K33" s="222" t="n">
        <v>67328</v>
      </c>
      <c r="L33" s="222" t="n">
        <v>9179</v>
      </c>
      <c r="M33" s="222" t="n">
        <v>58149</v>
      </c>
    </row>
    <row r="34" customFormat="false" ht="12.75" hidden="false" customHeight="false" outlineLevel="0" collapsed="false">
      <c r="A34" s="147" t="s">
        <v>423</v>
      </c>
      <c r="B34" s="222" t="n">
        <v>69589</v>
      </c>
      <c r="C34" s="222" t="n">
        <v>2900</v>
      </c>
      <c r="D34" s="222" t="n">
        <v>44</v>
      </c>
      <c r="E34" s="222" t="n">
        <v>946</v>
      </c>
      <c r="F34" s="222" t="n">
        <v>1382</v>
      </c>
      <c r="G34" s="222" t="n">
        <v>528</v>
      </c>
      <c r="H34" s="222" t="n">
        <v>62984</v>
      </c>
      <c r="I34" s="222" t="n">
        <v>628</v>
      </c>
      <c r="J34" s="222" t="n">
        <v>2858</v>
      </c>
      <c r="K34" s="222" t="n">
        <v>59498</v>
      </c>
      <c r="L34" s="222" t="n">
        <v>8528</v>
      </c>
      <c r="M34" s="222" t="n">
        <v>50970</v>
      </c>
    </row>
    <row r="35" customFormat="false" ht="12.75" hidden="false" customHeight="false" outlineLevel="0" collapsed="false">
      <c r="A35" s="147" t="s">
        <v>412</v>
      </c>
      <c r="B35" s="222" t="n">
        <v>73601</v>
      </c>
      <c r="C35" s="222" t="n">
        <v>3180</v>
      </c>
      <c r="D35" s="222" t="n">
        <v>48</v>
      </c>
      <c r="E35" s="222" t="n">
        <v>1010</v>
      </c>
      <c r="F35" s="222" t="n">
        <v>1521</v>
      </c>
      <c r="G35" s="222" t="n">
        <v>602</v>
      </c>
      <c r="H35" s="222" t="n">
        <v>66530</v>
      </c>
      <c r="I35" s="222" t="n">
        <v>619</v>
      </c>
      <c r="J35" s="222" t="n">
        <v>2892</v>
      </c>
      <c r="K35" s="222" t="n">
        <v>63019</v>
      </c>
      <c r="L35" s="222" t="n">
        <v>8746</v>
      </c>
      <c r="M35" s="222" t="n">
        <v>54273</v>
      </c>
    </row>
    <row r="36" customFormat="false" ht="12.75" hidden="false" customHeight="false" outlineLevel="0" collapsed="false">
      <c r="B36" s="222"/>
      <c r="C36" s="222"/>
      <c r="D36" s="222"/>
      <c r="E36" s="222"/>
      <c r="F36" s="222"/>
      <c r="G36" s="222"/>
      <c r="H36" s="222"/>
      <c r="I36" s="222"/>
      <c r="J36" s="222"/>
      <c r="K36" s="222"/>
      <c r="L36" s="222"/>
      <c r="M36" s="222"/>
    </row>
    <row r="37" customFormat="false" ht="15" hidden="false" customHeight="true" outlineLevel="0" collapsed="false">
      <c r="A37" s="297" t="s">
        <v>1316</v>
      </c>
      <c r="B37" s="297"/>
      <c r="C37" s="297"/>
      <c r="D37" s="297"/>
      <c r="E37" s="297"/>
      <c r="F37" s="297"/>
      <c r="G37" s="297"/>
      <c r="H37" s="297"/>
      <c r="I37" s="297"/>
      <c r="J37" s="297"/>
      <c r="K37" s="297"/>
      <c r="L37" s="297"/>
      <c r="M37" s="297"/>
    </row>
    <row r="39" customFormat="false" ht="12.75" hidden="false" customHeight="false" outlineLevel="0" collapsed="false">
      <c r="A39" s="147" t="s">
        <v>410</v>
      </c>
      <c r="B39" s="222" t="n">
        <v>411756</v>
      </c>
      <c r="C39" s="222" t="n">
        <v>26141</v>
      </c>
      <c r="D39" s="222" t="n">
        <v>562</v>
      </c>
      <c r="E39" s="222" t="n">
        <v>10101</v>
      </c>
      <c r="F39" s="222" t="n">
        <v>11710</v>
      </c>
      <c r="G39" s="222" t="n">
        <v>3767</v>
      </c>
      <c r="H39" s="222" t="n">
        <v>374050</v>
      </c>
      <c r="I39" s="222" t="n">
        <v>5394</v>
      </c>
      <c r="J39" s="222" t="n">
        <v>19075</v>
      </c>
      <c r="K39" s="222" t="n">
        <v>349581</v>
      </c>
      <c r="L39" s="222" t="n">
        <v>54086</v>
      </c>
      <c r="M39" s="222" t="n">
        <v>295495</v>
      </c>
      <c r="N39" s="222"/>
      <c r="O39" s="222"/>
      <c r="P39" s="222"/>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row>
    <row r="40" customFormat="false" ht="12.75" hidden="false" customHeight="false" outlineLevel="0" collapsed="false">
      <c r="A40" s="147" t="s">
        <v>411</v>
      </c>
      <c r="B40" s="222" t="n">
        <v>430615</v>
      </c>
      <c r="C40" s="222" t="n">
        <v>24973</v>
      </c>
      <c r="D40" s="222" t="n">
        <v>415</v>
      </c>
      <c r="E40" s="222" t="n">
        <v>9210</v>
      </c>
      <c r="F40" s="222" t="n">
        <v>11422</v>
      </c>
      <c r="G40" s="222" t="n">
        <v>3927</v>
      </c>
      <c r="H40" s="222" t="n">
        <v>369790</v>
      </c>
      <c r="I40" s="222" t="n">
        <v>4347</v>
      </c>
      <c r="J40" s="222" t="n">
        <v>18472</v>
      </c>
      <c r="K40" s="222" t="n">
        <v>346972</v>
      </c>
      <c r="L40" s="222" t="n">
        <v>51473</v>
      </c>
      <c r="M40" s="222" t="n">
        <v>295499</v>
      </c>
      <c r="N40" s="222"/>
      <c r="O40" s="222"/>
      <c r="P40" s="222"/>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row>
    <row r="41" customFormat="false" ht="12.75" hidden="false" customHeight="false" outlineLevel="0" collapsed="false">
      <c r="A41" s="192"/>
      <c r="B41" s="222"/>
      <c r="C41" s="222"/>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row>
    <row r="42" customFormat="false" ht="12.75" hidden="false" customHeight="false" outlineLevel="0" collapsed="false">
      <c r="A42" s="192" t="s">
        <v>1314</v>
      </c>
      <c r="B42" s="222" t="n">
        <v>34313</v>
      </c>
      <c r="C42" s="222" t="n">
        <v>2178</v>
      </c>
      <c r="D42" s="222" t="n">
        <v>47</v>
      </c>
      <c r="E42" s="222" t="n">
        <v>842</v>
      </c>
      <c r="F42" s="222" t="n">
        <v>976</v>
      </c>
      <c r="G42" s="222" t="n">
        <v>314</v>
      </c>
      <c r="H42" s="222" t="n">
        <v>31171</v>
      </c>
      <c r="I42" s="222" t="n">
        <v>449</v>
      </c>
      <c r="J42" s="222" t="n">
        <v>1590</v>
      </c>
      <c r="K42" s="222" t="n">
        <v>29132</v>
      </c>
      <c r="L42" s="222" t="n">
        <v>4507</v>
      </c>
      <c r="M42" s="222" t="n">
        <v>24625</v>
      </c>
      <c r="N42" s="222"/>
      <c r="O42" s="222"/>
      <c r="P42" s="222"/>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row>
    <row r="43" customFormat="false" ht="12.75" hidden="false" customHeight="false" outlineLevel="0" collapsed="false">
      <c r="A43" s="192" t="s">
        <v>1315</v>
      </c>
      <c r="B43" s="222" t="n">
        <v>35885</v>
      </c>
      <c r="C43" s="222" t="n">
        <v>2081</v>
      </c>
      <c r="D43" s="222" t="n">
        <v>35</v>
      </c>
      <c r="E43" s="222" t="n">
        <v>767</v>
      </c>
      <c r="F43" s="222" t="n">
        <v>952</v>
      </c>
      <c r="G43" s="222" t="n">
        <v>327</v>
      </c>
      <c r="H43" s="222" t="n">
        <v>30816</v>
      </c>
      <c r="I43" s="222" t="n">
        <v>362</v>
      </c>
      <c r="J43" s="222" t="n">
        <v>1539</v>
      </c>
      <c r="K43" s="222" t="n">
        <v>28914</v>
      </c>
      <c r="L43" s="222" t="n">
        <v>4289</v>
      </c>
      <c r="M43" s="222" t="n">
        <v>24625</v>
      </c>
      <c r="N43" s="222"/>
      <c r="O43" s="222"/>
      <c r="P43" s="222"/>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row>
    <row r="44" customFormat="false" ht="12.75" hidden="false" customHeight="false" outlineLevel="0" collapsed="false">
      <c r="A44" s="147"/>
      <c r="B44" s="222"/>
      <c r="C44" s="222"/>
      <c r="D44" s="222"/>
      <c r="E44" s="222"/>
      <c r="F44" s="222"/>
      <c r="G44" s="222"/>
      <c r="H44" s="222"/>
      <c r="I44" s="222"/>
      <c r="J44" s="222"/>
      <c r="K44" s="222"/>
      <c r="L44" s="222"/>
      <c r="M44" s="222"/>
      <c r="N44" s="222"/>
      <c r="O44" s="222"/>
      <c r="P44" s="222"/>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row>
    <row r="45" customFormat="false" ht="12.75" hidden="false" customHeight="false" outlineLevel="0" collapsed="false">
      <c r="A45" s="396" t="n">
        <v>2005</v>
      </c>
      <c r="B45" s="222"/>
      <c r="C45" s="222"/>
      <c r="D45" s="222"/>
      <c r="E45" s="222"/>
      <c r="F45" s="222"/>
      <c r="G45" s="222"/>
      <c r="H45" s="222"/>
      <c r="I45" s="222"/>
      <c r="J45" s="222"/>
      <c r="K45" s="222"/>
      <c r="L45" s="222"/>
      <c r="M45" s="222"/>
      <c r="N45" s="222"/>
      <c r="O45" s="222"/>
      <c r="P45" s="222"/>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row>
    <row r="46" customFormat="false" ht="12.75" hidden="false" customHeight="false" outlineLevel="0" collapsed="false">
      <c r="A46" s="147" t="s">
        <v>412</v>
      </c>
      <c r="B46" s="222" t="n">
        <v>36303</v>
      </c>
      <c r="C46" s="222" t="n">
        <v>2222</v>
      </c>
      <c r="D46" s="222" t="n">
        <v>36</v>
      </c>
      <c r="E46" s="222" t="n">
        <v>880</v>
      </c>
      <c r="F46" s="222" t="n">
        <v>934</v>
      </c>
      <c r="G46" s="222" t="n">
        <v>371</v>
      </c>
      <c r="H46" s="222" t="n">
        <v>31064</v>
      </c>
      <c r="I46" s="222" t="n">
        <v>453</v>
      </c>
      <c r="J46" s="222" t="n">
        <v>1657</v>
      </c>
      <c r="K46" s="222" t="n">
        <v>28953</v>
      </c>
      <c r="L46" s="222" t="n">
        <v>4421</v>
      </c>
      <c r="M46" s="222" t="n">
        <v>24533</v>
      </c>
      <c r="N46" s="222"/>
      <c r="O46" s="222"/>
      <c r="P46" s="222"/>
      <c r="Q46" s="222"/>
      <c r="R46" s="222"/>
      <c r="S46" s="222"/>
      <c r="T46" s="222"/>
      <c r="U46" s="222"/>
      <c r="V46" s="222"/>
      <c r="W46" s="222"/>
      <c r="X46" s="222"/>
      <c r="Y46" s="222"/>
      <c r="Z46" s="222"/>
      <c r="AA46" s="222"/>
      <c r="AB46" s="222"/>
      <c r="AC46" s="222"/>
      <c r="AD46" s="222"/>
      <c r="AE46" s="222"/>
      <c r="AF46" s="222"/>
      <c r="AG46" s="222"/>
      <c r="AH46" s="222"/>
      <c r="AI46" s="222"/>
      <c r="AJ46" s="222"/>
      <c r="AK46" s="222"/>
      <c r="AL46" s="222"/>
      <c r="AM46" s="222"/>
      <c r="AN46" s="222"/>
      <c r="AO46" s="222"/>
      <c r="AP46" s="222"/>
      <c r="AQ46" s="222"/>
      <c r="AR46" s="222"/>
      <c r="AS46" s="222"/>
      <c r="AT46" s="222"/>
      <c r="AU46" s="222"/>
    </row>
    <row r="47" customFormat="false" ht="12.75" hidden="false" customHeight="false" outlineLevel="0" collapsed="false">
      <c r="A47" s="147" t="s">
        <v>413</v>
      </c>
      <c r="B47" s="222" t="n">
        <v>37548</v>
      </c>
      <c r="C47" s="222" t="n">
        <v>1987</v>
      </c>
      <c r="D47" s="222" t="n">
        <v>31</v>
      </c>
      <c r="E47" s="222" t="n">
        <v>726</v>
      </c>
      <c r="F47" s="222" t="n">
        <v>868</v>
      </c>
      <c r="G47" s="222" t="n">
        <v>362</v>
      </c>
      <c r="H47" s="222" t="n">
        <v>32438</v>
      </c>
      <c r="I47" s="222" t="n">
        <v>310</v>
      </c>
      <c r="J47" s="222" t="n">
        <v>1573</v>
      </c>
      <c r="K47" s="222" t="n">
        <v>30555</v>
      </c>
      <c r="L47" s="222" t="n">
        <v>4606</v>
      </c>
      <c r="M47" s="222" t="n">
        <v>25949</v>
      </c>
      <c r="N47" s="222"/>
      <c r="O47" s="222"/>
      <c r="P47" s="222"/>
      <c r="Q47" s="222"/>
      <c r="R47" s="222"/>
      <c r="S47" s="222"/>
      <c r="T47" s="222"/>
      <c r="U47" s="222"/>
      <c r="V47" s="222"/>
      <c r="W47" s="222"/>
      <c r="X47" s="222"/>
      <c r="Y47" s="222"/>
      <c r="Z47" s="222"/>
      <c r="AA47" s="222"/>
      <c r="AB47" s="222"/>
      <c r="AC47" s="222"/>
      <c r="AD47" s="222"/>
      <c r="AE47" s="222"/>
      <c r="AF47" s="222"/>
      <c r="AG47" s="222"/>
      <c r="AH47" s="222"/>
      <c r="AI47" s="222"/>
      <c r="AJ47" s="222"/>
      <c r="AK47" s="222"/>
      <c r="AL47" s="222"/>
      <c r="AM47" s="222"/>
      <c r="AN47" s="222"/>
      <c r="AO47" s="222"/>
      <c r="AP47" s="222"/>
      <c r="AQ47" s="222"/>
      <c r="AR47" s="222"/>
      <c r="AS47" s="222"/>
      <c r="AT47" s="222"/>
      <c r="AU47" s="222"/>
    </row>
    <row r="48" customFormat="false" ht="12.75" hidden="false" customHeight="false" outlineLevel="0" collapsed="false">
      <c r="A48" s="147" t="s">
        <v>414</v>
      </c>
      <c r="B48" s="222" t="n">
        <v>34061</v>
      </c>
      <c r="C48" s="222" t="n">
        <v>2024</v>
      </c>
      <c r="D48" s="222" t="n">
        <v>36</v>
      </c>
      <c r="E48" s="222" t="n">
        <v>713</v>
      </c>
      <c r="F48" s="222" t="n">
        <v>916</v>
      </c>
      <c r="G48" s="222" t="n">
        <v>360</v>
      </c>
      <c r="H48" s="222" t="n">
        <v>29172</v>
      </c>
      <c r="I48" s="222" t="n">
        <v>337</v>
      </c>
      <c r="J48" s="222" t="n">
        <v>1544</v>
      </c>
      <c r="K48" s="222" t="n">
        <v>27291</v>
      </c>
      <c r="L48" s="222" t="n">
        <v>4099</v>
      </c>
      <c r="M48" s="222" t="n">
        <v>23192</v>
      </c>
      <c r="N48" s="222"/>
      <c r="O48" s="222"/>
      <c r="P48" s="222"/>
      <c r="Q48" s="222"/>
      <c r="R48" s="222"/>
      <c r="S48" s="222"/>
      <c r="T48" s="222"/>
      <c r="U48" s="222"/>
      <c r="V48" s="222"/>
      <c r="W48" s="222"/>
      <c r="X48" s="222"/>
      <c r="Y48" s="222"/>
      <c r="Z48" s="222"/>
      <c r="AA48" s="222"/>
      <c r="AB48" s="222"/>
      <c r="AC48" s="222"/>
      <c r="AD48" s="222"/>
      <c r="AE48" s="222"/>
      <c r="AF48" s="222"/>
      <c r="AG48" s="222"/>
      <c r="AH48" s="222"/>
      <c r="AI48" s="222"/>
      <c r="AJ48" s="222"/>
      <c r="AK48" s="222"/>
      <c r="AL48" s="222"/>
      <c r="AM48" s="222"/>
      <c r="AN48" s="222"/>
      <c r="AO48" s="222"/>
      <c r="AP48" s="222"/>
      <c r="AQ48" s="222"/>
      <c r="AR48" s="222"/>
      <c r="AS48" s="222"/>
      <c r="AT48" s="222"/>
      <c r="AU48" s="222"/>
    </row>
    <row r="49" customFormat="false" ht="12.75" hidden="false" customHeight="false" outlineLevel="0" collapsed="false">
      <c r="A49" s="147" t="s">
        <v>415</v>
      </c>
      <c r="B49" s="222" t="n">
        <v>32373</v>
      </c>
      <c r="C49" s="222" t="n">
        <v>2060</v>
      </c>
      <c r="D49" s="222" t="n">
        <v>34</v>
      </c>
      <c r="E49" s="222" t="n">
        <v>744</v>
      </c>
      <c r="F49" s="222" t="n">
        <v>988</v>
      </c>
      <c r="G49" s="222" t="n">
        <v>295</v>
      </c>
      <c r="H49" s="222" t="n">
        <v>27618</v>
      </c>
      <c r="I49" s="222" t="n">
        <v>292</v>
      </c>
      <c r="J49" s="222" t="n">
        <v>1432</v>
      </c>
      <c r="K49" s="222" t="n">
        <v>25894</v>
      </c>
      <c r="L49" s="222" t="n">
        <v>3597</v>
      </c>
      <c r="M49" s="222" t="n">
        <v>22297</v>
      </c>
      <c r="N49" s="222"/>
      <c r="O49" s="222"/>
      <c r="P49" s="222"/>
      <c r="Q49" s="222"/>
      <c r="R49" s="222"/>
      <c r="S49" s="222"/>
      <c r="T49" s="222"/>
      <c r="U49" s="222"/>
      <c r="V49" s="222"/>
      <c r="W49" s="222"/>
      <c r="X49" s="222"/>
      <c r="Y49" s="222"/>
      <c r="Z49" s="222"/>
      <c r="AA49" s="222"/>
      <c r="AB49" s="222"/>
      <c r="AC49" s="222"/>
      <c r="AD49" s="222"/>
      <c r="AE49" s="222"/>
      <c r="AF49" s="222"/>
      <c r="AG49" s="222"/>
      <c r="AH49" s="222"/>
      <c r="AI49" s="222"/>
      <c r="AJ49" s="222"/>
      <c r="AK49" s="222"/>
      <c r="AL49" s="222"/>
      <c r="AM49" s="222"/>
      <c r="AN49" s="222"/>
      <c r="AO49" s="222"/>
      <c r="AP49" s="222"/>
      <c r="AQ49" s="222"/>
      <c r="AR49" s="222"/>
      <c r="AS49" s="222"/>
      <c r="AT49" s="222"/>
      <c r="AU49" s="222"/>
    </row>
    <row r="50" customFormat="false" ht="12.75" hidden="false" customHeight="false" outlineLevel="0" collapsed="false">
      <c r="A50" s="147" t="s">
        <v>416</v>
      </c>
      <c r="B50" s="222" t="n">
        <v>37141</v>
      </c>
      <c r="C50" s="222" t="n">
        <v>2125</v>
      </c>
      <c r="D50" s="222" t="n">
        <v>30</v>
      </c>
      <c r="E50" s="222" t="n">
        <v>744</v>
      </c>
      <c r="F50" s="222" t="n">
        <v>991</v>
      </c>
      <c r="G50" s="222" t="n">
        <v>359</v>
      </c>
      <c r="H50" s="222" t="n">
        <v>31941</v>
      </c>
      <c r="I50" s="222" t="n">
        <v>309</v>
      </c>
      <c r="J50" s="222" t="n">
        <v>1465</v>
      </c>
      <c r="K50" s="222" t="n">
        <v>30168</v>
      </c>
      <c r="L50" s="222" t="n">
        <v>4268</v>
      </c>
      <c r="M50" s="222" t="n">
        <v>25900</v>
      </c>
      <c r="N50" s="222"/>
      <c r="O50" s="222"/>
      <c r="P50" s="222"/>
      <c r="Q50" s="222"/>
      <c r="R50" s="222"/>
      <c r="S50" s="222"/>
      <c r="T50" s="222"/>
      <c r="U50" s="222"/>
      <c r="V50" s="222"/>
      <c r="W50" s="222"/>
      <c r="X50" s="222"/>
      <c r="Y50" s="222"/>
      <c r="Z50" s="222"/>
      <c r="AA50" s="222"/>
      <c r="AB50" s="222"/>
      <c r="AC50" s="222"/>
      <c r="AD50" s="222"/>
      <c r="AE50" s="222"/>
      <c r="AF50" s="222"/>
      <c r="AG50" s="222"/>
      <c r="AH50" s="222"/>
      <c r="AI50" s="222"/>
      <c r="AJ50" s="222"/>
      <c r="AK50" s="222"/>
      <c r="AL50" s="222"/>
      <c r="AM50" s="222"/>
      <c r="AN50" s="222"/>
      <c r="AO50" s="222"/>
      <c r="AP50" s="222"/>
      <c r="AQ50" s="222"/>
      <c r="AR50" s="222"/>
      <c r="AS50" s="222"/>
      <c r="AT50" s="222"/>
      <c r="AU50" s="222"/>
    </row>
    <row r="51" customFormat="false" ht="12.75" hidden="false" customHeight="false" outlineLevel="0" collapsed="false">
      <c r="A51" s="147" t="s">
        <v>417</v>
      </c>
      <c r="B51" s="222" t="n">
        <v>37350</v>
      </c>
      <c r="C51" s="222" t="n">
        <v>2286</v>
      </c>
      <c r="D51" s="222" t="n">
        <v>34</v>
      </c>
      <c r="E51" s="222" t="n">
        <v>818</v>
      </c>
      <c r="F51" s="222" t="n">
        <v>1069</v>
      </c>
      <c r="G51" s="222" t="n">
        <v>364</v>
      </c>
      <c r="H51" s="222" t="n">
        <v>31984</v>
      </c>
      <c r="I51" s="222" t="n">
        <v>299</v>
      </c>
      <c r="J51" s="222" t="n">
        <v>1571</v>
      </c>
      <c r="K51" s="222" t="n">
        <v>30115</v>
      </c>
      <c r="L51" s="222" t="n">
        <v>4561</v>
      </c>
      <c r="M51" s="222" t="n">
        <v>25553</v>
      </c>
      <c r="N51" s="222"/>
      <c r="O51" s="222"/>
      <c r="P51" s="222"/>
      <c r="Q51" s="222"/>
      <c r="R51" s="222"/>
      <c r="S51" s="222"/>
      <c r="T51" s="222"/>
      <c r="U51" s="222"/>
      <c r="V51" s="222"/>
      <c r="W51" s="222"/>
      <c r="X51" s="222"/>
      <c r="Y51" s="222"/>
      <c r="Z51" s="222"/>
      <c r="AA51" s="222"/>
      <c r="AB51" s="222"/>
      <c r="AC51" s="222"/>
      <c r="AD51" s="222"/>
      <c r="AE51" s="222"/>
      <c r="AF51" s="222"/>
      <c r="AG51" s="222"/>
      <c r="AH51" s="222"/>
      <c r="AI51" s="222"/>
      <c r="AJ51" s="222"/>
      <c r="AK51" s="222"/>
      <c r="AL51" s="222"/>
      <c r="AM51" s="222"/>
      <c r="AN51" s="222"/>
      <c r="AO51" s="222"/>
      <c r="AP51" s="222"/>
      <c r="AQ51" s="222"/>
      <c r="AR51" s="222"/>
      <c r="AS51" s="222"/>
      <c r="AT51" s="222"/>
      <c r="AU51" s="222"/>
    </row>
    <row r="52" customFormat="false" ht="12.75" hidden="false" customHeight="false" outlineLevel="0" collapsed="false">
      <c r="A52" s="147" t="s">
        <v>418</v>
      </c>
      <c r="B52" s="222" t="n">
        <v>39346</v>
      </c>
      <c r="C52" s="222" t="n">
        <v>2162</v>
      </c>
      <c r="D52" s="222" t="n">
        <v>42</v>
      </c>
      <c r="E52" s="222" t="n">
        <v>859</v>
      </c>
      <c r="F52" s="222" t="n">
        <v>953</v>
      </c>
      <c r="G52" s="222" t="n">
        <v>308</v>
      </c>
      <c r="H52" s="222" t="n">
        <v>33829</v>
      </c>
      <c r="I52" s="222" t="n">
        <v>471</v>
      </c>
      <c r="J52" s="222" t="n">
        <v>1631</v>
      </c>
      <c r="K52" s="222" t="n">
        <v>31727</v>
      </c>
      <c r="L52" s="222" t="n">
        <v>4632</v>
      </c>
      <c r="M52" s="222" t="n">
        <v>27095</v>
      </c>
      <c r="N52" s="222"/>
      <c r="O52" s="222"/>
      <c r="P52" s="222"/>
      <c r="Q52" s="222"/>
      <c r="R52" s="222"/>
      <c r="S52" s="222"/>
      <c r="T52" s="222"/>
      <c r="U52" s="222"/>
      <c r="V52" s="222"/>
      <c r="W52" s="222"/>
      <c r="X52" s="222"/>
      <c r="Y52" s="222"/>
      <c r="Z52" s="222"/>
      <c r="AA52" s="222"/>
      <c r="AB52" s="222"/>
      <c r="AC52" s="222"/>
      <c r="AD52" s="222"/>
      <c r="AE52" s="222"/>
      <c r="AF52" s="222"/>
      <c r="AG52" s="222"/>
      <c r="AH52" s="222"/>
      <c r="AI52" s="222"/>
      <c r="AJ52" s="222"/>
      <c r="AK52" s="222"/>
      <c r="AL52" s="222"/>
      <c r="AM52" s="222"/>
      <c r="AN52" s="222"/>
      <c r="AO52" s="222"/>
      <c r="AP52" s="222"/>
      <c r="AQ52" s="222"/>
      <c r="AR52" s="222"/>
      <c r="AS52" s="222"/>
      <c r="AT52" s="222"/>
      <c r="AU52" s="222"/>
    </row>
    <row r="53" customFormat="false" ht="12.75" hidden="false" customHeight="false" outlineLevel="0" collapsed="false">
      <c r="A53" s="147" t="s">
        <v>419</v>
      </c>
      <c r="B53" s="222" t="n">
        <v>34922</v>
      </c>
      <c r="C53" s="222" t="n">
        <v>2208</v>
      </c>
      <c r="D53" s="222" t="n">
        <v>48</v>
      </c>
      <c r="E53" s="222" t="n">
        <v>799</v>
      </c>
      <c r="F53" s="222" t="n">
        <v>1016</v>
      </c>
      <c r="G53" s="222" t="n">
        <v>346</v>
      </c>
      <c r="H53" s="222" t="n">
        <v>29806</v>
      </c>
      <c r="I53" s="222" t="n">
        <v>383</v>
      </c>
      <c r="J53" s="222" t="n">
        <v>1438</v>
      </c>
      <c r="K53" s="222" t="n">
        <v>27984</v>
      </c>
      <c r="L53" s="222" t="n">
        <v>3832</v>
      </c>
      <c r="M53" s="222" t="n">
        <v>24153</v>
      </c>
      <c r="N53" s="222"/>
      <c r="O53" s="222"/>
      <c r="P53" s="222"/>
      <c r="Q53" s="222"/>
      <c r="R53" s="222"/>
      <c r="S53" s="222"/>
      <c r="T53" s="222"/>
      <c r="U53" s="222"/>
      <c r="V53" s="222"/>
      <c r="W53" s="222"/>
      <c r="X53" s="222"/>
      <c r="Y53" s="222"/>
      <c r="Z53" s="222"/>
      <c r="AA53" s="222"/>
      <c r="AB53" s="222"/>
      <c r="AC53" s="222"/>
      <c r="AD53" s="222"/>
      <c r="AE53" s="222"/>
      <c r="AF53" s="222"/>
      <c r="AG53" s="222"/>
      <c r="AH53" s="222"/>
      <c r="AI53" s="222"/>
      <c r="AJ53" s="222"/>
      <c r="AK53" s="222"/>
      <c r="AL53" s="222"/>
      <c r="AM53" s="222"/>
      <c r="AN53" s="222"/>
      <c r="AO53" s="222"/>
      <c r="AP53" s="222"/>
      <c r="AQ53" s="222"/>
      <c r="AR53" s="222"/>
      <c r="AS53" s="222"/>
      <c r="AT53" s="222"/>
      <c r="AU53" s="222"/>
    </row>
    <row r="54" customFormat="false" ht="12.75" hidden="false" customHeight="false" outlineLevel="0" collapsed="false">
      <c r="A54" s="144"/>
      <c r="B54" s="222"/>
      <c r="C54" s="222"/>
      <c r="D54" s="222"/>
      <c r="E54" s="222"/>
      <c r="F54" s="222"/>
      <c r="G54" s="222"/>
      <c r="H54" s="222"/>
      <c r="I54" s="222"/>
      <c r="J54" s="222"/>
      <c r="K54" s="222"/>
      <c r="L54" s="222"/>
      <c r="M54" s="222"/>
      <c r="N54" s="222"/>
      <c r="O54" s="222"/>
      <c r="P54" s="222"/>
      <c r="Q54" s="222"/>
      <c r="R54" s="222"/>
      <c r="S54" s="222"/>
      <c r="T54" s="222"/>
      <c r="U54" s="222"/>
      <c r="V54" s="222"/>
      <c r="W54" s="222"/>
      <c r="X54" s="222"/>
      <c r="Y54" s="222"/>
      <c r="Z54" s="222"/>
      <c r="AA54" s="222"/>
      <c r="AB54" s="222"/>
      <c r="AC54" s="222"/>
      <c r="AD54" s="222"/>
      <c r="AE54" s="222"/>
      <c r="AF54" s="222"/>
      <c r="AG54" s="222"/>
      <c r="AH54" s="222"/>
      <c r="AI54" s="222"/>
      <c r="AJ54" s="222"/>
      <c r="AK54" s="222"/>
      <c r="AL54" s="222"/>
      <c r="AM54" s="222"/>
      <c r="AN54" s="222"/>
      <c r="AO54" s="222"/>
      <c r="AP54" s="222"/>
      <c r="AQ54" s="222"/>
      <c r="AR54" s="222"/>
      <c r="AS54" s="222"/>
      <c r="AT54" s="222"/>
      <c r="AU54" s="222"/>
    </row>
    <row r="55" customFormat="false" ht="12.75" hidden="false" customHeight="false" outlineLevel="0" collapsed="false">
      <c r="A55" s="144" t="n">
        <v>2006</v>
      </c>
      <c r="B55" s="222"/>
      <c r="C55" s="222"/>
      <c r="D55" s="222"/>
      <c r="E55" s="222"/>
      <c r="F55" s="222"/>
      <c r="G55" s="222"/>
      <c r="H55" s="222"/>
      <c r="I55" s="222"/>
      <c r="J55" s="222"/>
      <c r="K55" s="222"/>
      <c r="L55" s="222"/>
      <c r="M55" s="222"/>
      <c r="N55" s="222"/>
      <c r="O55" s="222"/>
      <c r="P55" s="222"/>
      <c r="Q55" s="222"/>
      <c r="R55" s="222"/>
      <c r="S55" s="222"/>
      <c r="T55" s="222"/>
      <c r="U55" s="222"/>
      <c r="V55" s="222"/>
      <c r="W55" s="222"/>
      <c r="X55" s="222"/>
      <c r="Y55" s="222"/>
      <c r="Z55" s="222"/>
      <c r="AA55" s="222"/>
      <c r="AB55" s="222"/>
      <c r="AC55" s="222"/>
      <c r="AD55" s="222"/>
      <c r="AE55" s="222"/>
      <c r="AF55" s="222"/>
      <c r="AG55" s="222"/>
      <c r="AH55" s="222"/>
      <c r="AI55" s="222"/>
      <c r="AJ55" s="222"/>
      <c r="AK55" s="222"/>
      <c r="AL55" s="222"/>
      <c r="AM55" s="222"/>
      <c r="AN55" s="222"/>
      <c r="AO55" s="222"/>
      <c r="AP55" s="222"/>
      <c r="AQ55" s="222"/>
      <c r="AR55" s="222"/>
      <c r="AS55" s="222"/>
      <c r="AT55" s="222"/>
      <c r="AU55" s="222"/>
    </row>
    <row r="56" customFormat="false" ht="12.75" hidden="false" customHeight="false" outlineLevel="0" collapsed="false">
      <c r="A56" s="147" t="s">
        <v>420</v>
      </c>
      <c r="B56" s="222" t="n">
        <v>36907</v>
      </c>
      <c r="C56" s="222" t="n">
        <v>2241</v>
      </c>
      <c r="D56" s="222" t="n">
        <v>38</v>
      </c>
      <c r="E56" s="222" t="n">
        <v>877</v>
      </c>
      <c r="F56" s="222" t="n">
        <v>1047</v>
      </c>
      <c r="G56" s="222" t="n">
        <v>278</v>
      </c>
      <c r="H56" s="222" t="n">
        <v>31629</v>
      </c>
      <c r="I56" s="222" t="n">
        <v>389</v>
      </c>
      <c r="J56" s="222" t="n">
        <v>1786</v>
      </c>
      <c r="K56" s="222" t="n">
        <v>29453</v>
      </c>
      <c r="L56" s="222" t="n">
        <v>4355</v>
      </c>
      <c r="M56" s="222" t="n">
        <v>25098</v>
      </c>
      <c r="N56" s="222"/>
      <c r="O56" s="222"/>
      <c r="P56" s="222"/>
      <c r="Q56" s="222"/>
      <c r="R56" s="222"/>
      <c r="S56" s="222"/>
      <c r="T56" s="222"/>
      <c r="U56" s="222"/>
      <c r="V56" s="222"/>
      <c r="W56" s="222"/>
      <c r="X56" s="222"/>
      <c r="Y56" s="222"/>
      <c r="Z56" s="222"/>
      <c r="AA56" s="222"/>
      <c r="AB56" s="222"/>
      <c r="AC56" s="222"/>
      <c r="AD56" s="222"/>
      <c r="AE56" s="222"/>
      <c r="AF56" s="222"/>
      <c r="AG56" s="222"/>
      <c r="AH56" s="222"/>
      <c r="AI56" s="222"/>
      <c r="AJ56" s="222"/>
      <c r="AK56" s="222"/>
      <c r="AL56" s="222"/>
      <c r="AM56" s="222"/>
      <c r="AN56" s="222"/>
      <c r="AO56" s="222"/>
      <c r="AP56" s="222"/>
      <c r="AQ56" s="222"/>
      <c r="AR56" s="222"/>
      <c r="AS56" s="222"/>
      <c r="AT56" s="222"/>
      <c r="AU56" s="222"/>
    </row>
    <row r="57" customFormat="false" ht="12.75" hidden="false" customHeight="false" outlineLevel="0" collapsed="false">
      <c r="A57" s="147" t="s">
        <v>421</v>
      </c>
      <c r="B57" s="222" t="n">
        <v>36269</v>
      </c>
      <c r="C57" s="222" t="n">
        <v>2114</v>
      </c>
      <c r="D57" s="222" t="n">
        <v>43</v>
      </c>
      <c r="E57" s="222" t="n">
        <v>728</v>
      </c>
      <c r="F57" s="222" t="n">
        <v>1019</v>
      </c>
      <c r="G57" s="222" t="n">
        <v>324</v>
      </c>
      <c r="H57" s="222" t="n">
        <v>31161</v>
      </c>
      <c r="I57" s="222" t="n">
        <v>301</v>
      </c>
      <c r="J57" s="222" t="n">
        <v>1830</v>
      </c>
      <c r="K57" s="222" t="n">
        <v>29029</v>
      </c>
      <c r="L57" s="222" t="n">
        <v>4468</v>
      </c>
      <c r="M57" s="222" t="n">
        <v>24561</v>
      </c>
      <c r="N57" s="222"/>
      <c r="O57" s="222"/>
      <c r="P57" s="222"/>
      <c r="Q57" s="222"/>
      <c r="R57" s="222"/>
      <c r="S57" s="222"/>
      <c r="T57" s="222"/>
      <c r="U57" s="222"/>
      <c r="V57" s="222"/>
      <c r="W57" s="222"/>
      <c r="X57" s="222"/>
      <c r="Y57" s="222"/>
      <c r="Z57" s="222"/>
      <c r="AA57" s="222"/>
      <c r="AB57" s="222"/>
      <c r="AC57" s="222"/>
      <c r="AD57" s="222"/>
      <c r="AE57" s="222"/>
      <c r="AF57" s="222"/>
      <c r="AG57" s="222"/>
      <c r="AH57" s="222"/>
      <c r="AI57" s="222"/>
      <c r="AJ57" s="222"/>
      <c r="AK57" s="222"/>
      <c r="AL57" s="222"/>
      <c r="AM57" s="222"/>
      <c r="AN57" s="222"/>
      <c r="AO57" s="222"/>
      <c r="AP57" s="222"/>
      <c r="AQ57" s="222"/>
      <c r="AR57" s="222"/>
      <c r="AS57" s="222"/>
      <c r="AT57" s="222"/>
      <c r="AU57" s="222"/>
    </row>
    <row r="58" customFormat="false" ht="12.75" hidden="false" customHeight="false" outlineLevel="0" collapsed="false">
      <c r="A58" s="147" t="s">
        <v>422</v>
      </c>
      <c r="B58" s="222" t="n">
        <v>41221</v>
      </c>
      <c r="C58" s="222" t="n">
        <v>2173</v>
      </c>
      <c r="D58" s="222" t="n">
        <v>37</v>
      </c>
      <c r="E58" s="222" t="n">
        <v>834</v>
      </c>
      <c r="F58" s="222" t="n">
        <v>969</v>
      </c>
      <c r="G58" s="222" t="n">
        <v>333</v>
      </c>
      <c r="H58" s="222" t="n">
        <v>35603</v>
      </c>
      <c r="I58" s="222" t="n">
        <v>312</v>
      </c>
      <c r="J58" s="222" t="n">
        <v>1790</v>
      </c>
      <c r="K58" s="222" t="n">
        <v>33501</v>
      </c>
      <c r="L58" s="222" t="n">
        <v>4736</v>
      </c>
      <c r="M58" s="222" t="n">
        <v>28765</v>
      </c>
      <c r="N58" s="222"/>
      <c r="O58" s="222"/>
      <c r="P58" s="222"/>
      <c r="Q58" s="222"/>
      <c r="R58" s="222"/>
      <c r="S58" s="222"/>
      <c r="T58" s="222"/>
      <c r="U58" s="222"/>
      <c r="V58" s="222"/>
      <c r="W58" s="222"/>
      <c r="X58" s="222"/>
      <c r="Y58" s="222"/>
      <c r="Z58" s="222"/>
      <c r="AA58" s="222"/>
      <c r="AB58" s="222"/>
      <c r="AC58" s="222"/>
      <c r="AD58" s="222"/>
      <c r="AE58" s="222"/>
      <c r="AF58" s="222"/>
      <c r="AG58" s="222"/>
      <c r="AH58" s="222"/>
      <c r="AI58" s="222"/>
      <c r="AJ58" s="222"/>
      <c r="AK58" s="222"/>
      <c r="AL58" s="222"/>
      <c r="AM58" s="222"/>
      <c r="AN58" s="222"/>
      <c r="AO58" s="222"/>
      <c r="AP58" s="222"/>
      <c r="AQ58" s="222"/>
      <c r="AR58" s="222"/>
      <c r="AS58" s="222"/>
      <c r="AT58" s="222"/>
      <c r="AU58" s="222"/>
    </row>
    <row r="59" customFormat="false" ht="12.75" hidden="false" customHeight="false" outlineLevel="0" collapsed="false">
      <c r="A59" s="147" t="s">
        <v>423</v>
      </c>
      <c r="B59" s="222" t="n">
        <v>36142</v>
      </c>
      <c r="C59" s="222" t="n">
        <v>2022</v>
      </c>
      <c r="D59" s="222" t="n">
        <v>30</v>
      </c>
      <c r="E59" s="222" t="n">
        <v>780</v>
      </c>
      <c r="F59" s="222" t="n">
        <v>917</v>
      </c>
      <c r="G59" s="222" t="n">
        <v>295</v>
      </c>
      <c r="H59" s="222" t="n">
        <v>31090</v>
      </c>
      <c r="I59" s="222" t="n">
        <v>400</v>
      </c>
      <c r="J59" s="222" t="n">
        <v>1831</v>
      </c>
      <c r="K59" s="222" t="n">
        <v>28859</v>
      </c>
      <c r="L59" s="222" t="n">
        <v>4431</v>
      </c>
      <c r="M59" s="222" t="n">
        <v>24428</v>
      </c>
      <c r="N59" s="222"/>
      <c r="O59" s="222"/>
      <c r="P59" s="222"/>
      <c r="Q59" s="222"/>
      <c r="R59" s="222"/>
      <c r="S59" s="222"/>
      <c r="T59" s="222"/>
      <c r="U59" s="222"/>
      <c r="V59" s="222"/>
      <c r="W59" s="222"/>
      <c r="X59" s="222"/>
      <c r="Y59" s="222"/>
      <c r="Z59" s="222"/>
      <c r="AA59" s="222"/>
      <c r="AB59" s="222"/>
      <c r="AC59" s="222"/>
      <c r="AD59" s="222"/>
      <c r="AE59" s="222"/>
      <c r="AF59" s="222"/>
      <c r="AG59" s="222"/>
      <c r="AH59" s="222"/>
      <c r="AI59" s="222"/>
      <c r="AJ59" s="222"/>
      <c r="AK59" s="222"/>
      <c r="AL59" s="222"/>
      <c r="AM59" s="222"/>
      <c r="AN59" s="222"/>
      <c r="AO59" s="222"/>
      <c r="AP59" s="222"/>
      <c r="AQ59" s="222"/>
      <c r="AR59" s="222"/>
      <c r="AS59" s="222"/>
      <c r="AT59" s="222"/>
      <c r="AU59" s="222"/>
    </row>
    <row r="60" customFormat="false" ht="12.75" hidden="false" customHeight="false" outlineLevel="0" collapsed="false">
      <c r="A60" s="147" t="s">
        <v>412</v>
      </c>
      <c r="B60" s="222" t="n">
        <v>38325</v>
      </c>
      <c r="C60" s="222" t="n">
        <v>2209</v>
      </c>
      <c r="D60" s="222" t="n">
        <v>33</v>
      </c>
      <c r="E60" s="222" t="n">
        <v>824</v>
      </c>
      <c r="F60" s="222" t="n">
        <v>1002</v>
      </c>
      <c r="G60" s="222" t="n">
        <v>349</v>
      </c>
      <c r="H60" s="222" t="n">
        <v>32933</v>
      </c>
      <c r="I60" s="222" t="n">
        <v>377</v>
      </c>
      <c r="J60" s="222" t="n">
        <v>1820</v>
      </c>
      <c r="K60" s="222" t="n">
        <v>30737</v>
      </c>
      <c r="L60" s="222" t="n">
        <v>4573</v>
      </c>
      <c r="M60" s="222" t="n">
        <v>26164</v>
      </c>
      <c r="N60" s="222"/>
      <c r="O60" s="222"/>
      <c r="P60" s="222"/>
      <c r="Q60" s="222"/>
      <c r="R60" s="222"/>
      <c r="S60" s="222"/>
      <c r="T60" s="222"/>
      <c r="U60" s="222"/>
      <c r="V60" s="222"/>
      <c r="W60" s="222"/>
      <c r="X60" s="222"/>
      <c r="Y60" s="222"/>
      <c r="Z60" s="222"/>
      <c r="AA60" s="222"/>
      <c r="AB60" s="222"/>
      <c r="AC60" s="222"/>
      <c r="AD60" s="222"/>
      <c r="AE60" s="222"/>
      <c r="AF60" s="222"/>
      <c r="AG60" s="222"/>
      <c r="AH60" s="222"/>
      <c r="AI60" s="222"/>
      <c r="AJ60" s="222"/>
      <c r="AK60" s="222"/>
      <c r="AL60" s="222"/>
      <c r="AM60" s="222"/>
      <c r="AN60" s="222"/>
      <c r="AO60" s="222"/>
      <c r="AP60" s="222"/>
      <c r="AQ60" s="222"/>
      <c r="AR60" s="222"/>
      <c r="AS60" s="222"/>
      <c r="AT60" s="222"/>
      <c r="AU60" s="222"/>
    </row>
    <row r="61" customFormat="false" ht="12.75" hidden="false" customHeight="false" outlineLevel="0" collapsed="false">
      <c r="B61" s="222"/>
      <c r="C61" s="222"/>
      <c r="D61" s="222"/>
      <c r="E61" s="222"/>
      <c r="F61" s="222"/>
      <c r="G61" s="222"/>
      <c r="H61" s="222"/>
      <c r="I61" s="222"/>
      <c r="J61" s="222"/>
      <c r="K61" s="222"/>
      <c r="L61" s="222"/>
      <c r="M61" s="222"/>
      <c r="N61" s="222"/>
      <c r="O61" s="222"/>
      <c r="P61" s="222"/>
      <c r="Q61" s="222"/>
      <c r="R61" s="222"/>
      <c r="S61" s="222"/>
      <c r="T61" s="222"/>
      <c r="U61" s="222"/>
      <c r="V61" s="222"/>
      <c r="W61" s="222"/>
      <c r="X61" s="222"/>
      <c r="Y61" s="222"/>
      <c r="Z61" s="222"/>
      <c r="AA61" s="222"/>
      <c r="AB61" s="222"/>
      <c r="AC61" s="222"/>
      <c r="AD61" s="222"/>
      <c r="AE61" s="222"/>
      <c r="AF61" s="222"/>
      <c r="AG61" s="222"/>
      <c r="AH61" s="222"/>
      <c r="AI61" s="222"/>
      <c r="AJ61" s="222"/>
      <c r="AK61" s="222"/>
      <c r="AL61" s="222"/>
      <c r="AM61" s="222"/>
      <c r="AN61" s="222"/>
      <c r="AO61" s="222"/>
      <c r="AP61" s="222"/>
      <c r="AQ61" s="222"/>
      <c r="AR61" s="222"/>
      <c r="AS61" s="222"/>
      <c r="AT61" s="222"/>
      <c r="AU61" s="222"/>
    </row>
    <row r="62" customFormat="false" ht="15" hidden="false" customHeight="true" outlineLevel="0" collapsed="false">
      <c r="A62" s="297" t="s">
        <v>1317</v>
      </c>
      <c r="B62" s="297"/>
      <c r="C62" s="297"/>
      <c r="D62" s="297"/>
      <c r="E62" s="297"/>
      <c r="F62" s="297"/>
      <c r="G62" s="297"/>
      <c r="H62" s="297"/>
      <c r="I62" s="297"/>
      <c r="J62" s="297"/>
      <c r="K62" s="297"/>
      <c r="L62" s="297"/>
      <c r="M62" s="297"/>
    </row>
    <row r="64" customFormat="false" ht="15" hidden="false" customHeight="true" outlineLevel="0" collapsed="false">
      <c r="A64" s="147" t="s">
        <v>410</v>
      </c>
      <c r="B64" s="222" t="n">
        <v>354747</v>
      </c>
      <c r="C64" s="222" t="n">
        <v>8562</v>
      </c>
      <c r="D64" s="222" t="n">
        <v>218</v>
      </c>
      <c r="E64" s="222" t="n">
        <v>1897</v>
      </c>
      <c r="F64" s="222" t="n">
        <v>4147</v>
      </c>
      <c r="G64" s="222" t="n">
        <v>2299</v>
      </c>
      <c r="H64" s="222" t="n">
        <v>343656</v>
      </c>
      <c r="I64" s="222" t="n">
        <v>2636</v>
      </c>
      <c r="J64" s="222" t="n">
        <v>10913</v>
      </c>
      <c r="K64" s="222" t="n">
        <v>330107</v>
      </c>
      <c r="L64" s="222" t="n">
        <v>46763</v>
      </c>
      <c r="M64" s="222" t="n">
        <v>283344</v>
      </c>
      <c r="N64" s="222"/>
      <c r="O64" s="222"/>
      <c r="P64" s="222"/>
      <c r="Q64" s="222"/>
      <c r="R64" s="222"/>
      <c r="S64" s="222"/>
      <c r="T64" s="222"/>
      <c r="U64" s="222"/>
      <c r="V64" s="222"/>
      <c r="W64" s="222"/>
      <c r="X64" s="222"/>
      <c r="Y64" s="222"/>
      <c r="Z64" s="222"/>
      <c r="AA64" s="222"/>
      <c r="AB64" s="222"/>
      <c r="AC64" s="222"/>
      <c r="AD64" s="222"/>
      <c r="AE64" s="222"/>
      <c r="AF64" s="222"/>
      <c r="AG64" s="222"/>
      <c r="AH64" s="222"/>
      <c r="AI64" s="222"/>
      <c r="AJ64" s="222"/>
      <c r="AK64" s="222"/>
      <c r="AL64" s="222"/>
      <c r="AM64" s="222"/>
      <c r="AN64" s="222"/>
      <c r="AO64" s="222"/>
      <c r="AP64" s="222"/>
      <c r="AQ64" s="222"/>
      <c r="AR64" s="222"/>
      <c r="AS64" s="222"/>
      <c r="AT64" s="222"/>
      <c r="AU64" s="222"/>
      <c r="AV64" s="222"/>
      <c r="AW64" s="222"/>
      <c r="AX64" s="222"/>
      <c r="AY64" s="222"/>
      <c r="AZ64" s="222"/>
      <c r="BA64" s="222"/>
      <c r="BB64" s="222"/>
      <c r="BC64" s="222"/>
      <c r="BD64" s="222"/>
      <c r="BE64" s="222"/>
      <c r="BF64" s="222"/>
      <c r="BG64" s="222"/>
      <c r="BH64" s="222"/>
      <c r="BI64" s="222"/>
      <c r="BJ64" s="222"/>
      <c r="BK64" s="222"/>
      <c r="BL64" s="222"/>
      <c r="BM64" s="222"/>
      <c r="BN64" s="222"/>
      <c r="BO64" s="222"/>
      <c r="BP64" s="222"/>
      <c r="BQ64" s="222"/>
      <c r="BR64" s="222"/>
      <c r="BS64" s="222"/>
      <c r="BT64" s="222"/>
      <c r="BU64" s="222"/>
      <c r="BV64" s="222"/>
      <c r="BW64" s="222"/>
      <c r="BX64" s="222"/>
      <c r="BY64" s="222"/>
      <c r="BZ64" s="222"/>
      <c r="CA64" s="222"/>
      <c r="CB64" s="222"/>
      <c r="CC64" s="222"/>
    </row>
    <row r="65" customFormat="false" ht="15" hidden="false" customHeight="true" outlineLevel="0" collapsed="false">
      <c r="A65" s="147" t="s">
        <v>411</v>
      </c>
      <c r="B65" s="222" t="n">
        <v>387909</v>
      </c>
      <c r="C65" s="222" t="n">
        <v>10085</v>
      </c>
      <c r="D65" s="222" t="n">
        <v>190</v>
      </c>
      <c r="E65" s="222" t="n">
        <v>2110</v>
      </c>
      <c r="F65" s="222" t="n">
        <v>4868</v>
      </c>
      <c r="G65" s="222" t="n">
        <v>2917</v>
      </c>
      <c r="H65" s="222" t="n">
        <v>370720</v>
      </c>
      <c r="I65" s="222" t="n">
        <v>2432</v>
      </c>
      <c r="J65" s="222" t="n">
        <v>11928</v>
      </c>
      <c r="K65" s="222" t="n">
        <v>356360</v>
      </c>
      <c r="L65" s="222" t="n">
        <v>48663</v>
      </c>
      <c r="M65" s="222" t="n">
        <v>307696</v>
      </c>
      <c r="N65" s="222"/>
      <c r="O65" s="222"/>
      <c r="P65" s="222"/>
      <c r="Q65" s="222"/>
      <c r="R65" s="222"/>
      <c r="S65" s="222"/>
      <c r="T65" s="222"/>
      <c r="U65" s="222"/>
      <c r="V65" s="222"/>
      <c r="W65" s="222"/>
      <c r="X65" s="222"/>
      <c r="Y65" s="222"/>
      <c r="Z65" s="222"/>
      <c r="AA65" s="222"/>
      <c r="AB65" s="222"/>
      <c r="AC65" s="222"/>
      <c r="AD65" s="222"/>
      <c r="AE65" s="222"/>
      <c r="AF65" s="222"/>
      <c r="AG65" s="222"/>
      <c r="AH65" s="222"/>
      <c r="AI65" s="222"/>
      <c r="AJ65" s="222"/>
      <c r="AK65" s="222"/>
      <c r="AL65" s="222"/>
      <c r="AM65" s="222"/>
      <c r="AN65" s="222"/>
      <c r="AO65" s="222"/>
      <c r="AP65" s="222"/>
      <c r="AQ65" s="222"/>
      <c r="AR65" s="222"/>
      <c r="AS65" s="222"/>
      <c r="AT65" s="222"/>
      <c r="AU65" s="222"/>
      <c r="AV65" s="222"/>
      <c r="AW65" s="222"/>
      <c r="AX65" s="222"/>
      <c r="AY65" s="222"/>
      <c r="AZ65" s="222"/>
      <c r="BA65" s="222"/>
      <c r="BB65" s="222"/>
      <c r="BC65" s="222"/>
      <c r="BD65" s="222"/>
      <c r="BE65" s="222"/>
      <c r="BF65" s="222"/>
      <c r="BG65" s="222"/>
      <c r="BH65" s="222"/>
      <c r="BI65" s="222"/>
      <c r="BJ65" s="222"/>
      <c r="BK65" s="222"/>
      <c r="BL65" s="222"/>
      <c r="BM65" s="222"/>
      <c r="BN65" s="222"/>
      <c r="BO65" s="222"/>
      <c r="BP65" s="222"/>
      <c r="BQ65" s="222"/>
      <c r="BR65" s="222"/>
      <c r="BS65" s="222"/>
      <c r="BT65" s="222"/>
      <c r="BU65" s="222"/>
      <c r="BV65" s="222"/>
      <c r="BW65" s="222"/>
      <c r="BX65" s="222"/>
      <c r="BY65" s="222"/>
      <c r="BZ65" s="222"/>
      <c r="CA65" s="222"/>
      <c r="CB65" s="222"/>
      <c r="CC65" s="222"/>
    </row>
    <row r="66" customFormat="false" ht="12.75" hidden="false" customHeight="false" outlineLevel="0" collapsed="false">
      <c r="A66" s="192"/>
      <c r="B66" s="222"/>
      <c r="C66" s="222"/>
      <c r="D66" s="222"/>
      <c r="E66" s="222"/>
      <c r="F66" s="222"/>
      <c r="G66" s="222"/>
      <c r="H66" s="222"/>
      <c r="I66" s="222"/>
      <c r="J66" s="222"/>
      <c r="K66" s="222"/>
      <c r="L66" s="222"/>
      <c r="M66" s="222"/>
      <c r="N66" s="222"/>
      <c r="O66" s="222"/>
      <c r="P66" s="222"/>
      <c r="Q66" s="222"/>
      <c r="R66" s="222"/>
      <c r="S66" s="222"/>
      <c r="T66" s="222"/>
      <c r="U66" s="222"/>
      <c r="V66" s="222"/>
      <c r="W66" s="222"/>
      <c r="X66" s="222"/>
      <c r="Y66" s="222"/>
      <c r="Z66" s="222"/>
      <c r="AA66" s="222"/>
      <c r="AB66" s="222"/>
      <c r="AC66" s="222"/>
      <c r="AD66" s="222"/>
      <c r="AE66" s="222"/>
      <c r="AF66" s="222"/>
      <c r="AG66" s="222"/>
      <c r="AH66" s="222"/>
      <c r="AI66" s="222"/>
      <c r="AJ66" s="222"/>
      <c r="AK66" s="222"/>
      <c r="AL66" s="222"/>
      <c r="AM66" s="222"/>
      <c r="AN66" s="222"/>
      <c r="AO66" s="222"/>
      <c r="AP66" s="222"/>
      <c r="AQ66" s="222"/>
      <c r="AR66" s="222"/>
      <c r="AS66" s="222"/>
      <c r="AT66" s="222"/>
      <c r="AU66" s="222"/>
      <c r="AV66" s="222"/>
      <c r="AW66" s="222"/>
      <c r="AX66" s="222"/>
      <c r="AY66" s="222"/>
      <c r="AZ66" s="222"/>
      <c r="BA66" s="222"/>
      <c r="BB66" s="222"/>
      <c r="BC66" s="222"/>
      <c r="BD66" s="222"/>
      <c r="BE66" s="222"/>
      <c r="BF66" s="222"/>
      <c r="BG66" s="222"/>
      <c r="BH66" s="222"/>
      <c r="BI66" s="222"/>
      <c r="BJ66" s="222"/>
      <c r="BK66" s="222"/>
      <c r="BL66" s="222"/>
      <c r="BM66" s="222"/>
      <c r="BN66" s="222"/>
      <c r="BO66" s="222"/>
      <c r="BP66" s="222"/>
      <c r="BQ66" s="222"/>
      <c r="BR66" s="222"/>
      <c r="BS66" s="222"/>
      <c r="BT66" s="222"/>
      <c r="BU66" s="222"/>
      <c r="BV66" s="222"/>
      <c r="BW66" s="222"/>
      <c r="BX66" s="222"/>
      <c r="BY66" s="222"/>
      <c r="BZ66" s="222"/>
      <c r="CA66" s="222"/>
      <c r="CB66" s="222"/>
      <c r="CC66" s="222"/>
    </row>
    <row r="67" customFormat="false" ht="12.75" hidden="false" customHeight="false" outlineLevel="0" collapsed="false">
      <c r="A67" s="192" t="s">
        <v>1314</v>
      </c>
      <c r="B67" s="222" t="n">
        <v>29562</v>
      </c>
      <c r="C67" s="222" t="n">
        <v>713</v>
      </c>
      <c r="D67" s="222" t="n">
        <v>18</v>
      </c>
      <c r="E67" s="222" t="n">
        <v>158</v>
      </c>
      <c r="F67" s="222" t="n">
        <v>346</v>
      </c>
      <c r="G67" s="222" t="n">
        <v>192</v>
      </c>
      <c r="H67" s="222" t="n">
        <v>28638</v>
      </c>
      <c r="I67" s="222" t="n">
        <v>220</v>
      </c>
      <c r="J67" s="222" t="n">
        <v>909</v>
      </c>
      <c r="K67" s="222" t="n">
        <v>27509</v>
      </c>
      <c r="L67" s="222" t="n">
        <v>3897</v>
      </c>
      <c r="M67" s="222" t="n">
        <v>23612</v>
      </c>
      <c r="N67" s="222"/>
      <c r="O67" s="222"/>
      <c r="P67" s="222"/>
      <c r="Q67" s="222"/>
      <c r="R67" s="222"/>
      <c r="S67" s="222"/>
      <c r="T67" s="222"/>
      <c r="U67" s="222"/>
      <c r="V67" s="222"/>
      <c r="W67" s="222"/>
      <c r="X67" s="222"/>
      <c r="Y67" s="222"/>
      <c r="Z67" s="222"/>
      <c r="AA67" s="222"/>
      <c r="AB67" s="222"/>
      <c r="AC67" s="222"/>
      <c r="AD67" s="222"/>
      <c r="AE67" s="222"/>
      <c r="AF67" s="222"/>
      <c r="AG67" s="222"/>
      <c r="AH67" s="222"/>
      <c r="AI67" s="222"/>
      <c r="AJ67" s="222"/>
      <c r="AK67" s="222"/>
      <c r="AL67" s="222"/>
      <c r="AM67" s="222"/>
      <c r="AN67" s="222"/>
      <c r="AO67" s="222"/>
      <c r="AP67" s="222"/>
      <c r="AQ67" s="222"/>
      <c r="AR67" s="222"/>
      <c r="AS67" s="222"/>
      <c r="AT67" s="222"/>
      <c r="AU67" s="222"/>
      <c r="AV67" s="222"/>
      <c r="AW67" s="222"/>
      <c r="AX67" s="222"/>
      <c r="AY67" s="222"/>
      <c r="AZ67" s="222"/>
      <c r="BA67" s="222"/>
      <c r="BB67" s="222"/>
      <c r="BC67" s="222"/>
      <c r="BD67" s="222"/>
      <c r="BE67" s="222"/>
      <c r="BF67" s="222"/>
      <c r="BG67" s="222"/>
      <c r="BH67" s="222"/>
      <c r="BI67" s="222"/>
      <c r="BJ67" s="222"/>
      <c r="BK67" s="222"/>
      <c r="BL67" s="222"/>
      <c r="BM67" s="222"/>
      <c r="BN67" s="222"/>
      <c r="BO67" s="222"/>
      <c r="BP67" s="222"/>
      <c r="BQ67" s="222"/>
      <c r="BR67" s="222"/>
      <c r="BS67" s="222"/>
      <c r="BT67" s="222"/>
      <c r="BU67" s="222"/>
      <c r="BV67" s="222"/>
      <c r="BW67" s="222"/>
      <c r="BX67" s="222"/>
      <c r="BY67" s="222"/>
      <c r="BZ67" s="222"/>
      <c r="CA67" s="222"/>
      <c r="CB67" s="222"/>
      <c r="CC67" s="222"/>
    </row>
    <row r="68" customFormat="false" ht="12.75" hidden="false" customHeight="false" outlineLevel="0" collapsed="false">
      <c r="A68" s="192" t="s">
        <v>1315</v>
      </c>
      <c r="B68" s="222" t="n">
        <v>32326</v>
      </c>
      <c r="C68" s="222" t="n">
        <v>840</v>
      </c>
      <c r="D68" s="222" t="n">
        <v>16</v>
      </c>
      <c r="E68" s="222" t="n">
        <v>176</v>
      </c>
      <c r="F68" s="222" t="n">
        <v>406</v>
      </c>
      <c r="G68" s="222" t="n">
        <v>243</v>
      </c>
      <c r="H68" s="222" t="n">
        <v>30893</v>
      </c>
      <c r="I68" s="222" t="n">
        <v>203</v>
      </c>
      <c r="J68" s="222" t="n">
        <v>994</v>
      </c>
      <c r="K68" s="222" t="n">
        <v>29697</v>
      </c>
      <c r="L68" s="222" t="n">
        <v>4055</v>
      </c>
      <c r="M68" s="222" t="n">
        <v>25641</v>
      </c>
      <c r="N68" s="222"/>
      <c r="O68" s="222"/>
      <c r="P68" s="222"/>
      <c r="Q68" s="222"/>
      <c r="R68" s="222"/>
      <c r="S68" s="222"/>
      <c r="T68" s="222"/>
      <c r="U68" s="222"/>
      <c r="V68" s="222"/>
      <c r="W68" s="222"/>
      <c r="X68" s="222"/>
      <c r="Y68" s="222"/>
      <c r="Z68" s="222"/>
      <c r="AA68" s="222"/>
      <c r="AB68" s="222"/>
      <c r="AC68" s="222"/>
      <c r="AD68" s="222"/>
      <c r="AE68" s="222"/>
      <c r="AF68" s="222"/>
      <c r="AG68" s="222"/>
      <c r="AH68" s="222"/>
      <c r="AI68" s="222"/>
      <c r="AJ68" s="222"/>
      <c r="AK68" s="222"/>
      <c r="AL68" s="222"/>
      <c r="AM68" s="222"/>
      <c r="AN68" s="222"/>
      <c r="AO68" s="222"/>
      <c r="AP68" s="222"/>
      <c r="AQ68" s="222"/>
      <c r="AR68" s="222"/>
      <c r="AS68" s="222"/>
      <c r="AT68" s="222"/>
      <c r="AU68" s="222"/>
      <c r="AV68" s="222"/>
      <c r="AW68" s="222"/>
      <c r="AX68" s="222"/>
      <c r="AY68" s="222"/>
      <c r="AZ68" s="222"/>
      <c r="BA68" s="222"/>
      <c r="BB68" s="222"/>
      <c r="BC68" s="222"/>
      <c r="BD68" s="222"/>
      <c r="BE68" s="222"/>
      <c r="BF68" s="222"/>
      <c r="BG68" s="222"/>
      <c r="BH68" s="222"/>
      <c r="BI68" s="222"/>
      <c r="BJ68" s="222"/>
      <c r="BK68" s="222"/>
      <c r="BL68" s="222"/>
      <c r="BM68" s="222"/>
      <c r="BN68" s="222"/>
      <c r="BO68" s="222"/>
      <c r="BP68" s="222"/>
      <c r="BQ68" s="222"/>
      <c r="BR68" s="222"/>
      <c r="BS68" s="222"/>
      <c r="BT68" s="222"/>
      <c r="BU68" s="222"/>
      <c r="BV68" s="222"/>
      <c r="BW68" s="222"/>
      <c r="BX68" s="222"/>
      <c r="BY68" s="222"/>
      <c r="BZ68" s="222"/>
      <c r="CA68" s="222"/>
      <c r="CB68" s="222"/>
      <c r="CC68" s="222"/>
    </row>
    <row r="69" customFormat="false" ht="12.75" hidden="false" customHeight="false" outlineLevel="0" collapsed="false">
      <c r="A69" s="144"/>
      <c r="B69" s="222"/>
      <c r="C69" s="222"/>
      <c r="D69" s="222"/>
      <c r="E69" s="222"/>
      <c r="F69" s="222"/>
      <c r="G69" s="222"/>
      <c r="H69" s="222"/>
      <c r="I69" s="222"/>
      <c r="J69" s="222"/>
      <c r="K69" s="222"/>
      <c r="L69" s="222"/>
      <c r="M69" s="222"/>
      <c r="N69" s="222"/>
      <c r="O69" s="222"/>
      <c r="P69" s="222"/>
      <c r="Q69" s="222"/>
      <c r="R69" s="222"/>
      <c r="S69" s="222"/>
      <c r="T69" s="222"/>
      <c r="U69" s="222"/>
      <c r="V69" s="222"/>
      <c r="W69" s="222"/>
      <c r="X69" s="222"/>
      <c r="Y69" s="222"/>
      <c r="Z69" s="222"/>
      <c r="AA69" s="222"/>
      <c r="AB69" s="222"/>
      <c r="AC69" s="222"/>
      <c r="AD69" s="222"/>
      <c r="AE69" s="222"/>
      <c r="AF69" s="222"/>
      <c r="AG69" s="222"/>
      <c r="AH69" s="222"/>
      <c r="AI69" s="222"/>
      <c r="AJ69" s="222"/>
      <c r="AK69" s="222"/>
      <c r="AL69" s="222"/>
      <c r="AM69" s="222"/>
      <c r="AN69" s="222"/>
      <c r="AO69" s="222"/>
      <c r="AP69" s="222"/>
      <c r="AQ69" s="222"/>
      <c r="AR69" s="222"/>
      <c r="AS69" s="222"/>
      <c r="AT69" s="222"/>
      <c r="AU69" s="222"/>
      <c r="AV69" s="222"/>
      <c r="AW69" s="222"/>
      <c r="AX69" s="222"/>
      <c r="AY69" s="222"/>
      <c r="AZ69" s="222"/>
      <c r="BA69" s="222"/>
      <c r="BB69" s="222"/>
      <c r="BC69" s="222"/>
      <c r="BD69" s="222"/>
      <c r="BE69" s="222"/>
      <c r="BF69" s="222"/>
      <c r="BG69" s="222"/>
      <c r="BH69" s="222"/>
      <c r="BI69" s="222"/>
      <c r="BJ69" s="222"/>
      <c r="BK69" s="222"/>
      <c r="BL69" s="222"/>
      <c r="BM69" s="222"/>
      <c r="BN69" s="222"/>
      <c r="BO69" s="222"/>
      <c r="BP69" s="222"/>
      <c r="BQ69" s="222"/>
      <c r="BR69" s="222"/>
      <c r="BS69" s="222"/>
      <c r="BT69" s="222"/>
      <c r="BU69" s="222"/>
      <c r="BV69" s="222"/>
      <c r="BW69" s="222"/>
      <c r="BX69" s="222"/>
      <c r="BY69" s="222"/>
      <c r="BZ69" s="222"/>
      <c r="CA69" s="222"/>
      <c r="CB69" s="222"/>
      <c r="CC69" s="222"/>
    </row>
    <row r="70" customFormat="false" ht="12.75" hidden="false" customHeight="false" outlineLevel="0" collapsed="false">
      <c r="A70" s="396" t="n">
        <v>2005</v>
      </c>
      <c r="B70" s="222"/>
      <c r="C70" s="222"/>
      <c r="D70" s="222"/>
      <c r="E70" s="222"/>
      <c r="F70" s="222"/>
      <c r="G70" s="222"/>
      <c r="H70" s="222"/>
      <c r="I70" s="222"/>
      <c r="J70" s="222"/>
      <c r="K70" s="222"/>
      <c r="L70" s="222"/>
      <c r="M70" s="222"/>
      <c r="N70" s="222"/>
      <c r="O70" s="222"/>
      <c r="P70" s="222"/>
      <c r="Q70" s="222"/>
      <c r="R70" s="222"/>
      <c r="S70" s="222"/>
      <c r="T70" s="222"/>
      <c r="U70" s="222"/>
      <c r="V70" s="222"/>
      <c r="W70" s="222"/>
      <c r="X70" s="222"/>
      <c r="Y70" s="222"/>
      <c r="Z70" s="222"/>
      <c r="AA70" s="222"/>
      <c r="AB70" s="222"/>
      <c r="AC70" s="222"/>
      <c r="AD70" s="222"/>
      <c r="AE70" s="222"/>
      <c r="AF70" s="222"/>
      <c r="AG70" s="222"/>
      <c r="AH70" s="222"/>
      <c r="AI70" s="222"/>
      <c r="AJ70" s="222"/>
      <c r="AK70" s="222"/>
      <c r="AL70" s="222"/>
      <c r="AM70" s="222"/>
      <c r="AN70" s="222"/>
      <c r="AO70" s="222"/>
      <c r="AP70" s="222"/>
      <c r="AQ70" s="222"/>
      <c r="AR70" s="222"/>
      <c r="AS70" s="222"/>
      <c r="AT70" s="222"/>
      <c r="AU70" s="222"/>
      <c r="AV70" s="222"/>
      <c r="AW70" s="222"/>
      <c r="AX70" s="222"/>
      <c r="AY70" s="222"/>
      <c r="AZ70" s="222"/>
      <c r="BA70" s="222"/>
      <c r="BB70" s="222"/>
      <c r="BC70" s="222"/>
      <c r="BD70" s="222"/>
      <c r="BE70" s="222"/>
      <c r="BF70" s="222"/>
      <c r="BG70" s="222"/>
      <c r="BH70" s="222"/>
      <c r="BI70" s="222"/>
      <c r="BJ70" s="222"/>
      <c r="BK70" s="222"/>
      <c r="BL70" s="222"/>
      <c r="BM70" s="222"/>
      <c r="BN70" s="222"/>
      <c r="BO70" s="222"/>
      <c r="BP70" s="222"/>
      <c r="BQ70" s="222"/>
      <c r="BR70" s="222"/>
      <c r="BS70" s="222"/>
      <c r="BT70" s="222"/>
      <c r="BU70" s="222"/>
      <c r="BV70" s="222"/>
      <c r="BW70" s="222"/>
      <c r="BX70" s="222"/>
      <c r="BY70" s="222"/>
      <c r="BZ70" s="222"/>
      <c r="CA70" s="222"/>
      <c r="CB70" s="222"/>
      <c r="CC70" s="222"/>
    </row>
    <row r="71" customFormat="false" ht="12.75" hidden="false" customHeight="false" outlineLevel="0" collapsed="false">
      <c r="A71" s="147" t="s">
        <v>412</v>
      </c>
      <c r="B71" s="222" t="n">
        <v>31156</v>
      </c>
      <c r="C71" s="222" t="n">
        <v>867</v>
      </c>
      <c r="D71" s="222" t="n">
        <v>15</v>
      </c>
      <c r="E71" s="222" t="n">
        <v>186</v>
      </c>
      <c r="F71" s="222" t="n">
        <v>414</v>
      </c>
      <c r="G71" s="222" t="n">
        <v>252</v>
      </c>
      <c r="H71" s="222" t="n">
        <v>29695</v>
      </c>
      <c r="I71" s="222" t="n">
        <v>215</v>
      </c>
      <c r="J71" s="222" t="n">
        <v>896</v>
      </c>
      <c r="K71" s="222" t="n">
        <v>28583</v>
      </c>
      <c r="L71" s="222" t="n">
        <v>4143</v>
      </c>
      <c r="M71" s="222" t="n">
        <v>24441</v>
      </c>
      <c r="N71" s="222"/>
      <c r="O71" s="222"/>
      <c r="P71" s="222"/>
      <c r="Q71" s="222"/>
      <c r="R71" s="222"/>
      <c r="S71" s="222"/>
      <c r="T71" s="222"/>
      <c r="U71" s="222"/>
      <c r="V71" s="222"/>
      <c r="W71" s="222"/>
      <c r="X71" s="222"/>
      <c r="Y71" s="222"/>
      <c r="Z71" s="222"/>
      <c r="AA71" s="222"/>
      <c r="AB71" s="222"/>
      <c r="AC71" s="222"/>
      <c r="AD71" s="222"/>
      <c r="AE71" s="222"/>
      <c r="AF71" s="222"/>
      <c r="AG71" s="222"/>
      <c r="AH71" s="222"/>
      <c r="AI71" s="222"/>
      <c r="AJ71" s="222"/>
      <c r="AK71" s="222"/>
      <c r="AL71" s="222"/>
      <c r="AM71" s="222"/>
      <c r="AN71" s="222"/>
      <c r="AO71" s="222"/>
      <c r="AP71" s="222"/>
      <c r="AQ71" s="222"/>
      <c r="AR71" s="222"/>
      <c r="AS71" s="222"/>
      <c r="AT71" s="222"/>
      <c r="AU71" s="222"/>
      <c r="AV71" s="222"/>
      <c r="AW71" s="222"/>
      <c r="AX71" s="222"/>
      <c r="AY71" s="222"/>
      <c r="AZ71" s="222"/>
      <c r="BA71" s="222"/>
      <c r="BB71" s="222"/>
      <c r="BC71" s="222"/>
      <c r="BD71" s="222"/>
      <c r="BE71" s="222"/>
      <c r="BF71" s="222"/>
      <c r="BG71" s="222"/>
      <c r="BH71" s="222"/>
      <c r="BI71" s="222"/>
      <c r="BJ71" s="222"/>
      <c r="BK71" s="222"/>
      <c r="BL71" s="222"/>
      <c r="BM71" s="222"/>
      <c r="BN71" s="222"/>
      <c r="BO71" s="222"/>
      <c r="BP71" s="222"/>
      <c r="BQ71" s="222"/>
      <c r="BR71" s="222"/>
      <c r="BS71" s="222"/>
      <c r="BT71" s="222"/>
      <c r="BU71" s="222"/>
      <c r="BV71" s="222"/>
      <c r="BW71" s="222"/>
      <c r="BX71" s="222"/>
      <c r="BY71" s="222"/>
      <c r="BZ71" s="222"/>
      <c r="CA71" s="222"/>
      <c r="CB71" s="222"/>
      <c r="CC71" s="222"/>
    </row>
    <row r="72" customFormat="false" ht="12.75" hidden="false" customHeight="false" outlineLevel="0" collapsed="false">
      <c r="A72" s="147" t="s">
        <v>413</v>
      </c>
      <c r="B72" s="222" t="n">
        <v>33603</v>
      </c>
      <c r="C72" s="222" t="n">
        <v>849</v>
      </c>
      <c r="D72" s="222" t="n">
        <v>17</v>
      </c>
      <c r="E72" s="222" t="n">
        <v>169</v>
      </c>
      <c r="F72" s="222" t="n">
        <v>416</v>
      </c>
      <c r="G72" s="222" t="n">
        <v>248</v>
      </c>
      <c r="H72" s="222" t="n">
        <v>32145</v>
      </c>
      <c r="I72" s="222" t="n">
        <v>188</v>
      </c>
      <c r="J72" s="222" t="n">
        <v>1134</v>
      </c>
      <c r="K72" s="222" t="n">
        <v>30824</v>
      </c>
      <c r="L72" s="222" t="n">
        <v>4190</v>
      </c>
      <c r="M72" s="222" t="n">
        <v>26634</v>
      </c>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c r="AY72" s="222"/>
      <c r="AZ72" s="222"/>
      <c r="BA72" s="222"/>
      <c r="BB72" s="222"/>
      <c r="BC72" s="222"/>
      <c r="BD72" s="222"/>
      <c r="BE72" s="222"/>
      <c r="BF72" s="222"/>
      <c r="BG72" s="222"/>
      <c r="BH72" s="222"/>
      <c r="BI72" s="222"/>
      <c r="BJ72" s="222"/>
      <c r="BK72" s="222"/>
      <c r="BL72" s="222"/>
      <c r="BM72" s="222"/>
      <c r="BN72" s="222"/>
      <c r="BO72" s="222"/>
      <c r="BP72" s="222"/>
      <c r="BQ72" s="222"/>
      <c r="BR72" s="222"/>
      <c r="BS72" s="222"/>
      <c r="BT72" s="222"/>
      <c r="BU72" s="222"/>
      <c r="BV72" s="222"/>
      <c r="BW72" s="222"/>
      <c r="BX72" s="222"/>
      <c r="BY72" s="222"/>
      <c r="BZ72" s="222"/>
      <c r="CA72" s="222"/>
      <c r="CB72" s="222"/>
      <c r="CC72" s="222"/>
    </row>
    <row r="73" customFormat="false" ht="12.75" hidden="false" customHeight="false" outlineLevel="0" collapsed="false">
      <c r="A73" s="147" t="s">
        <v>414</v>
      </c>
      <c r="B73" s="222" t="n">
        <v>32636</v>
      </c>
      <c r="C73" s="222" t="n">
        <v>838</v>
      </c>
      <c r="D73" s="222" t="n">
        <v>14</v>
      </c>
      <c r="E73" s="222" t="n">
        <v>176</v>
      </c>
      <c r="F73" s="222" t="n">
        <v>402</v>
      </c>
      <c r="G73" s="222" t="n">
        <v>246</v>
      </c>
      <c r="H73" s="222" t="n">
        <v>31226</v>
      </c>
      <c r="I73" s="222" t="n">
        <v>190</v>
      </c>
      <c r="J73" s="222" t="n">
        <v>968</v>
      </c>
      <c r="K73" s="222" t="n">
        <v>30067</v>
      </c>
      <c r="L73" s="222" t="n">
        <v>4007</v>
      </c>
      <c r="M73" s="222" t="n">
        <v>26061</v>
      </c>
      <c r="N73" s="222"/>
      <c r="O73" s="222"/>
      <c r="P73" s="222"/>
      <c r="Q73" s="222"/>
      <c r="R73" s="222"/>
      <c r="S73" s="222"/>
      <c r="T73" s="222"/>
      <c r="U73" s="222"/>
      <c r="V73" s="222"/>
      <c r="W73" s="222"/>
      <c r="X73" s="222"/>
      <c r="Y73" s="222"/>
      <c r="Z73" s="222"/>
      <c r="AA73" s="222"/>
      <c r="AB73" s="222"/>
      <c r="AC73" s="222"/>
      <c r="AD73" s="222"/>
      <c r="AE73" s="222"/>
      <c r="AF73" s="222"/>
      <c r="AG73" s="222"/>
      <c r="AH73" s="222"/>
      <c r="AI73" s="222"/>
      <c r="AJ73" s="222"/>
      <c r="AK73" s="222"/>
      <c r="AL73" s="222"/>
      <c r="AM73" s="222"/>
      <c r="AN73" s="222"/>
      <c r="AO73" s="222"/>
      <c r="AP73" s="222"/>
      <c r="AQ73" s="222"/>
      <c r="AR73" s="222"/>
      <c r="AS73" s="222"/>
      <c r="AT73" s="222"/>
      <c r="AU73" s="222"/>
      <c r="AV73" s="222"/>
      <c r="AW73" s="222"/>
      <c r="AX73" s="222"/>
      <c r="AY73" s="222"/>
      <c r="AZ73" s="222"/>
      <c r="BA73" s="222"/>
      <c r="BB73" s="222"/>
      <c r="BC73" s="222"/>
      <c r="BD73" s="222"/>
      <c r="BE73" s="222"/>
      <c r="BF73" s="222"/>
      <c r="BG73" s="222"/>
      <c r="BH73" s="222"/>
      <c r="BI73" s="222"/>
      <c r="BJ73" s="222"/>
      <c r="BK73" s="222"/>
      <c r="BL73" s="222"/>
      <c r="BM73" s="222"/>
      <c r="BN73" s="222"/>
      <c r="BO73" s="222"/>
      <c r="BP73" s="222"/>
      <c r="BQ73" s="222"/>
      <c r="BR73" s="222"/>
      <c r="BS73" s="222"/>
      <c r="BT73" s="222"/>
      <c r="BU73" s="222"/>
      <c r="BV73" s="222"/>
      <c r="BW73" s="222"/>
      <c r="BX73" s="222"/>
      <c r="BY73" s="222"/>
      <c r="BZ73" s="222"/>
      <c r="CA73" s="222"/>
      <c r="CB73" s="222"/>
      <c r="CC73" s="222"/>
    </row>
    <row r="74" customFormat="false" ht="12.75" hidden="false" customHeight="false" outlineLevel="0" collapsed="false">
      <c r="A74" s="147" t="s">
        <v>415</v>
      </c>
      <c r="B74" s="222" t="n">
        <v>33384</v>
      </c>
      <c r="C74" s="222" t="n">
        <v>898</v>
      </c>
      <c r="D74" s="222" t="n">
        <v>16</v>
      </c>
      <c r="E74" s="222" t="n">
        <v>175</v>
      </c>
      <c r="F74" s="222" t="n">
        <v>448</v>
      </c>
      <c r="G74" s="222" t="n">
        <v>258</v>
      </c>
      <c r="H74" s="222" t="n">
        <v>31886</v>
      </c>
      <c r="I74" s="222" t="n">
        <v>187</v>
      </c>
      <c r="J74" s="222" t="n">
        <v>1028</v>
      </c>
      <c r="K74" s="222" t="n">
        <v>30672</v>
      </c>
      <c r="L74" s="222" t="n">
        <v>4313</v>
      </c>
      <c r="M74" s="222" t="n">
        <v>26358</v>
      </c>
      <c r="N74" s="222"/>
      <c r="O74" s="222"/>
      <c r="P74" s="222"/>
      <c r="Q74" s="222"/>
      <c r="R74" s="222"/>
      <c r="S74" s="222"/>
      <c r="T74" s="222"/>
      <c r="U74" s="222"/>
      <c r="V74" s="222"/>
      <c r="W74" s="222"/>
      <c r="X74" s="222"/>
      <c r="Y74" s="222"/>
      <c r="Z74" s="222"/>
      <c r="AA74" s="222"/>
      <c r="AB74" s="222"/>
      <c r="AC74" s="222"/>
      <c r="AD74" s="222"/>
      <c r="AE74" s="222"/>
      <c r="AF74" s="222"/>
      <c r="AG74" s="222"/>
      <c r="AH74" s="222"/>
      <c r="AI74" s="222"/>
      <c r="AJ74" s="222"/>
      <c r="AK74" s="222"/>
      <c r="AL74" s="222"/>
      <c r="AM74" s="222"/>
      <c r="AN74" s="222"/>
      <c r="AO74" s="222"/>
      <c r="AP74" s="222"/>
      <c r="AQ74" s="222"/>
      <c r="AR74" s="222"/>
      <c r="AS74" s="222"/>
      <c r="AT74" s="222"/>
      <c r="AU74" s="222"/>
      <c r="AV74" s="222"/>
      <c r="AW74" s="222"/>
      <c r="AX74" s="222"/>
      <c r="AY74" s="222"/>
      <c r="AZ74" s="222"/>
      <c r="BA74" s="222"/>
      <c r="BB74" s="222"/>
      <c r="BC74" s="222"/>
      <c r="BD74" s="222"/>
      <c r="BE74" s="222"/>
      <c r="BF74" s="222"/>
      <c r="BG74" s="222"/>
      <c r="BH74" s="222"/>
      <c r="BI74" s="222"/>
      <c r="BJ74" s="222"/>
      <c r="BK74" s="222"/>
      <c r="BL74" s="222"/>
      <c r="BM74" s="222"/>
      <c r="BN74" s="222"/>
      <c r="BO74" s="222"/>
      <c r="BP74" s="222"/>
      <c r="BQ74" s="222"/>
      <c r="BR74" s="222"/>
      <c r="BS74" s="222"/>
      <c r="BT74" s="222"/>
      <c r="BU74" s="222"/>
      <c r="BV74" s="222"/>
      <c r="BW74" s="222"/>
      <c r="BX74" s="222"/>
      <c r="BY74" s="222"/>
      <c r="BZ74" s="222"/>
      <c r="CA74" s="222"/>
      <c r="CB74" s="222"/>
      <c r="CC74" s="222"/>
    </row>
    <row r="75" customFormat="false" ht="12.75" hidden="false" customHeight="false" outlineLevel="0" collapsed="false">
      <c r="A75" s="147" t="s">
        <v>416</v>
      </c>
      <c r="B75" s="222" t="n">
        <v>34796</v>
      </c>
      <c r="C75" s="222" t="n">
        <v>928</v>
      </c>
      <c r="D75" s="222" t="n">
        <v>17</v>
      </c>
      <c r="E75" s="222" t="n">
        <v>175</v>
      </c>
      <c r="F75" s="222" t="n">
        <v>441</v>
      </c>
      <c r="G75" s="222" t="n">
        <v>294</v>
      </c>
      <c r="H75" s="222" t="n">
        <v>33247</v>
      </c>
      <c r="I75" s="222" t="n">
        <v>195</v>
      </c>
      <c r="J75" s="222" t="n">
        <v>1157</v>
      </c>
      <c r="K75" s="222" t="n">
        <v>31896</v>
      </c>
      <c r="L75" s="222" t="n">
        <v>4265</v>
      </c>
      <c r="M75" s="222" t="n">
        <v>27631</v>
      </c>
      <c r="N75" s="222"/>
      <c r="O75" s="222"/>
      <c r="P75" s="222"/>
      <c r="Q75" s="222"/>
      <c r="R75" s="222"/>
      <c r="S75" s="222"/>
      <c r="T75" s="222"/>
      <c r="U75" s="222"/>
      <c r="V75" s="222"/>
      <c r="W75" s="222"/>
      <c r="X75" s="222"/>
      <c r="Y75" s="222"/>
      <c r="Z75" s="222"/>
      <c r="AA75" s="222"/>
      <c r="AB75" s="222"/>
      <c r="AC75" s="222"/>
      <c r="AD75" s="222"/>
      <c r="AE75" s="222"/>
      <c r="AF75" s="222"/>
      <c r="AG75" s="222"/>
      <c r="AH75" s="222"/>
      <c r="AI75" s="222"/>
      <c r="AJ75" s="222"/>
      <c r="AK75" s="222"/>
      <c r="AL75" s="222"/>
      <c r="AM75" s="222"/>
      <c r="AN75" s="222"/>
      <c r="AO75" s="222"/>
      <c r="AP75" s="222"/>
      <c r="AQ75" s="222"/>
      <c r="AR75" s="222"/>
      <c r="AS75" s="222"/>
      <c r="AT75" s="222"/>
      <c r="AU75" s="222"/>
      <c r="AV75" s="222"/>
      <c r="AW75" s="222"/>
      <c r="AX75" s="222"/>
      <c r="AY75" s="222"/>
      <c r="AZ75" s="222"/>
      <c r="BA75" s="222"/>
      <c r="BB75" s="222"/>
      <c r="BC75" s="222"/>
      <c r="BD75" s="222"/>
      <c r="BE75" s="222"/>
      <c r="BF75" s="222"/>
      <c r="BG75" s="222"/>
      <c r="BH75" s="222"/>
      <c r="BI75" s="222"/>
      <c r="BJ75" s="222"/>
      <c r="BK75" s="222"/>
      <c r="BL75" s="222"/>
      <c r="BM75" s="222"/>
      <c r="BN75" s="222"/>
      <c r="BO75" s="222"/>
      <c r="BP75" s="222"/>
      <c r="BQ75" s="222"/>
      <c r="BR75" s="222"/>
      <c r="BS75" s="222"/>
      <c r="BT75" s="222"/>
      <c r="BU75" s="222"/>
      <c r="BV75" s="222"/>
      <c r="BW75" s="222"/>
      <c r="BX75" s="222"/>
      <c r="BY75" s="222"/>
      <c r="BZ75" s="222"/>
      <c r="CA75" s="222"/>
      <c r="CB75" s="222"/>
      <c r="CC75" s="222"/>
    </row>
    <row r="76" customFormat="false" ht="12.75" hidden="false" customHeight="false" outlineLevel="0" collapsed="false">
      <c r="A76" s="147" t="s">
        <v>417</v>
      </c>
      <c r="B76" s="222" t="n">
        <v>33794</v>
      </c>
      <c r="C76" s="222" t="n">
        <v>886</v>
      </c>
      <c r="D76" s="222" t="n">
        <v>19</v>
      </c>
      <c r="E76" s="222" t="n">
        <v>199</v>
      </c>
      <c r="F76" s="222" t="n">
        <v>415</v>
      </c>
      <c r="G76" s="222" t="n">
        <v>254</v>
      </c>
      <c r="H76" s="222" t="n">
        <v>32276</v>
      </c>
      <c r="I76" s="222" t="n">
        <v>203</v>
      </c>
      <c r="J76" s="222" t="n">
        <v>976</v>
      </c>
      <c r="K76" s="222" t="n">
        <v>31097</v>
      </c>
      <c r="L76" s="222" t="n">
        <v>4073</v>
      </c>
      <c r="M76" s="222" t="n">
        <v>27025</v>
      </c>
      <c r="N76" s="222"/>
      <c r="O76" s="222"/>
      <c r="P76" s="222"/>
      <c r="Q76" s="222"/>
      <c r="R76" s="222"/>
      <c r="S76" s="222"/>
      <c r="T76" s="222"/>
      <c r="U76" s="222"/>
      <c r="V76" s="222"/>
      <c r="W76" s="222"/>
      <c r="X76" s="222"/>
      <c r="Y76" s="222"/>
      <c r="Z76" s="222"/>
      <c r="AA76" s="222"/>
      <c r="AB76" s="222"/>
      <c r="AC76" s="222"/>
      <c r="AD76" s="222"/>
      <c r="AE76" s="222"/>
      <c r="AF76" s="222"/>
      <c r="AG76" s="222"/>
      <c r="AH76" s="222"/>
      <c r="AI76" s="222"/>
      <c r="AJ76" s="222"/>
      <c r="AK76" s="222"/>
      <c r="AL76" s="222"/>
      <c r="AM76" s="222"/>
      <c r="AN76" s="222"/>
      <c r="AO76" s="222"/>
      <c r="AP76" s="222"/>
      <c r="AQ76" s="222"/>
      <c r="AR76" s="222"/>
      <c r="AS76" s="222"/>
      <c r="AT76" s="222"/>
      <c r="AU76" s="222"/>
      <c r="AV76" s="222"/>
      <c r="AW76" s="222"/>
      <c r="AX76" s="222"/>
      <c r="AY76" s="222"/>
      <c r="AZ76" s="222"/>
      <c r="BA76" s="222"/>
      <c r="BB76" s="222"/>
      <c r="BC76" s="222"/>
      <c r="BD76" s="222"/>
      <c r="BE76" s="222"/>
      <c r="BF76" s="222"/>
      <c r="BG76" s="222"/>
      <c r="BH76" s="222"/>
      <c r="BI76" s="222"/>
      <c r="BJ76" s="222"/>
      <c r="BK76" s="222"/>
      <c r="BL76" s="222"/>
      <c r="BM76" s="222"/>
      <c r="BN76" s="222"/>
      <c r="BO76" s="222"/>
      <c r="BP76" s="222"/>
      <c r="BQ76" s="222"/>
      <c r="BR76" s="222"/>
      <c r="BS76" s="222"/>
      <c r="BT76" s="222"/>
      <c r="BU76" s="222"/>
      <c r="BV76" s="222"/>
      <c r="BW76" s="222"/>
      <c r="BX76" s="222"/>
      <c r="BY76" s="222"/>
      <c r="BZ76" s="222"/>
      <c r="CA76" s="222"/>
      <c r="CB76" s="222"/>
      <c r="CC76" s="222"/>
    </row>
    <row r="77" customFormat="false" ht="12.75" hidden="false" customHeight="false" outlineLevel="0" collapsed="false">
      <c r="A77" s="147" t="s">
        <v>418</v>
      </c>
      <c r="B77" s="222" t="n">
        <v>35051</v>
      </c>
      <c r="C77" s="222" t="n">
        <v>876</v>
      </c>
      <c r="D77" s="222" t="n">
        <v>20</v>
      </c>
      <c r="E77" s="222" t="n">
        <v>198</v>
      </c>
      <c r="F77" s="222" t="n">
        <v>414</v>
      </c>
      <c r="G77" s="222" t="n">
        <v>244</v>
      </c>
      <c r="H77" s="222" t="n">
        <v>33481</v>
      </c>
      <c r="I77" s="222" t="n">
        <v>207</v>
      </c>
      <c r="J77" s="222" t="n">
        <v>1116</v>
      </c>
      <c r="K77" s="222" t="n">
        <v>32158</v>
      </c>
      <c r="L77" s="222" t="n">
        <v>4045</v>
      </c>
      <c r="M77" s="222" t="n">
        <v>28113</v>
      </c>
      <c r="N77" s="222"/>
      <c r="O77" s="222"/>
      <c r="P77" s="222"/>
      <c r="Q77" s="222"/>
      <c r="R77" s="222"/>
      <c r="S77" s="222"/>
      <c r="T77" s="222"/>
      <c r="U77" s="222"/>
      <c r="V77" s="222"/>
      <c r="W77" s="222"/>
      <c r="X77" s="222"/>
      <c r="Y77" s="222"/>
      <c r="Z77" s="222"/>
      <c r="AA77" s="222"/>
      <c r="AB77" s="222"/>
      <c r="AC77" s="222"/>
      <c r="AD77" s="222"/>
      <c r="AE77" s="222"/>
      <c r="AF77" s="222"/>
      <c r="AG77" s="222"/>
      <c r="AH77" s="222"/>
      <c r="AI77" s="222"/>
      <c r="AJ77" s="222"/>
      <c r="AK77" s="222"/>
      <c r="AL77" s="222"/>
      <c r="AM77" s="222"/>
      <c r="AN77" s="222"/>
      <c r="AO77" s="222"/>
      <c r="AP77" s="222"/>
      <c r="AQ77" s="222"/>
      <c r="AR77" s="222"/>
      <c r="AS77" s="222"/>
      <c r="AT77" s="222"/>
      <c r="AU77" s="222"/>
      <c r="AV77" s="222"/>
      <c r="AW77" s="222"/>
      <c r="AX77" s="222"/>
      <c r="AY77" s="222"/>
      <c r="AZ77" s="222"/>
      <c r="BA77" s="222"/>
      <c r="BB77" s="222"/>
      <c r="BC77" s="222"/>
      <c r="BD77" s="222"/>
      <c r="BE77" s="222"/>
      <c r="BF77" s="222"/>
      <c r="BG77" s="222"/>
      <c r="BH77" s="222"/>
      <c r="BI77" s="222"/>
      <c r="BJ77" s="222"/>
      <c r="BK77" s="222"/>
      <c r="BL77" s="222"/>
      <c r="BM77" s="222"/>
      <c r="BN77" s="222"/>
      <c r="BO77" s="222"/>
      <c r="BP77" s="222"/>
      <c r="BQ77" s="222"/>
      <c r="BR77" s="222"/>
      <c r="BS77" s="222"/>
      <c r="BT77" s="222"/>
      <c r="BU77" s="222"/>
      <c r="BV77" s="222"/>
      <c r="BW77" s="222"/>
      <c r="BX77" s="222"/>
      <c r="BY77" s="222"/>
      <c r="BZ77" s="222"/>
      <c r="CA77" s="222"/>
      <c r="CB77" s="222"/>
      <c r="CC77" s="222"/>
    </row>
    <row r="78" customFormat="false" ht="12.75" hidden="false" customHeight="false" outlineLevel="0" collapsed="false">
      <c r="A78" s="147" t="s">
        <v>419</v>
      </c>
      <c r="B78" s="222" t="n">
        <v>34450</v>
      </c>
      <c r="C78" s="222" t="n">
        <v>902</v>
      </c>
      <c r="D78" s="222" t="n">
        <v>19</v>
      </c>
      <c r="E78" s="222" t="n">
        <v>195</v>
      </c>
      <c r="F78" s="222" t="n">
        <v>428</v>
      </c>
      <c r="G78" s="222" t="n">
        <v>260</v>
      </c>
      <c r="H78" s="222" t="n">
        <v>32920</v>
      </c>
      <c r="I78" s="222" t="n">
        <v>203</v>
      </c>
      <c r="J78" s="222" t="n">
        <v>980</v>
      </c>
      <c r="K78" s="222" t="n">
        <v>31736</v>
      </c>
      <c r="L78" s="222" t="n">
        <v>3992</v>
      </c>
      <c r="M78" s="222" t="n">
        <v>27744</v>
      </c>
      <c r="N78" s="222"/>
      <c r="O78" s="222"/>
      <c r="P78" s="222"/>
      <c r="Q78" s="222"/>
      <c r="R78" s="222"/>
      <c r="S78" s="222"/>
      <c r="T78" s="222"/>
      <c r="U78" s="222"/>
      <c r="V78" s="222"/>
      <c r="W78" s="222"/>
      <c r="X78" s="222"/>
      <c r="Y78" s="222"/>
      <c r="Z78" s="222"/>
      <c r="AA78" s="222"/>
      <c r="AB78" s="222"/>
      <c r="AC78" s="222"/>
      <c r="AD78" s="222"/>
      <c r="AE78" s="222"/>
      <c r="AF78" s="222"/>
      <c r="AG78" s="222"/>
      <c r="AH78" s="222"/>
      <c r="AI78" s="222"/>
      <c r="AJ78" s="222"/>
      <c r="AK78" s="222"/>
      <c r="AL78" s="222"/>
      <c r="AM78" s="222"/>
      <c r="AN78" s="222"/>
      <c r="AO78" s="222"/>
      <c r="AP78" s="222"/>
      <c r="AQ78" s="222"/>
      <c r="AR78" s="222"/>
      <c r="AS78" s="222"/>
      <c r="AT78" s="222"/>
      <c r="AU78" s="222"/>
      <c r="AV78" s="222"/>
      <c r="AW78" s="222"/>
      <c r="AX78" s="222"/>
      <c r="AY78" s="222"/>
      <c r="AZ78" s="222"/>
      <c r="BA78" s="222"/>
      <c r="BB78" s="222"/>
      <c r="BC78" s="222"/>
      <c r="BD78" s="222"/>
      <c r="BE78" s="222"/>
      <c r="BF78" s="222"/>
      <c r="BG78" s="222"/>
      <c r="BH78" s="222"/>
      <c r="BI78" s="222"/>
      <c r="BJ78" s="222"/>
      <c r="BK78" s="222"/>
      <c r="BL78" s="222"/>
      <c r="BM78" s="222"/>
      <c r="BN78" s="222"/>
      <c r="BO78" s="222"/>
      <c r="BP78" s="222"/>
      <c r="BQ78" s="222"/>
      <c r="BR78" s="222"/>
      <c r="BS78" s="222"/>
      <c r="BT78" s="222"/>
      <c r="BU78" s="222"/>
      <c r="BV78" s="222"/>
      <c r="BW78" s="222"/>
      <c r="BX78" s="222"/>
      <c r="BY78" s="222"/>
      <c r="BZ78" s="222"/>
      <c r="CA78" s="222"/>
      <c r="CB78" s="222"/>
      <c r="CC78" s="222"/>
    </row>
    <row r="79" customFormat="false" ht="12.75" hidden="false" customHeight="false" outlineLevel="0" collapsed="false">
      <c r="A79" s="144"/>
      <c r="B79" s="222"/>
      <c r="C79" s="222"/>
      <c r="D79" s="222"/>
      <c r="E79" s="222"/>
      <c r="F79" s="222"/>
      <c r="G79" s="222"/>
      <c r="H79" s="222"/>
      <c r="I79" s="222"/>
      <c r="J79" s="222"/>
      <c r="K79" s="222"/>
      <c r="L79" s="222"/>
      <c r="M79" s="222"/>
      <c r="N79" s="222"/>
      <c r="O79" s="222"/>
      <c r="P79" s="222"/>
      <c r="Q79" s="222"/>
      <c r="R79" s="222"/>
      <c r="S79" s="222"/>
      <c r="T79" s="222"/>
      <c r="U79" s="222"/>
      <c r="V79" s="222"/>
      <c r="W79" s="222"/>
      <c r="X79" s="222"/>
      <c r="Y79" s="222"/>
      <c r="Z79" s="222"/>
      <c r="AA79" s="222"/>
      <c r="AB79" s="222"/>
      <c r="AC79" s="222"/>
      <c r="AD79" s="222"/>
      <c r="AE79" s="222"/>
      <c r="AF79" s="222"/>
      <c r="AG79" s="222"/>
      <c r="AH79" s="222"/>
      <c r="AI79" s="222"/>
      <c r="AJ79" s="222"/>
      <c r="AK79" s="222"/>
      <c r="AL79" s="222"/>
      <c r="AM79" s="222"/>
      <c r="AN79" s="222"/>
      <c r="AO79" s="222"/>
      <c r="AP79" s="222"/>
      <c r="AQ79" s="222"/>
      <c r="AR79" s="222"/>
      <c r="AS79" s="222"/>
      <c r="AT79" s="222"/>
      <c r="AU79" s="222"/>
      <c r="AV79" s="222"/>
      <c r="AW79" s="222"/>
      <c r="AX79" s="222"/>
      <c r="AY79" s="222"/>
      <c r="AZ79" s="222"/>
      <c r="BA79" s="222"/>
      <c r="BB79" s="222"/>
      <c r="BC79" s="222"/>
      <c r="BD79" s="222"/>
      <c r="BE79" s="222"/>
      <c r="BF79" s="222"/>
      <c r="BG79" s="222"/>
      <c r="BH79" s="222"/>
      <c r="BI79" s="222"/>
      <c r="BJ79" s="222"/>
      <c r="BK79" s="222"/>
      <c r="BL79" s="222"/>
      <c r="BM79" s="222"/>
      <c r="BN79" s="222"/>
      <c r="BO79" s="222"/>
      <c r="BP79" s="222"/>
      <c r="BQ79" s="222"/>
      <c r="BR79" s="222"/>
      <c r="BS79" s="222"/>
      <c r="BT79" s="222"/>
      <c r="BU79" s="222"/>
      <c r="BV79" s="222"/>
      <c r="BW79" s="222"/>
      <c r="BX79" s="222"/>
      <c r="BY79" s="222"/>
      <c r="BZ79" s="222"/>
      <c r="CA79" s="222"/>
      <c r="CB79" s="222"/>
      <c r="CC79" s="222"/>
    </row>
    <row r="80" customFormat="false" ht="12.75" hidden="false" customHeight="false" outlineLevel="0" collapsed="false">
      <c r="A80" s="144" t="n">
        <v>2006</v>
      </c>
      <c r="B80" s="222"/>
      <c r="C80" s="222"/>
      <c r="D80" s="222"/>
      <c r="E80" s="222"/>
      <c r="F80" s="222"/>
      <c r="G80" s="222"/>
      <c r="H80" s="222"/>
      <c r="I80" s="222"/>
      <c r="J80" s="222"/>
      <c r="K80" s="222"/>
      <c r="L80" s="222"/>
      <c r="M80" s="222"/>
      <c r="N80" s="222"/>
      <c r="O80" s="222"/>
      <c r="P80" s="222"/>
      <c r="Q80" s="222"/>
      <c r="R80" s="222"/>
      <c r="S80" s="222"/>
      <c r="T80" s="222"/>
      <c r="U80" s="222"/>
      <c r="V80" s="222"/>
      <c r="W80" s="222"/>
      <c r="X80" s="222"/>
      <c r="Y80" s="222"/>
      <c r="Z80" s="222"/>
      <c r="AA80" s="222"/>
      <c r="AB80" s="222"/>
      <c r="AC80" s="222"/>
      <c r="AD80" s="222"/>
      <c r="AE80" s="222"/>
      <c r="AF80" s="222"/>
      <c r="AG80" s="222"/>
      <c r="AH80" s="222"/>
      <c r="AI80" s="222"/>
      <c r="AJ80" s="222"/>
      <c r="AK80" s="222"/>
      <c r="AL80" s="222"/>
      <c r="AM80" s="222"/>
      <c r="AN80" s="222"/>
      <c r="AO80" s="222"/>
      <c r="AP80" s="222"/>
      <c r="AQ80" s="222"/>
      <c r="AR80" s="222"/>
      <c r="AS80" s="222"/>
      <c r="AT80" s="222"/>
      <c r="AU80" s="222"/>
      <c r="AV80" s="222"/>
      <c r="AW80" s="222"/>
      <c r="AX80" s="222"/>
      <c r="AY80" s="222"/>
      <c r="AZ80" s="222"/>
      <c r="BA80" s="222"/>
      <c r="BB80" s="222"/>
      <c r="BC80" s="222"/>
      <c r="BD80" s="222"/>
      <c r="BE80" s="222"/>
      <c r="BF80" s="222"/>
      <c r="BG80" s="222"/>
      <c r="BH80" s="222"/>
      <c r="BI80" s="222"/>
      <c r="BJ80" s="222"/>
      <c r="BK80" s="222"/>
      <c r="BL80" s="222"/>
      <c r="BM80" s="222"/>
      <c r="BN80" s="222"/>
      <c r="BO80" s="222"/>
      <c r="BP80" s="222"/>
      <c r="BQ80" s="222"/>
      <c r="BR80" s="222"/>
      <c r="BS80" s="222"/>
      <c r="BT80" s="222"/>
      <c r="BU80" s="222"/>
      <c r="BV80" s="222"/>
      <c r="BW80" s="222"/>
      <c r="BX80" s="222"/>
      <c r="BY80" s="222"/>
      <c r="BZ80" s="222"/>
      <c r="CA80" s="222"/>
      <c r="CB80" s="222"/>
      <c r="CC80" s="222"/>
    </row>
    <row r="81" customFormat="false" ht="12.75" hidden="false" customHeight="false" outlineLevel="0" collapsed="false">
      <c r="A81" s="147" t="s">
        <v>420</v>
      </c>
      <c r="B81" s="222" t="n">
        <v>32645</v>
      </c>
      <c r="C81" s="222" t="n">
        <v>839</v>
      </c>
      <c r="D81" s="222" t="n">
        <v>18</v>
      </c>
      <c r="E81" s="222" t="n">
        <v>185</v>
      </c>
      <c r="F81" s="222" t="n">
        <v>429</v>
      </c>
      <c r="G81" s="222" t="n">
        <v>207</v>
      </c>
      <c r="H81" s="222" t="n">
        <v>31211</v>
      </c>
      <c r="I81" s="222" t="n">
        <v>237</v>
      </c>
      <c r="J81" s="222" t="n">
        <v>1063</v>
      </c>
      <c r="K81" s="222" t="n">
        <v>29911</v>
      </c>
      <c r="L81" s="222" t="n">
        <v>4097</v>
      </c>
      <c r="M81" s="222" t="n">
        <v>25813</v>
      </c>
      <c r="N81" s="222"/>
      <c r="O81" s="222"/>
      <c r="P81" s="222"/>
      <c r="Q81" s="222"/>
      <c r="R81" s="222"/>
      <c r="S81" s="222"/>
      <c r="T81" s="222"/>
      <c r="U81" s="222"/>
      <c r="V81" s="222"/>
      <c r="W81" s="222"/>
      <c r="X81" s="222"/>
      <c r="Y81" s="222"/>
      <c r="Z81" s="222"/>
      <c r="AA81" s="222"/>
      <c r="AB81" s="222"/>
      <c r="AC81" s="222"/>
      <c r="AD81" s="222"/>
      <c r="AE81" s="222"/>
      <c r="AF81" s="222"/>
      <c r="AG81" s="222"/>
      <c r="AH81" s="222"/>
      <c r="AI81" s="222"/>
      <c r="AJ81" s="222"/>
      <c r="AK81" s="222"/>
      <c r="AL81" s="222"/>
      <c r="AM81" s="222"/>
      <c r="AN81" s="222"/>
      <c r="AO81" s="222"/>
      <c r="AP81" s="222"/>
      <c r="AQ81" s="222"/>
      <c r="AR81" s="222"/>
      <c r="AS81" s="222"/>
      <c r="AT81" s="222"/>
      <c r="AU81" s="222"/>
      <c r="AV81" s="222"/>
      <c r="AW81" s="222"/>
      <c r="AX81" s="222"/>
      <c r="AY81" s="222"/>
      <c r="AZ81" s="222"/>
      <c r="BA81" s="222"/>
      <c r="BB81" s="222"/>
      <c r="BC81" s="222"/>
      <c r="BD81" s="222"/>
      <c r="BE81" s="222"/>
      <c r="BF81" s="222"/>
      <c r="BG81" s="222"/>
      <c r="BH81" s="222"/>
      <c r="BI81" s="222"/>
      <c r="BJ81" s="222"/>
      <c r="BK81" s="222"/>
      <c r="BL81" s="222"/>
      <c r="BM81" s="222"/>
      <c r="BN81" s="222"/>
      <c r="BO81" s="222"/>
      <c r="BP81" s="222"/>
      <c r="BQ81" s="222"/>
      <c r="BR81" s="222"/>
      <c r="BS81" s="222"/>
      <c r="BT81" s="222"/>
      <c r="BU81" s="222"/>
      <c r="BV81" s="222"/>
      <c r="BW81" s="222"/>
      <c r="BX81" s="222"/>
      <c r="BY81" s="222"/>
      <c r="BZ81" s="222"/>
      <c r="CA81" s="222"/>
      <c r="CB81" s="222"/>
      <c r="CC81" s="222"/>
    </row>
    <row r="82" customFormat="false" ht="12.75" hidden="false" customHeight="false" outlineLevel="0" collapsed="false">
      <c r="A82" s="147" t="s">
        <v>421</v>
      </c>
      <c r="B82" s="222" t="n">
        <v>34092</v>
      </c>
      <c r="C82" s="222" t="n">
        <v>952</v>
      </c>
      <c r="D82" s="222" t="n">
        <v>12</v>
      </c>
      <c r="E82" s="222" t="n">
        <v>196</v>
      </c>
      <c r="F82" s="222" t="n">
        <v>461</v>
      </c>
      <c r="G82" s="222" t="n">
        <v>283</v>
      </c>
      <c r="H82" s="222" t="n">
        <v>32516</v>
      </c>
      <c r="I82" s="222" t="n">
        <v>253</v>
      </c>
      <c r="J82" s="222" t="n">
        <v>1065</v>
      </c>
      <c r="K82" s="222" t="n">
        <v>31198</v>
      </c>
      <c r="L82" s="222" t="n">
        <v>4137</v>
      </c>
      <c r="M82" s="222" t="n">
        <v>27061</v>
      </c>
      <c r="N82" s="222"/>
      <c r="O82" s="222"/>
      <c r="P82" s="222"/>
      <c r="Q82" s="222"/>
      <c r="R82" s="222"/>
      <c r="S82" s="222"/>
      <c r="T82" s="222"/>
      <c r="U82" s="222"/>
      <c r="V82" s="222"/>
      <c r="W82" s="222"/>
      <c r="X82" s="222"/>
      <c r="Y82" s="222"/>
      <c r="Z82" s="222"/>
      <c r="AA82" s="222"/>
      <c r="AB82" s="222"/>
      <c r="AC82" s="222"/>
      <c r="AD82" s="222"/>
      <c r="AE82" s="222"/>
      <c r="AF82" s="222"/>
      <c r="AG82" s="222"/>
      <c r="AH82" s="222"/>
      <c r="AI82" s="222"/>
      <c r="AJ82" s="222"/>
      <c r="AK82" s="222"/>
      <c r="AL82" s="222"/>
      <c r="AM82" s="222"/>
      <c r="AN82" s="222"/>
      <c r="AO82" s="222"/>
      <c r="AP82" s="222"/>
      <c r="AQ82" s="222"/>
      <c r="AR82" s="222"/>
      <c r="AS82" s="222"/>
      <c r="AT82" s="222"/>
      <c r="AU82" s="222"/>
      <c r="AV82" s="222"/>
      <c r="AW82" s="222"/>
      <c r="AX82" s="222"/>
      <c r="AY82" s="222"/>
      <c r="AZ82" s="222"/>
      <c r="BA82" s="222"/>
      <c r="BB82" s="222"/>
      <c r="BC82" s="222"/>
      <c r="BD82" s="222"/>
      <c r="BE82" s="222"/>
      <c r="BF82" s="222"/>
      <c r="BG82" s="222"/>
      <c r="BH82" s="222"/>
      <c r="BI82" s="222"/>
      <c r="BJ82" s="222"/>
      <c r="BK82" s="222"/>
      <c r="BL82" s="222"/>
      <c r="BM82" s="222"/>
      <c r="BN82" s="222"/>
      <c r="BO82" s="222"/>
      <c r="BP82" s="222"/>
      <c r="BQ82" s="222"/>
      <c r="BR82" s="222"/>
      <c r="BS82" s="222"/>
      <c r="BT82" s="222"/>
      <c r="BU82" s="222"/>
      <c r="BV82" s="222"/>
      <c r="BW82" s="222"/>
      <c r="BX82" s="222"/>
      <c r="BY82" s="222"/>
      <c r="BZ82" s="222"/>
      <c r="CA82" s="222"/>
      <c r="CB82" s="222"/>
      <c r="CC82" s="222"/>
    </row>
    <row r="83" customFormat="false" ht="12.75" hidden="false" customHeight="false" outlineLevel="0" collapsed="false">
      <c r="A83" s="147" t="s">
        <v>422</v>
      </c>
      <c r="B83" s="222" t="n">
        <v>36751</v>
      </c>
      <c r="C83" s="222" t="n">
        <v>914</v>
      </c>
      <c r="D83" s="222" t="n">
        <v>14</v>
      </c>
      <c r="E83" s="222" t="n">
        <v>193</v>
      </c>
      <c r="F83" s="222" t="n">
        <v>460</v>
      </c>
      <c r="G83" s="222" t="n">
        <v>247</v>
      </c>
      <c r="H83" s="222" t="n">
        <v>35134</v>
      </c>
      <c r="I83" s="222" t="n">
        <v>232</v>
      </c>
      <c r="J83" s="222" t="n">
        <v>1075</v>
      </c>
      <c r="K83" s="222" t="n">
        <v>33827</v>
      </c>
      <c r="L83" s="222" t="n">
        <v>4443</v>
      </c>
      <c r="M83" s="222" t="n">
        <v>29384</v>
      </c>
      <c r="N83" s="222"/>
      <c r="O83" s="222"/>
      <c r="P83" s="222"/>
      <c r="Q83" s="222"/>
      <c r="R83" s="222"/>
      <c r="S83" s="222"/>
      <c r="T83" s="222"/>
      <c r="U83" s="222"/>
      <c r="V83" s="222"/>
      <c r="W83" s="222"/>
      <c r="X83" s="222"/>
      <c r="Y83" s="222"/>
      <c r="Z83" s="222"/>
      <c r="AA83" s="222"/>
      <c r="AB83" s="222"/>
      <c r="AC83" s="222"/>
      <c r="AD83" s="222"/>
      <c r="AE83" s="222"/>
      <c r="AF83" s="222"/>
      <c r="AG83" s="222"/>
      <c r="AH83" s="222"/>
      <c r="AI83" s="222"/>
      <c r="AJ83" s="222"/>
      <c r="AK83" s="222"/>
      <c r="AL83" s="222"/>
      <c r="AM83" s="222"/>
      <c r="AN83" s="222"/>
      <c r="AO83" s="222"/>
      <c r="AP83" s="222"/>
      <c r="AQ83" s="222"/>
      <c r="AR83" s="222"/>
      <c r="AS83" s="222"/>
      <c r="AT83" s="222"/>
      <c r="AU83" s="222"/>
      <c r="AV83" s="222"/>
      <c r="AW83" s="222"/>
      <c r="AX83" s="222"/>
      <c r="AY83" s="222"/>
      <c r="AZ83" s="222"/>
      <c r="BA83" s="222"/>
      <c r="BB83" s="222"/>
      <c r="BC83" s="222"/>
      <c r="BD83" s="222"/>
      <c r="BE83" s="222"/>
      <c r="BF83" s="222"/>
      <c r="BG83" s="222"/>
      <c r="BH83" s="222"/>
      <c r="BI83" s="222"/>
      <c r="BJ83" s="222"/>
      <c r="BK83" s="222"/>
      <c r="BL83" s="222"/>
      <c r="BM83" s="222"/>
      <c r="BN83" s="222"/>
      <c r="BO83" s="222"/>
      <c r="BP83" s="222"/>
      <c r="BQ83" s="222"/>
      <c r="BR83" s="222"/>
      <c r="BS83" s="222"/>
      <c r="BT83" s="222"/>
      <c r="BU83" s="222"/>
      <c r="BV83" s="222"/>
      <c r="BW83" s="222"/>
      <c r="BX83" s="222"/>
      <c r="BY83" s="222"/>
      <c r="BZ83" s="222"/>
      <c r="CA83" s="222"/>
      <c r="CB83" s="222"/>
      <c r="CC83" s="222"/>
    </row>
    <row r="84" customFormat="false" ht="12.75" hidden="false" customHeight="false" outlineLevel="0" collapsed="false">
      <c r="A84" s="147" t="s">
        <v>423</v>
      </c>
      <c r="B84" s="222" t="n">
        <v>33447</v>
      </c>
      <c r="C84" s="222" t="n">
        <v>877</v>
      </c>
      <c r="D84" s="222" t="n">
        <v>13</v>
      </c>
      <c r="E84" s="222" t="n">
        <v>166</v>
      </c>
      <c r="F84" s="222" t="n">
        <v>465</v>
      </c>
      <c r="G84" s="222" t="n">
        <v>233</v>
      </c>
      <c r="H84" s="222" t="n">
        <v>31894</v>
      </c>
      <c r="I84" s="222" t="n">
        <v>228</v>
      </c>
      <c r="J84" s="222" t="n">
        <v>1027</v>
      </c>
      <c r="K84" s="222" t="n">
        <v>30639</v>
      </c>
      <c r="L84" s="222" t="n">
        <v>4096</v>
      </c>
      <c r="M84" s="222" t="n">
        <v>26543</v>
      </c>
      <c r="N84" s="222"/>
      <c r="O84" s="222"/>
      <c r="P84" s="222"/>
      <c r="Q84" s="222"/>
      <c r="R84" s="222"/>
      <c r="S84" s="222"/>
      <c r="T84" s="222"/>
      <c r="U84" s="222"/>
      <c r="V84" s="222"/>
      <c r="W84" s="222"/>
      <c r="X84" s="222"/>
      <c r="Y84" s="222"/>
      <c r="Z84" s="222"/>
      <c r="AA84" s="222"/>
      <c r="AB84" s="222"/>
      <c r="AC84" s="222"/>
      <c r="AD84" s="222"/>
      <c r="AE84" s="222"/>
      <c r="AF84" s="222"/>
      <c r="AG84" s="222"/>
      <c r="AH84" s="222"/>
      <c r="AI84" s="222"/>
      <c r="AJ84" s="222"/>
      <c r="AK84" s="222"/>
      <c r="AL84" s="222"/>
      <c r="AM84" s="222"/>
      <c r="AN84" s="222"/>
      <c r="AO84" s="222"/>
      <c r="AP84" s="222"/>
      <c r="AQ84" s="222"/>
      <c r="AR84" s="222"/>
      <c r="AS84" s="222"/>
      <c r="AT84" s="222"/>
      <c r="AU84" s="222"/>
      <c r="AV84" s="222"/>
      <c r="AW84" s="222"/>
      <c r="AX84" s="222"/>
      <c r="AY84" s="222"/>
      <c r="AZ84" s="222"/>
      <c r="BA84" s="222"/>
      <c r="BB84" s="222"/>
      <c r="BC84" s="222"/>
      <c r="BD84" s="222"/>
      <c r="BE84" s="222"/>
      <c r="BF84" s="222"/>
      <c r="BG84" s="222"/>
      <c r="BH84" s="222"/>
      <c r="BI84" s="222"/>
      <c r="BJ84" s="222"/>
      <c r="BK84" s="222"/>
      <c r="BL84" s="222"/>
      <c r="BM84" s="222"/>
      <c r="BN84" s="222"/>
      <c r="BO84" s="222"/>
      <c r="BP84" s="222"/>
      <c r="BQ84" s="222"/>
      <c r="BR84" s="222"/>
      <c r="BS84" s="222"/>
      <c r="BT84" s="222"/>
      <c r="BU84" s="222"/>
      <c r="BV84" s="222"/>
      <c r="BW84" s="222"/>
      <c r="BX84" s="222"/>
      <c r="BY84" s="222"/>
      <c r="BZ84" s="222"/>
      <c r="CA84" s="222"/>
      <c r="CB84" s="222"/>
      <c r="CC84" s="222"/>
    </row>
    <row r="85" customFormat="false" ht="12.75" hidden="false" customHeight="false" outlineLevel="0" collapsed="false">
      <c r="A85" s="147" t="s">
        <v>412</v>
      </c>
      <c r="B85" s="222" t="n">
        <v>35275</v>
      </c>
      <c r="C85" s="222" t="n">
        <v>971</v>
      </c>
      <c r="D85" s="222" t="n">
        <v>14</v>
      </c>
      <c r="E85" s="222" t="n">
        <v>187</v>
      </c>
      <c r="F85" s="222" t="n">
        <v>518</v>
      </c>
      <c r="G85" s="222" t="n">
        <v>252</v>
      </c>
      <c r="H85" s="222" t="n">
        <v>33597</v>
      </c>
      <c r="I85" s="222" t="n">
        <v>243</v>
      </c>
      <c r="J85" s="222" t="n">
        <v>1072</v>
      </c>
      <c r="K85" s="222" t="n">
        <v>32282</v>
      </c>
      <c r="L85" s="222" t="n">
        <v>4172</v>
      </c>
      <c r="M85" s="222" t="n">
        <v>28110</v>
      </c>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c r="AY85" s="222"/>
      <c r="AZ85" s="222"/>
      <c r="BA85" s="222"/>
      <c r="BB85" s="222"/>
      <c r="BC85" s="222"/>
      <c r="BD85" s="222"/>
      <c r="BE85" s="222"/>
      <c r="BF85" s="222"/>
      <c r="BG85" s="222"/>
      <c r="BH85" s="222"/>
      <c r="BI85" s="222"/>
      <c r="BJ85" s="222"/>
      <c r="BK85" s="222"/>
      <c r="BL85" s="222"/>
      <c r="BM85" s="222"/>
      <c r="BN85" s="222"/>
      <c r="BO85" s="222"/>
      <c r="BP85" s="222"/>
      <c r="BQ85" s="222"/>
      <c r="BR85" s="222"/>
      <c r="BS85" s="222"/>
      <c r="BT85" s="222"/>
      <c r="BU85" s="222"/>
      <c r="BV85" s="222"/>
      <c r="BW85" s="222"/>
      <c r="BX85" s="222"/>
      <c r="BY85" s="222"/>
      <c r="BZ85" s="222"/>
      <c r="CA85" s="222"/>
      <c r="CB85" s="222"/>
      <c r="CC85" s="222"/>
    </row>
    <row r="86" customFormat="false" ht="12.75" hidden="false" customHeight="false" outlineLevel="0" collapsed="false">
      <c r="A86" s="2"/>
    </row>
    <row r="87" customFormat="false" ht="12.75" hidden="false" customHeight="false" outlineLevel="0" collapsed="false">
      <c r="A87" s="1" t="s">
        <v>1318</v>
      </c>
    </row>
    <row r="88" customFormat="false" ht="12.75" hidden="false" customHeight="false" outlineLevel="0" collapsed="false">
      <c r="A88" s="1" t="s">
        <v>1322</v>
      </c>
    </row>
    <row r="89" customFormat="false" ht="12.75" hidden="false" customHeight="false" outlineLevel="0" collapsed="false">
      <c r="A89" s="1" t="s">
        <v>1320</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31" customFormat="true" ht="20.1" hidden="false" customHeight="true" outlineLevel="0" collapsed="false">
      <c r="A1" s="97"/>
      <c r="B1" s="97"/>
      <c r="C1" s="97"/>
      <c r="D1" s="97"/>
      <c r="E1" s="97"/>
      <c r="F1" s="97"/>
      <c r="G1" s="97"/>
      <c r="H1" s="97"/>
      <c r="I1" s="97"/>
      <c r="J1" s="97"/>
      <c r="K1" s="97"/>
      <c r="L1" s="97"/>
      <c r="M1" s="97"/>
    </row>
    <row r="2" s="131" customFormat="true" ht="20.1" hidden="false" customHeight="true" outlineLevel="0" collapsed="false">
      <c r="A2" s="97" t="s">
        <v>1323</v>
      </c>
      <c r="B2" s="97"/>
      <c r="C2" s="97"/>
      <c r="D2" s="97"/>
      <c r="E2" s="97"/>
      <c r="F2" s="97"/>
      <c r="G2" s="97"/>
      <c r="H2" s="97"/>
      <c r="I2" s="97"/>
      <c r="J2" s="97"/>
      <c r="K2" s="97"/>
      <c r="L2" s="97"/>
      <c r="M2" s="97"/>
    </row>
    <row r="3" s="131" customFormat="true" ht="20.1" hidden="false" customHeight="true" outlineLevel="0" collapsed="false">
      <c r="A3" s="97" t="s">
        <v>1324</v>
      </c>
      <c r="B3" s="97"/>
      <c r="C3" s="97"/>
      <c r="D3" s="97"/>
      <c r="E3" s="97"/>
      <c r="F3" s="97"/>
      <c r="G3" s="97"/>
      <c r="H3" s="97"/>
      <c r="I3" s="97"/>
      <c r="J3" s="97"/>
      <c r="K3" s="97"/>
      <c r="L3" s="97"/>
      <c r="M3" s="97"/>
    </row>
    <row r="4" s="131" customFormat="true" ht="20.1" hidden="false" customHeight="true" outlineLevel="0" collapsed="false">
      <c r="A4" s="97" t="s">
        <v>1325</v>
      </c>
      <c r="B4" s="97"/>
      <c r="C4" s="97"/>
      <c r="D4" s="97"/>
      <c r="E4" s="97"/>
      <c r="F4" s="97"/>
      <c r="G4" s="97"/>
      <c r="H4" s="97"/>
      <c r="I4" s="97"/>
      <c r="J4" s="97"/>
      <c r="K4" s="97"/>
      <c r="L4" s="97"/>
      <c r="M4" s="97"/>
    </row>
    <row r="5" s="41" customFormat="true" ht="20.1" hidden="false" customHeight="true" outlineLevel="0" collapsed="false">
      <c r="A5" s="97" t="s">
        <v>1326</v>
      </c>
      <c r="B5" s="97"/>
      <c r="C5" s="97"/>
      <c r="D5" s="97"/>
      <c r="E5" s="97"/>
      <c r="F5" s="97"/>
      <c r="G5" s="97"/>
      <c r="H5" s="97"/>
      <c r="I5" s="97"/>
      <c r="J5" s="97"/>
      <c r="K5" s="97"/>
      <c r="L5" s="97"/>
      <c r="M5" s="97"/>
    </row>
    <row r="6" customFormat="false" ht="20.1" hidden="false" customHeight="true" outlineLevel="0" collapsed="false">
      <c r="A6" s="359"/>
      <c r="B6" s="359"/>
      <c r="C6" s="359"/>
      <c r="D6" s="359"/>
      <c r="E6" s="359"/>
      <c r="F6" s="359"/>
      <c r="G6" s="359"/>
      <c r="H6" s="359"/>
      <c r="I6" s="359"/>
      <c r="J6" s="359"/>
      <c r="K6" s="359"/>
      <c r="L6" s="359"/>
      <c r="M6" s="359"/>
    </row>
    <row r="7" customFormat="false" ht="12.75" hidden="false" customHeight="true" outlineLevel="0" collapsed="false">
      <c r="A7" s="100" t="s">
        <v>399</v>
      </c>
      <c r="B7" s="101" t="s">
        <v>1327</v>
      </c>
      <c r="C7" s="133" t="s">
        <v>870</v>
      </c>
      <c r="D7" s="133"/>
      <c r="E7" s="133"/>
      <c r="F7" s="133"/>
      <c r="G7" s="133"/>
      <c r="H7" s="134" t="s">
        <v>871</v>
      </c>
      <c r="I7" s="134"/>
      <c r="J7" s="134"/>
      <c r="K7" s="134"/>
      <c r="L7" s="134"/>
      <c r="M7" s="134"/>
    </row>
    <row r="8" customFormat="false" ht="12.75" hidden="false" customHeight="true" outlineLevel="0" collapsed="false">
      <c r="A8" s="100"/>
      <c r="B8" s="101"/>
      <c r="C8" s="101" t="s">
        <v>872</v>
      </c>
      <c r="D8" s="135" t="s">
        <v>1328</v>
      </c>
      <c r="E8" s="294" t="s">
        <v>874</v>
      </c>
      <c r="F8" s="294"/>
      <c r="G8" s="101" t="s">
        <v>875</v>
      </c>
      <c r="H8" s="101" t="s">
        <v>872</v>
      </c>
      <c r="I8" s="101" t="s">
        <v>876</v>
      </c>
      <c r="J8" s="101" t="s">
        <v>877</v>
      </c>
      <c r="K8" s="134" t="s">
        <v>878</v>
      </c>
      <c r="L8" s="134"/>
      <c r="M8" s="134"/>
    </row>
    <row r="9" customFormat="false" ht="12.75" hidden="false" customHeight="true" outlineLevel="0" collapsed="false">
      <c r="A9" s="100"/>
      <c r="B9" s="101"/>
      <c r="C9" s="101"/>
      <c r="D9" s="135"/>
      <c r="E9" s="295" t="s">
        <v>879</v>
      </c>
      <c r="F9" s="295" t="s">
        <v>880</v>
      </c>
      <c r="G9" s="101"/>
      <c r="H9" s="101"/>
      <c r="I9" s="101"/>
      <c r="J9" s="101"/>
      <c r="K9" s="101" t="s">
        <v>872</v>
      </c>
      <c r="L9" s="294" t="s">
        <v>881</v>
      </c>
      <c r="M9" s="174" t="s">
        <v>882</v>
      </c>
    </row>
    <row r="10" customFormat="false" ht="12.75" hidden="false" customHeight="true" outlineLevel="0" collapsed="false">
      <c r="A10" s="100"/>
      <c r="B10" s="101"/>
      <c r="C10" s="101"/>
      <c r="D10" s="135"/>
      <c r="E10" s="141" t="s">
        <v>883</v>
      </c>
      <c r="F10" s="141"/>
      <c r="G10" s="101"/>
      <c r="H10" s="101"/>
      <c r="I10" s="101"/>
      <c r="J10" s="101"/>
      <c r="K10" s="101"/>
      <c r="L10" s="322" t="s">
        <v>884</v>
      </c>
      <c r="M10" s="322"/>
    </row>
    <row r="11" customFormat="false" ht="12.75" hidden="false" customHeight="true" outlineLevel="0" collapsed="false"/>
    <row r="12" customFormat="false" ht="15" hidden="false" customHeight="true" outlineLevel="0" collapsed="false">
      <c r="A12" s="297" t="s">
        <v>1329</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2" t="s">
        <v>1314</v>
      </c>
      <c r="B14" s="161" t="n">
        <v>106.9</v>
      </c>
      <c r="C14" s="161" t="n">
        <v>109</v>
      </c>
      <c r="D14" s="161" t="n">
        <v>139.9</v>
      </c>
      <c r="E14" s="161" t="n">
        <v>108</v>
      </c>
      <c r="F14" s="161" t="n">
        <v>112.9</v>
      </c>
      <c r="G14" s="161" t="n">
        <v>94.1</v>
      </c>
      <c r="H14" s="161" t="n">
        <v>108</v>
      </c>
      <c r="I14" s="161" t="n">
        <v>113.9</v>
      </c>
      <c r="J14" s="161" t="n">
        <v>100.2</v>
      </c>
      <c r="K14" s="161" t="n">
        <v>108.2</v>
      </c>
      <c r="L14" s="161" t="n">
        <v>105.1</v>
      </c>
      <c r="M14" s="161" t="n">
        <v>108.7</v>
      </c>
      <c r="N14" s="161"/>
    </row>
    <row r="15" customFormat="false" ht="12.75" hidden="false" customHeight="true" outlineLevel="0" collapsed="false">
      <c r="A15" s="192" t="s">
        <v>1315</v>
      </c>
      <c r="B15" s="161" t="n">
        <v>116.2</v>
      </c>
      <c r="C15" s="161" t="n">
        <v>105.2</v>
      </c>
      <c r="D15" s="161" t="n">
        <v>143.6</v>
      </c>
      <c r="E15" s="161" t="n">
        <v>103.4</v>
      </c>
      <c r="F15" s="161" t="n">
        <v>107.5</v>
      </c>
      <c r="G15" s="161" t="n">
        <v>96.8</v>
      </c>
      <c r="H15" s="161" t="n">
        <v>112.4</v>
      </c>
      <c r="I15" s="161" t="n">
        <v>148.3</v>
      </c>
      <c r="J15" s="161" t="n">
        <v>113.3</v>
      </c>
      <c r="K15" s="161" t="n">
        <v>108.5</v>
      </c>
      <c r="L15" s="161" t="n">
        <v>106.5</v>
      </c>
      <c r="M15" s="161" t="n">
        <v>108.8</v>
      </c>
    </row>
    <row r="16" customFormat="false" ht="12.75" hidden="false" customHeight="true" outlineLevel="0" collapsed="false">
      <c r="A16" s="275"/>
      <c r="B16" s="161"/>
      <c r="C16" s="161"/>
      <c r="D16" s="161"/>
      <c r="E16" s="161"/>
      <c r="F16" s="161"/>
      <c r="G16" s="161"/>
      <c r="H16" s="161"/>
      <c r="I16" s="161"/>
      <c r="J16" s="161"/>
      <c r="K16" s="161"/>
      <c r="L16" s="161"/>
      <c r="M16" s="161"/>
    </row>
    <row r="17" customFormat="false" ht="12.75" hidden="false" customHeight="true" outlineLevel="0" collapsed="false">
      <c r="A17" s="192" t="s">
        <v>1330</v>
      </c>
      <c r="B17" s="161" t="n">
        <v>109.5</v>
      </c>
      <c r="C17" s="161" t="n">
        <v>101.8</v>
      </c>
      <c r="D17" s="161" t="n">
        <v>144.3</v>
      </c>
      <c r="E17" s="161" t="n">
        <v>97.9</v>
      </c>
      <c r="F17" s="161" t="n">
        <v>106.5</v>
      </c>
      <c r="G17" s="161" t="n">
        <v>88.3</v>
      </c>
      <c r="H17" s="161" t="n">
        <v>105.4</v>
      </c>
      <c r="I17" s="161" t="n">
        <v>132.8</v>
      </c>
      <c r="J17" s="161" t="n">
        <v>105.6</v>
      </c>
      <c r="K17" s="161" t="n">
        <v>102.5</v>
      </c>
      <c r="L17" s="161" t="n">
        <v>105.2</v>
      </c>
      <c r="M17" s="161" t="n">
        <v>102</v>
      </c>
      <c r="N17" s="161"/>
    </row>
    <row r="18" customFormat="false" ht="12.75" hidden="false" customHeight="true" outlineLevel="0" collapsed="false">
      <c r="A18" s="192" t="s">
        <v>1331</v>
      </c>
      <c r="B18" s="161" t="n">
        <v>131.1</v>
      </c>
      <c r="C18" s="161" t="n">
        <v>111.5</v>
      </c>
      <c r="D18" s="161" t="n">
        <v>172.8</v>
      </c>
      <c r="E18" s="161" t="n">
        <v>107.5</v>
      </c>
      <c r="F18" s="161" t="n">
        <v>114.8</v>
      </c>
      <c r="G18" s="161" t="n">
        <v>102.1</v>
      </c>
      <c r="H18" s="161" t="n">
        <v>127.9</v>
      </c>
      <c r="I18" s="161" t="n">
        <v>202.1</v>
      </c>
      <c r="J18" s="161" t="n">
        <v>140.1</v>
      </c>
      <c r="K18" s="161" t="n">
        <v>118.7</v>
      </c>
      <c r="L18" s="161" t="n">
        <v>118.6</v>
      </c>
      <c r="M18" s="161" t="n">
        <v>118.7</v>
      </c>
      <c r="N18" s="161"/>
    </row>
    <row r="19" customFormat="false" ht="12.75" hidden="false" customHeight="true" outlineLevel="0" collapsed="false">
      <c r="A19" s="275"/>
      <c r="B19" s="161"/>
      <c r="C19" s="161"/>
      <c r="D19" s="161"/>
      <c r="E19" s="161"/>
      <c r="F19" s="161"/>
      <c r="G19" s="161"/>
      <c r="H19" s="161"/>
      <c r="I19" s="161"/>
      <c r="J19" s="161"/>
      <c r="K19" s="161"/>
      <c r="L19" s="161"/>
      <c r="M19" s="161"/>
    </row>
    <row r="20" customFormat="false" ht="12.75" hidden="false" customHeight="true" outlineLevel="0" collapsed="false">
      <c r="A20" s="144" t="n">
        <v>2005</v>
      </c>
      <c r="B20" s="161"/>
      <c r="C20" s="161"/>
      <c r="D20" s="161"/>
      <c r="E20" s="161"/>
      <c r="F20" s="161"/>
      <c r="G20" s="161"/>
      <c r="H20" s="161"/>
      <c r="I20" s="161"/>
      <c r="J20" s="161"/>
      <c r="K20" s="161"/>
      <c r="L20" s="161"/>
      <c r="M20" s="161"/>
    </row>
    <row r="21" customFormat="false" ht="12.75" hidden="false" customHeight="true" outlineLevel="0" collapsed="false">
      <c r="A21" s="192" t="s">
        <v>427</v>
      </c>
      <c r="B21" s="161" t="n">
        <v>114.7</v>
      </c>
      <c r="C21" s="161" t="n">
        <v>113</v>
      </c>
      <c r="D21" s="161" t="n">
        <v>172</v>
      </c>
      <c r="E21" s="161" t="n">
        <v>106.3</v>
      </c>
      <c r="F21" s="161" t="n">
        <v>118.1</v>
      </c>
      <c r="G21" s="161" t="n">
        <v>102.1</v>
      </c>
      <c r="H21" s="161" t="n">
        <v>109.9</v>
      </c>
      <c r="I21" s="161" t="n">
        <v>145.5</v>
      </c>
      <c r="J21" s="161" t="n">
        <v>113.1</v>
      </c>
      <c r="K21" s="161" t="n">
        <v>105.8</v>
      </c>
      <c r="L21" s="161" t="n">
        <v>115.1</v>
      </c>
      <c r="M21" s="161" t="n">
        <v>104.2</v>
      </c>
    </row>
    <row r="22" customFormat="false" ht="12.75" hidden="false" customHeight="true" outlineLevel="0" collapsed="false">
      <c r="A22" s="192" t="s">
        <v>428</v>
      </c>
      <c r="B22" s="161" t="n">
        <v>115.9</v>
      </c>
      <c r="C22" s="161" t="n">
        <v>99.4</v>
      </c>
      <c r="D22" s="161" t="n">
        <v>114.3</v>
      </c>
      <c r="E22" s="161" t="n">
        <v>100.7</v>
      </c>
      <c r="F22" s="161" t="n">
        <v>99.7</v>
      </c>
      <c r="G22" s="161" t="n">
        <v>95</v>
      </c>
      <c r="H22" s="161" t="n">
        <v>112.4</v>
      </c>
      <c r="I22" s="161" t="n">
        <v>145</v>
      </c>
      <c r="J22" s="161" t="n">
        <v>103.8</v>
      </c>
      <c r="K22" s="161" t="n">
        <v>109.8</v>
      </c>
      <c r="L22" s="161" t="n">
        <v>105.8</v>
      </c>
      <c r="M22" s="161" t="n">
        <v>110.5</v>
      </c>
    </row>
    <row r="23" customFormat="false" ht="12.75" hidden="false" customHeight="true" outlineLevel="0" collapsed="false">
      <c r="A23" s="192" t="s">
        <v>429</v>
      </c>
      <c r="B23" s="161" t="n">
        <v>111.5</v>
      </c>
      <c r="C23" s="161" t="n">
        <v>97.8</v>
      </c>
      <c r="D23" s="161" t="n">
        <v>164.6</v>
      </c>
      <c r="E23" s="161" t="n">
        <v>91.3</v>
      </c>
      <c r="F23" s="161" t="n">
        <v>98.4</v>
      </c>
      <c r="G23" s="161" t="n">
        <v>102.1</v>
      </c>
      <c r="H23" s="161" t="n">
        <v>107.8</v>
      </c>
      <c r="I23" s="161" t="n">
        <v>104.2</v>
      </c>
      <c r="J23" s="161" t="n">
        <v>114</v>
      </c>
      <c r="K23" s="161" t="n">
        <v>107.6</v>
      </c>
      <c r="L23" s="161" t="n">
        <v>113</v>
      </c>
      <c r="M23" s="161" t="n">
        <v>106.6</v>
      </c>
    </row>
    <row r="24" customFormat="false" ht="12.75" hidden="false" customHeight="true" outlineLevel="0" collapsed="false">
      <c r="A24" s="192" t="s">
        <v>430</v>
      </c>
      <c r="B24" s="161" t="n">
        <v>115.4</v>
      </c>
      <c r="C24" s="161" t="n">
        <v>105.9</v>
      </c>
      <c r="D24" s="161" t="n">
        <v>160.8</v>
      </c>
      <c r="E24" s="161" t="n">
        <v>104.6</v>
      </c>
      <c r="F24" s="161" t="n">
        <v>109.8</v>
      </c>
      <c r="G24" s="161" t="n">
        <v>89.8</v>
      </c>
      <c r="H24" s="161" t="n">
        <v>112.1</v>
      </c>
      <c r="I24" s="161" t="n">
        <v>179.8</v>
      </c>
      <c r="J24" s="161" t="n">
        <v>122.1</v>
      </c>
      <c r="K24" s="161" t="n">
        <v>103.8</v>
      </c>
      <c r="L24" s="161" t="n">
        <v>98.7</v>
      </c>
      <c r="M24" s="161" t="n">
        <v>104.7</v>
      </c>
    </row>
    <row r="25" customFormat="false" ht="12.75" hidden="false" customHeight="true" outlineLevel="0" collapsed="false">
      <c r="A25" s="192" t="s">
        <v>431</v>
      </c>
      <c r="B25" s="161" t="n">
        <v>121.2</v>
      </c>
      <c r="C25" s="161" t="n">
        <v>106.5</v>
      </c>
      <c r="D25" s="161" t="n">
        <v>135</v>
      </c>
      <c r="E25" s="161" t="n">
        <v>112.6</v>
      </c>
      <c r="F25" s="161" t="n">
        <v>107</v>
      </c>
      <c r="G25" s="161" t="n">
        <v>92.4</v>
      </c>
      <c r="H25" s="161" t="n">
        <v>117.7</v>
      </c>
      <c r="I25" s="161" t="n">
        <v>170.4</v>
      </c>
      <c r="J25" s="161" t="n">
        <v>122.3</v>
      </c>
      <c r="K25" s="161" t="n">
        <v>111.6</v>
      </c>
      <c r="L25" s="161" t="n">
        <v>104.7</v>
      </c>
      <c r="M25" s="161" t="n">
        <v>112.9</v>
      </c>
    </row>
    <row r="26" customFormat="false" ht="12.75" hidden="false" customHeight="true" outlineLevel="0" collapsed="false">
      <c r="A26" s="192" t="s">
        <v>432</v>
      </c>
      <c r="B26" s="161" t="n">
        <v>125.7</v>
      </c>
      <c r="C26" s="161" t="n">
        <v>111.6</v>
      </c>
      <c r="D26" s="161" t="n">
        <v>108.1</v>
      </c>
      <c r="E26" s="161" t="n">
        <v>107.4</v>
      </c>
      <c r="F26" s="161" t="n">
        <v>113.1</v>
      </c>
      <c r="G26" s="161" t="n">
        <v>113.7</v>
      </c>
      <c r="H26" s="161" t="n">
        <v>122.1</v>
      </c>
      <c r="I26" s="161" t="n">
        <v>166.7</v>
      </c>
      <c r="J26" s="161" t="n">
        <v>121.4</v>
      </c>
      <c r="K26" s="161" t="n">
        <v>117.5</v>
      </c>
      <c r="L26" s="161" t="n">
        <v>116.2</v>
      </c>
      <c r="M26" s="161" t="n">
        <v>117.7</v>
      </c>
    </row>
    <row r="27" customFormat="false" ht="12.75" hidden="false" customHeight="true" outlineLevel="0" collapsed="false">
      <c r="A27" s="192" t="s">
        <v>433</v>
      </c>
      <c r="B27" s="161" t="n">
        <v>129.8</v>
      </c>
      <c r="C27" s="161" t="n">
        <v>113.1</v>
      </c>
      <c r="D27" s="161" t="n">
        <v>199.7</v>
      </c>
      <c r="E27" s="161" t="n">
        <v>110</v>
      </c>
      <c r="F27" s="161" t="n">
        <v>114.6</v>
      </c>
      <c r="G27" s="161" t="n">
        <v>106.9</v>
      </c>
      <c r="H27" s="161" t="n">
        <v>125.9</v>
      </c>
      <c r="I27" s="161" t="n">
        <v>168.5</v>
      </c>
      <c r="J27" s="161" t="n">
        <v>123.8</v>
      </c>
      <c r="K27" s="161" t="n">
        <v>121.5</v>
      </c>
      <c r="L27" s="161" t="n">
        <v>109.7</v>
      </c>
      <c r="M27" s="161" t="n">
        <v>123.6</v>
      </c>
    </row>
    <row r="28" customFormat="false" ht="12.75" hidden="false" customHeight="true" outlineLevel="0" collapsed="false">
      <c r="A28" s="192" t="s">
        <v>434</v>
      </c>
      <c r="B28" s="161" t="n">
        <v>127.9</v>
      </c>
      <c r="C28" s="161" t="n">
        <v>118.6</v>
      </c>
      <c r="D28" s="161" t="n">
        <v>118.9</v>
      </c>
      <c r="E28" s="161" t="n">
        <v>125.2</v>
      </c>
      <c r="F28" s="161" t="n">
        <v>115.1</v>
      </c>
      <c r="G28" s="161" t="n">
        <v>119.9</v>
      </c>
      <c r="H28" s="161" t="n">
        <v>123.9</v>
      </c>
      <c r="I28" s="161" t="n">
        <v>181.4</v>
      </c>
      <c r="J28" s="161" t="n">
        <v>124.8</v>
      </c>
      <c r="K28" s="161" t="n">
        <v>117.6</v>
      </c>
      <c r="L28" s="161" t="n">
        <v>104.3</v>
      </c>
      <c r="M28" s="161" t="n">
        <v>120</v>
      </c>
    </row>
    <row r="29" customFormat="false" ht="12.75" hidden="false" customHeight="true" outlineLevel="0" collapsed="false">
      <c r="A29" s="275"/>
      <c r="B29" s="161"/>
      <c r="C29" s="161"/>
      <c r="D29" s="161"/>
      <c r="E29" s="161"/>
      <c r="F29" s="161"/>
      <c r="G29" s="161"/>
      <c r="H29" s="161"/>
      <c r="I29" s="161"/>
      <c r="J29" s="161"/>
      <c r="K29" s="161"/>
      <c r="L29" s="161"/>
      <c r="M29" s="161"/>
    </row>
    <row r="30" customFormat="false" ht="12.75" hidden="false" customHeight="true" outlineLevel="0" collapsed="false">
      <c r="A30" s="144" t="n">
        <v>2006</v>
      </c>
      <c r="B30" s="161"/>
      <c r="C30" s="161"/>
      <c r="D30" s="161"/>
      <c r="E30" s="161"/>
      <c r="F30" s="161"/>
      <c r="G30" s="161"/>
      <c r="H30" s="161"/>
      <c r="I30" s="161"/>
      <c r="J30" s="161"/>
      <c r="K30" s="161"/>
      <c r="L30" s="161"/>
      <c r="M30" s="161"/>
    </row>
    <row r="31" customFormat="false" ht="12.75" hidden="false" customHeight="true" outlineLevel="0" collapsed="false">
      <c r="A31" s="192" t="s">
        <v>455</v>
      </c>
      <c r="B31" s="161" t="n">
        <v>124.7</v>
      </c>
      <c r="C31" s="161" t="n">
        <v>108.8</v>
      </c>
      <c r="D31" s="161" t="n">
        <v>220</v>
      </c>
      <c r="E31" s="161" t="n">
        <v>108.3</v>
      </c>
      <c r="F31" s="161" t="n">
        <v>107.8</v>
      </c>
      <c r="G31" s="161" t="n">
        <v>105.7</v>
      </c>
      <c r="H31" s="161" t="n">
        <v>121.9</v>
      </c>
      <c r="I31" s="161" t="n">
        <v>189.6</v>
      </c>
      <c r="J31" s="161" t="n">
        <v>127.6</v>
      </c>
      <c r="K31" s="161" t="n">
        <v>114</v>
      </c>
      <c r="L31" s="161" t="n">
        <v>113.2</v>
      </c>
      <c r="M31" s="161" t="n">
        <v>114.2</v>
      </c>
    </row>
    <row r="32" customFormat="false" ht="12.75" hidden="false" customHeight="true" outlineLevel="0" collapsed="false">
      <c r="A32" s="192" t="s">
        <v>424</v>
      </c>
      <c r="B32" s="161" t="n">
        <v>127.5</v>
      </c>
      <c r="C32" s="161" t="n">
        <v>101.5</v>
      </c>
      <c r="D32" s="161" t="n">
        <v>133.2</v>
      </c>
      <c r="E32" s="161" t="n">
        <v>97.7</v>
      </c>
      <c r="F32" s="161" t="n">
        <v>105.5</v>
      </c>
      <c r="G32" s="161" t="n">
        <v>91.4</v>
      </c>
      <c r="H32" s="161" t="n">
        <v>125.1</v>
      </c>
      <c r="I32" s="161" t="n">
        <v>210.3</v>
      </c>
      <c r="J32" s="161" t="n">
        <v>134.7</v>
      </c>
      <c r="K32" s="161" t="n">
        <v>115</v>
      </c>
      <c r="L32" s="161" t="n">
        <v>112.3</v>
      </c>
      <c r="M32" s="161" t="n">
        <v>115.4</v>
      </c>
    </row>
    <row r="33" customFormat="false" ht="12.75" hidden="false" customHeight="true" outlineLevel="0" collapsed="false">
      <c r="A33" s="192" t="s">
        <v>425</v>
      </c>
      <c r="B33" s="161" t="n">
        <v>139.6</v>
      </c>
      <c r="C33" s="161" t="n">
        <v>114.1</v>
      </c>
      <c r="D33" s="161" t="n">
        <v>157.8</v>
      </c>
      <c r="E33" s="161" t="n">
        <v>109.4</v>
      </c>
      <c r="F33" s="161" t="n">
        <v>117.9</v>
      </c>
      <c r="G33" s="161" t="n">
        <v>105.5</v>
      </c>
      <c r="H33" s="161" t="n">
        <v>136.3</v>
      </c>
      <c r="I33" s="161" t="n">
        <v>211.2</v>
      </c>
      <c r="J33" s="161" t="n">
        <v>148.9</v>
      </c>
      <c r="K33" s="161" t="n">
        <v>127</v>
      </c>
      <c r="L33" s="161" t="n">
        <v>122.5</v>
      </c>
      <c r="M33" s="161" t="n">
        <v>127.8</v>
      </c>
    </row>
    <row r="34" customFormat="false" ht="12.75" hidden="false" customHeight="true" outlineLevel="0" collapsed="false">
      <c r="A34" s="192" t="s">
        <v>426</v>
      </c>
      <c r="B34" s="161" t="n">
        <v>130.7</v>
      </c>
      <c r="C34" s="161" t="n">
        <v>115</v>
      </c>
      <c r="D34" s="161" t="n">
        <v>131.1</v>
      </c>
      <c r="E34" s="161" t="n">
        <v>104.9</v>
      </c>
      <c r="F34" s="161" t="n">
        <v>121.9</v>
      </c>
      <c r="G34" s="161" t="n">
        <v>106.1</v>
      </c>
      <c r="H34" s="161" t="n">
        <v>127.1</v>
      </c>
      <c r="I34" s="161" t="n">
        <v>197</v>
      </c>
      <c r="J34" s="161" t="n">
        <v>137.1</v>
      </c>
      <c r="K34" s="161" t="n">
        <v>118.6</v>
      </c>
      <c r="L34" s="161" t="n">
        <v>121.3</v>
      </c>
      <c r="M34" s="161" t="n">
        <v>118.1</v>
      </c>
    </row>
    <row r="35" customFormat="false" ht="12.75" hidden="false" customHeight="true" outlineLevel="0" collapsed="false">
      <c r="A35" s="192" t="s">
        <v>427</v>
      </c>
      <c r="B35" s="161" t="n">
        <v>132.9</v>
      </c>
      <c r="C35" s="161" t="n">
        <v>118</v>
      </c>
      <c r="D35" s="161" t="n">
        <v>221.9</v>
      </c>
      <c r="E35" s="161" t="n">
        <v>117</v>
      </c>
      <c r="F35" s="161" t="n">
        <v>120.9</v>
      </c>
      <c r="G35" s="161" t="n">
        <v>101.7</v>
      </c>
      <c r="H35" s="161" t="n">
        <v>129</v>
      </c>
      <c r="I35" s="161" t="n">
        <v>202.3</v>
      </c>
      <c r="J35" s="161" t="n">
        <v>152.1</v>
      </c>
      <c r="K35" s="161" t="n">
        <v>118.8</v>
      </c>
      <c r="L35" s="161" t="n">
        <v>123.6</v>
      </c>
      <c r="M35" s="161" t="n">
        <v>117.9</v>
      </c>
    </row>
    <row r="36" customFormat="false" ht="12.75" hidden="false" customHeight="true" outlineLevel="0" collapsed="false">
      <c r="A36" s="397"/>
      <c r="B36" s="161"/>
      <c r="C36" s="161"/>
      <c r="D36" s="161"/>
      <c r="E36" s="161"/>
      <c r="F36" s="161"/>
      <c r="G36" s="161"/>
      <c r="H36" s="161"/>
      <c r="I36" s="161"/>
      <c r="J36" s="161"/>
      <c r="K36" s="161"/>
      <c r="L36" s="161"/>
      <c r="M36" s="161"/>
    </row>
    <row r="37" customFormat="fals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row r="39" customFormat="false" ht="12.75" hidden="false" customHeight="true" outlineLevel="0" collapsed="false">
      <c r="A39" s="192" t="s">
        <v>1314</v>
      </c>
      <c r="B39" s="161" t="n">
        <v>120</v>
      </c>
      <c r="C39" s="161" t="n">
        <v>114.4</v>
      </c>
      <c r="D39" s="161" t="n">
        <v>139.6</v>
      </c>
      <c r="E39" s="161" t="n">
        <v>113.2</v>
      </c>
      <c r="F39" s="161" t="n">
        <v>114</v>
      </c>
      <c r="G39" s="161" t="n">
        <v>115.9</v>
      </c>
      <c r="H39" s="161" t="n">
        <v>121.9</v>
      </c>
      <c r="I39" s="161" t="n">
        <v>109.4</v>
      </c>
      <c r="J39" s="161" t="n">
        <v>98.7</v>
      </c>
      <c r="K39" s="161" t="n">
        <v>125.6</v>
      </c>
      <c r="L39" s="161" t="n">
        <v>111.1</v>
      </c>
      <c r="M39" s="161" t="n">
        <v>128.2</v>
      </c>
    </row>
    <row r="40" customFormat="false" ht="12.75" hidden="false" customHeight="true" outlineLevel="0" collapsed="false">
      <c r="A40" s="192" t="s">
        <v>1315</v>
      </c>
      <c r="B40" s="161" t="n">
        <v>127.5</v>
      </c>
      <c r="C40" s="161" t="n">
        <v>109.9</v>
      </c>
      <c r="D40" s="161" t="n">
        <v>137.4</v>
      </c>
      <c r="E40" s="161" t="n">
        <v>107.7</v>
      </c>
      <c r="F40" s="161" t="n">
        <v>110.6</v>
      </c>
      <c r="G40" s="161" t="n">
        <v>109.5</v>
      </c>
      <c r="H40" s="161" t="n">
        <v>123.7</v>
      </c>
      <c r="I40" s="161" t="n">
        <v>107.8</v>
      </c>
      <c r="J40" s="161" t="n">
        <v>95.8</v>
      </c>
      <c r="K40" s="161" t="n">
        <v>128.2</v>
      </c>
      <c r="L40" s="161" t="n">
        <v>106.4</v>
      </c>
      <c r="M40" s="161" t="n">
        <v>132.1</v>
      </c>
    </row>
    <row r="41" customFormat="false" ht="12.75" hidden="false" customHeight="true" outlineLevel="0" collapsed="false">
      <c r="A41" s="275"/>
      <c r="B41" s="161"/>
      <c r="C41" s="161"/>
      <c r="D41" s="161"/>
      <c r="E41" s="161"/>
      <c r="F41" s="161"/>
      <c r="G41" s="161"/>
      <c r="H41" s="161"/>
      <c r="I41" s="161"/>
      <c r="J41" s="161"/>
      <c r="K41" s="161"/>
      <c r="L41" s="161"/>
      <c r="M41" s="161"/>
    </row>
    <row r="42" customFormat="false" ht="12.75" hidden="false" customHeight="true" outlineLevel="0" collapsed="false">
      <c r="A42" s="192" t="s">
        <v>1330</v>
      </c>
      <c r="B42" s="161" t="n">
        <v>122.5</v>
      </c>
      <c r="C42" s="161" t="n">
        <v>106.6</v>
      </c>
      <c r="D42" s="161" t="n">
        <v>135.5</v>
      </c>
      <c r="E42" s="161" t="n">
        <v>102.6</v>
      </c>
      <c r="F42" s="161" t="n">
        <v>108.9</v>
      </c>
      <c r="G42" s="161" t="n">
        <v>103.4</v>
      </c>
      <c r="H42" s="161" t="n">
        <v>118.5</v>
      </c>
      <c r="I42" s="161" t="n">
        <v>109.9</v>
      </c>
      <c r="J42" s="161" t="n">
        <v>95</v>
      </c>
      <c r="K42" s="161" t="n">
        <v>121.8</v>
      </c>
      <c r="L42" s="161" t="n">
        <v>104.3</v>
      </c>
      <c r="M42" s="161" t="n">
        <v>124.9</v>
      </c>
    </row>
    <row r="43" customFormat="false" ht="12.75" hidden="false" customHeight="true" outlineLevel="0" collapsed="false">
      <c r="A43" s="192" t="s">
        <v>1331</v>
      </c>
      <c r="B43" s="161" t="n">
        <v>129</v>
      </c>
      <c r="C43" s="161" t="n">
        <v>114.2</v>
      </c>
      <c r="D43" s="161" t="n">
        <v>164.1</v>
      </c>
      <c r="E43" s="161" t="n">
        <v>109.2</v>
      </c>
      <c r="F43" s="161" t="n">
        <v>116.1</v>
      </c>
      <c r="G43" s="161" t="n">
        <v>112.3</v>
      </c>
      <c r="H43" s="161" t="n">
        <v>125.5</v>
      </c>
      <c r="I43" s="161" t="n">
        <v>118.9</v>
      </c>
      <c r="J43" s="161" t="n">
        <v>103.3</v>
      </c>
      <c r="K43" s="161" t="n">
        <v>128.5</v>
      </c>
      <c r="L43" s="161" t="n">
        <v>114.3</v>
      </c>
      <c r="M43" s="161" t="n">
        <v>131</v>
      </c>
    </row>
    <row r="44" customFormat="false" ht="12.75" hidden="false" customHeight="true" outlineLevel="0" collapsed="false">
      <c r="A44" s="275"/>
      <c r="B44" s="161"/>
      <c r="C44" s="161"/>
      <c r="D44" s="161"/>
      <c r="E44" s="161"/>
      <c r="F44" s="161"/>
      <c r="G44" s="161"/>
      <c r="H44" s="161"/>
      <c r="I44" s="161"/>
      <c r="J44" s="161"/>
      <c r="K44" s="161"/>
      <c r="L44" s="161"/>
      <c r="M44" s="161"/>
    </row>
    <row r="45" customFormat="false" ht="12.75" hidden="false" customHeight="true" outlineLevel="0" collapsed="false">
      <c r="A45" s="144" t="n">
        <v>2005</v>
      </c>
      <c r="B45" s="161"/>
      <c r="C45" s="161"/>
      <c r="D45" s="161"/>
      <c r="E45" s="161"/>
      <c r="F45" s="161"/>
      <c r="G45" s="161"/>
      <c r="H45" s="161"/>
      <c r="I45" s="161"/>
      <c r="J45" s="161"/>
      <c r="K45" s="161"/>
      <c r="L45" s="161"/>
      <c r="M45" s="161"/>
    </row>
    <row r="46" customFormat="false" ht="12.75" hidden="false" customHeight="true" outlineLevel="0" collapsed="false">
      <c r="A46" s="192" t="s">
        <v>427</v>
      </c>
      <c r="B46" s="161" t="n">
        <v>126.2</v>
      </c>
      <c r="C46" s="161" t="n">
        <v>118.9</v>
      </c>
      <c r="D46" s="161" t="n">
        <v>162.2</v>
      </c>
      <c r="E46" s="161" t="n">
        <v>112.7</v>
      </c>
      <c r="F46" s="161" t="n">
        <v>122.6</v>
      </c>
      <c r="G46" s="161" t="n">
        <v>113.2</v>
      </c>
      <c r="H46" s="161" t="n">
        <v>121.4</v>
      </c>
      <c r="I46" s="161" t="n">
        <v>113.1</v>
      </c>
      <c r="J46" s="161" t="n">
        <v>96.9</v>
      </c>
      <c r="K46" s="161" t="n">
        <v>124.8</v>
      </c>
      <c r="L46" s="161" t="n">
        <v>113</v>
      </c>
      <c r="M46" s="161" t="n">
        <v>127</v>
      </c>
    </row>
    <row r="47" customFormat="false" ht="12.75" hidden="false" customHeight="true" outlineLevel="0" collapsed="false">
      <c r="A47" s="192" t="s">
        <v>428</v>
      </c>
      <c r="B47" s="161" t="n">
        <v>125.7</v>
      </c>
      <c r="C47" s="161" t="n">
        <v>103.7</v>
      </c>
      <c r="D47" s="161" t="n">
        <v>112.4</v>
      </c>
      <c r="E47" s="161" t="n">
        <v>104.4</v>
      </c>
      <c r="F47" s="161" t="n">
        <v>103</v>
      </c>
      <c r="G47" s="161" t="n">
        <v>104.9</v>
      </c>
      <c r="H47" s="161" t="n">
        <v>122.3</v>
      </c>
      <c r="I47" s="161" t="n">
        <v>111.9</v>
      </c>
      <c r="J47" s="161" t="n">
        <v>89.2</v>
      </c>
      <c r="K47" s="161" t="n">
        <v>126.8</v>
      </c>
      <c r="L47" s="161" t="n">
        <v>104.3</v>
      </c>
      <c r="M47" s="161" t="n">
        <v>130.8</v>
      </c>
    </row>
    <row r="48" customFormat="false" ht="12.75" hidden="false" customHeight="true" outlineLevel="0" collapsed="false">
      <c r="A48" s="192" t="s">
        <v>429</v>
      </c>
      <c r="B48" s="161" t="n">
        <v>124</v>
      </c>
      <c r="C48" s="161" t="n">
        <v>103.8</v>
      </c>
      <c r="D48" s="161" t="n">
        <v>161.4</v>
      </c>
      <c r="E48" s="161" t="n">
        <v>97.2</v>
      </c>
      <c r="F48" s="161" t="n">
        <v>103.3</v>
      </c>
      <c r="G48" s="161" t="n">
        <v>113.1</v>
      </c>
      <c r="H48" s="161" t="n">
        <v>120.3</v>
      </c>
      <c r="I48" s="161" t="n">
        <v>74.1</v>
      </c>
      <c r="J48" s="161" t="n">
        <v>96.9</v>
      </c>
      <c r="K48" s="161" t="n">
        <v>127.6</v>
      </c>
      <c r="L48" s="161" t="n">
        <v>109.9</v>
      </c>
      <c r="M48" s="161" t="n">
        <v>130.8</v>
      </c>
    </row>
    <row r="49" customFormat="false" ht="12.75" hidden="false" customHeight="true" outlineLevel="0" collapsed="false">
      <c r="A49" s="192" t="s">
        <v>430</v>
      </c>
      <c r="B49" s="161" t="n">
        <v>124.2</v>
      </c>
      <c r="C49" s="161" t="n">
        <v>113.3</v>
      </c>
      <c r="D49" s="161" t="n">
        <v>148.8</v>
      </c>
      <c r="E49" s="161" t="n">
        <v>110.7</v>
      </c>
      <c r="F49" s="161" t="n">
        <v>116.7</v>
      </c>
      <c r="G49" s="161" t="n">
        <v>102.8</v>
      </c>
      <c r="H49" s="161" t="n">
        <v>120.6</v>
      </c>
      <c r="I49" s="161" t="n">
        <v>120.4</v>
      </c>
      <c r="J49" s="161" t="n">
        <v>99.6</v>
      </c>
      <c r="K49" s="161" t="n">
        <v>122.8</v>
      </c>
      <c r="L49" s="161" t="n">
        <v>102.7</v>
      </c>
      <c r="M49" s="161" t="n">
        <v>126.4</v>
      </c>
    </row>
    <row r="50" customFormat="false" ht="12.75" hidden="false" customHeight="true" outlineLevel="0" collapsed="false">
      <c r="A50" s="192" t="s">
        <v>431</v>
      </c>
      <c r="B50" s="161" t="n">
        <v>130.1</v>
      </c>
      <c r="C50" s="161" t="n">
        <v>111.2</v>
      </c>
      <c r="D50" s="161" t="n">
        <v>131</v>
      </c>
      <c r="E50" s="161" t="n">
        <v>116.3</v>
      </c>
      <c r="F50" s="161" t="n">
        <v>111.1</v>
      </c>
      <c r="G50" s="161" t="n">
        <v>101.1</v>
      </c>
      <c r="H50" s="161" t="n">
        <v>126.6</v>
      </c>
      <c r="I50" s="161" t="n">
        <v>107.2</v>
      </c>
      <c r="J50" s="161" t="n">
        <v>96.9</v>
      </c>
      <c r="K50" s="161" t="n">
        <v>131.7</v>
      </c>
      <c r="L50" s="161" t="n">
        <v>104.9</v>
      </c>
      <c r="M50" s="161" t="n">
        <v>136.5</v>
      </c>
    </row>
    <row r="51" customFormat="false" ht="12.75" hidden="false" customHeight="true" outlineLevel="0" collapsed="false">
      <c r="A51" s="192" t="s">
        <v>432</v>
      </c>
      <c r="B51" s="161" t="n">
        <v>133.6</v>
      </c>
      <c r="C51" s="161" t="n">
        <v>116.9</v>
      </c>
      <c r="D51" s="161" t="n">
        <v>105.2</v>
      </c>
      <c r="E51" s="161" t="n">
        <v>112.7</v>
      </c>
      <c r="F51" s="161" t="n">
        <v>116</v>
      </c>
      <c r="G51" s="161" t="n">
        <v>128.8</v>
      </c>
      <c r="H51" s="161" t="n">
        <v>129.9</v>
      </c>
      <c r="I51" s="161" t="n">
        <v>106.5</v>
      </c>
      <c r="J51" s="161" t="n">
        <v>95.4</v>
      </c>
      <c r="K51" s="161" t="n">
        <v>135.9</v>
      </c>
      <c r="L51" s="161" t="n">
        <v>118.6</v>
      </c>
      <c r="M51" s="161" t="n">
        <v>139</v>
      </c>
    </row>
    <row r="52" customFormat="false" ht="12.75" hidden="false" customHeight="true" outlineLevel="0" collapsed="false">
      <c r="A52" s="192" t="s">
        <v>433</v>
      </c>
      <c r="B52" s="161" t="n">
        <v>141.2</v>
      </c>
      <c r="C52" s="161" t="n">
        <v>116.1</v>
      </c>
      <c r="D52" s="161" t="n">
        <v>199.8</v>
      </c>
      <c r="E52" s="161" t="n">
        <v>112.7</v>
      </c>
      <c r="F52" s="161" t="n">
        <v>116</v>
      </c>
      <c r="G52" s="161" t="n">
        <v>116.7</v>
      </c>
      <c r="H52" s="161" t="n">
        <v>137.5</v>
      </c>
      <c r="I52" s="161" t="n">
        <v>107.6</v>
      </c>
      <c r="J52" s="161" t="n">
        <v>99.4</v>
      </c>
      <c r="K52" s="161" t="n">
        <v>144.6</v>
      </c>
      <c r="L52" s="161" t="n">
        <v>108.5</v>
      </c>
      <c r="M52" s="161" t="n">
        <v>151</v>
      </c>
    </row>
    <row r="53" customFormat="false" ht="12.75" hidden="false" customHeight="true" outlineLevel="0" collapsed="false">
      <c r="A53" s="192" t="s">
        <v>434</v>
      </c>
      <c r="B53" s="161" t="n">
        <v>138.1</v>
      </c>
      <c r="C53" s="161" t="n">
        <v>121.2</v>
      </c>
      <c r="D53" s="161" t="n">
        <v>112.6</v>
      </c>
      <c r="E53" s="161" t="n">
        <v>125.3</v>
      </c>
      <c r="F53" s="161" t="n">
        <v>117.1</v>
      </c>
      <c r="G53" s="161" t="n">
        <v>129.8</v>
      </c>
      <c r="H53" s="161" t="n">
        <v>134.4</v>
      </c>
      <c r="I53" s="161" t="n">
        <v>115.7</v>
      </c>
      <c r="J53" s="161" t="n">
        <v>97.7</v>
      </c>
      <c r="K53" s="161" t="n">
        <v>140.1</v>
      </c>
      <c r="L53" s="161" t="n">
        <v>106.5</v>
      </c>
      <c r="M53" s="161" t="n">
        <v>146.1</v>
      </c>
    </row>
    <row r="54" customFormat="false" ht="12.75" hidden="false" customHeight="true" outlineLevel="0" collapsed="false">
      <c r="A54" s="275"/>
      <c r="B54" s="161"/>
      <c r="C54" s="161"/>
      <c r="D54" s="161"/>
      <c r="E54" s="161"/>
      <c r="F54" s="161"/>
      <c r="G54" s="161"/>
      <c r="H54" s="161"/>
      <c r="I54" s="161"/>
      <c r="J54" s="161"/>
      <c r="K54" s="161"/>
      <c r="L54" s="161"/>
      <c r="M54" s="161"/>
    </row>
    <row r="55" customFormat="false" ht="12.75" hidden="false" customHeight="true" outlineLevel="0" collapsed="false">
      <c r="A55" s="144" t="n">
        <v>2006</v>
      </c>
      <c r="B55" s="161"/>
      <c r="C55" s="161"/>
      <c r="D55" s="161"/>
      <c r="E55" s="161"/>
      <c r="F55" s="161"/>
      <c r="G55" s="161"/>
      <c r="H55" s="161"/>
      <c r="I55" s="161"/>
      <c r="J55" s="161"/>
      <c r="K55" s="161"/>
      <c r="L55" s="161"/>
      <c r="M55" s="161"/>
    </row>
    <row r="56" customFormat="false" ht="12.75" hidden="false" customHeight="true" outlineLevel="0" collapsed="false">
      <c r="A56" s="192" t="s">
        <v>455</v>
      </c>
      <c r="B56" s="161" t="n">
        <v>125.3</v>
      </c>
      <c r="C56" s="161" t="n">
        <v>113</v>
      </c>
      <c r="D56" s="161" t="n">
        <v>215.5</v>
      </c>
      <c r="E56" s="161" t="n">
        <v>112.1</v>
      </c>
      <c r="F56" s="161" t="n">
        <v>110.9</v>
      </c>
      <c r="G56" s="161" t="n">
        <v>114.8</v>
      </c>
      <c r="H56" s="161" t="n">
        <v>122.1</v>
      </c>
      <c r="I56" s="161" t="n">
        <v>116.4</v>
      </c>
      <c r="J56" s="161" t="n">
        <v>98.9</v>
      </c>
      <c r="K56" s="161" t="n">
        <v>125.1</v>
      </c>
      <c r="L56" s="161" t="n">
        <v>111.4</v>
      </c>
      <c r="M56" s="161" t="n">
        <v>127.5</v>
      </c>
    </row>
    <row r="57" customFormat="false" ht="12.75" hidden="false" customHeight="true" outlineLevel="0" collapsed="false">
      <c r="A57" s="192" t="s">
        <v>424</v>
      </c>
      <c r="B57" s="161" t="n">
        <v>125.7</v>
      </c>
      <c r="C57" s="161" t="n">
        <v>103.2</v>
      </c>
      <c r="D57" s="161" t="n">
        <v>128</v>
      </c>
      <c r="E57" s="161" t="n">
        <v>99.5</v>
      </c>
      <c r="F57" s="161" t="n">
        <v>104.7</v>
      </c>
      <c r="G57" s="161" t="n">
        <v>102.4</v>
      </c>
      <c r="H57" s="161" t="n">
        <v>123.1</v>
      </c>
      <c r="I57" s="161" t="n">
        <v>124.4</v>
      </c>
      <c r="J57" s="161" t="n">
        <v>101.5</v>
      </c>
      <c r="K57" s="161" t="n">
        <v>125.2</v>
      </c>
      <c r="L57" s="161" t="n">
        <v>110.5</v>
      </c>
      <c r="M57" s="161" t="n">
        <v>127.8</v>
      </c>
    </row>
    <row r="58" customFormat="false" ht="12.75" hidden="false" customHeight="true" outlineLevel="0" collapsed="false">
      <c r="A58" s="192" t="s">
        <v>425</v>
      </c>
      <c r="B58" s="161" t="n">
        <v>136.4</v>
      </c>
      <c r="C58" s="161" t="n">
        <v>116.9</v>
      </c>
      <c r="D58" s="161" t="n">
        <v>148.6</v>
      </c>
      <c r="E58" s="161" t="n">
        <v>109.9</v>
      </c>
      <c r="F58" s="161" t="n">
        <v>120.3</v>
      </c>
      <c r="G58" s="161" t="n">
        <v>114.7</v>
      </c>
      <c r="H58" s="161" t="n">
        <v>132.8</v>
      </c>
      <c r="I58" s="161" t="n">
        <v>126</v>
      </c>
      <c r="J58" s="161" t="n">
        <v>109.7</v>
      </c>
      <c r="K58" s="161" t="n">
        <v>135.9</v>
      </c>
      <c r="L58" s="161" t="n">
        <v>116.1</v>
      </c>
      <c r="M58" s="161" t="n">
        <v>139.5</v>
      </c>
    </row>
    <row r="59" customFormat="false" ht="12.75" hidden="false" customHeight="true" outlineLevel="0" collapsed="false">
      <c r="A59" s="192" t="s">
        <v>426</v>
      </c>
      <c r="B59" s="161" t="n">
        <v>128.3</v>
      </c>
      <c r="C59" s="161" t="n">
        <v>117.4</v>
      </c>
      <c r="D59" s="161" t="n">
        <v>117.1</v>
      </c>
      <c r="E59" s="161" t="n">
        <v>107.5</v>
      </c>
      <c r="F59" s="161" t="n">
        <v>122</v>
      </c>
      <c r="G59" s="161" t="n">
        <v>117.6</v>
      </c>
      <c r="H59" s="161" t="n">
        <v>124.3</v>
      </c>
      <c r="I59" s="161" t="n">
        <v>114.1</v>
      </c>
      <c r="J59" s="161" t="n">
        <v>99.7</v>
      </c>
      <c r="K59" s="161" t="n">
        <v>127.9</v>
      </c>
      <c r="L59" s="161" t="n">
        <v>118</v>
      </c>
      <c r="M59" s="161" t="n">
        <v>129.7</v>
      </c>
    </row>
    <row r="60" customFormat="false" ht="12.75" hidden="false" customHeight="true" outlineLevel="0" collapsed="false">
      <c r="A60" s="192" t="s">
        <v>427</v>
      </c>
      <c r="B60" s="161" t="n">
        <v>129.3</v>
      </c>
      <c r="C60" s="161" t="n">
        <v>120.3</v>
      </c>
      <c r="D60" s="161" t="n">
        <v>211.1</v>
      </c>
      <c r="E60" s="161" t="n">
        <v>117</v>
      </c>
      <c r="F60" s="161" t="n">
        <v>122.4</v>
      </c>
      <c r="G60" s="161" t="n">
        <v>111.8</v>
      </c>
      <c r="H60" s="161" t="n">
        <v>125</v>
      </c>
      <c r="I60" s="161" t="n">
        <v>113.5</v>
      </c>
      <c r="J60" s="161" t="n">
        <v>106.7</v>
      </c>
      <c r="K60" s="161" t="n">
        <v>128.1</v>
      </c>
      <c r="L60" s="161" t="n">
        <v>115.5</v>
      </c>
      <c r="M60" s="161" t="n">
        <v>130.4</v>
      </c>
    </row>
    <row r="61" customFormat="false" ht="12.75" hidden="false" customHeight="true" outlineLevel="0" collapsed="false">
      <c r="A61" s="397"/>
      <c r="B61" s="161"/>
      <c r="C61" s="161"/>
      <c r="D61" s="161"/>
      <c r="E61" s="161"/>
      <c r="F61" s="161"/>
      <c r="G61" s="161"/>
      <c r="H61" s="161"/>
      <c r="I61" s="161"/>
      <c r="J61" s="161"/>
      <c r="K61" s="161"/>
      <c r="L61" s="161"/>
      <c r="M61" s="161"/>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c r="F63" s="145"/>
    </row>
    <row r="64" customFormat="false" ht="12.75" hidden="false" customHeight="true" outlineLevel="0" collapsed="false">
      <c r="A64" s="192" t="s">
        <v>1314</v>
      </c>
      <c r="B64" s="161" t="n">
        <v>89.1</v>
      </c>
      <c r="C64" s="161" t="n">
        <v>95.3</v>
      </c>
      <c r="D64" s="161" t="n">
        <v>100.2</v>
      </c>
      <c r="E64" s="161" t="n">
        <v>95.4</v>
      </c>
      <c r="F64" s="161" t="n">
        <v>99</v>
      </c>
      <c r="G64" s="161" t="n">
        <v>81.2</v>
      </c>
      <c r="H64" s="161" t="n">
        <v>88.6</v>
      </c>
      <c r="I64" s="161" t="n">
        <v>104.2</v>
      </c>
      <c r="J64" s="161" t="n">
        <v>101.5</v>
      </c>
      <c r="K64" s="161" t="n">
        <v>86.1</v>
      </c>
      <c r="L64" s="161" t="n">
        <v>94.6</v>
      </c>
      <c r="M64" s="161" t="n">
        <v>84.8</v>
      </c>
    </row>
    <row r="65" customFormat="false" ht="12.75" hidden="false" customHeight="true" outlineLevel="0" collapsed="false">
      <c r="A65" s="192" t="s">
        <v>1315</v>
      </c>
      <c r="B65" s="161" t="n">
        <v>91.2</v>
      </c>
      <c r="C65" s="161" t="n">
        <v>95.7</v>
      </c>
      <c r="D65" s="161" t="n">
        <v>104.5</v>
      </c>
      <c r="E65" s="161" t="n">
        <v>96.1</v>
      </c>
      <c r="F65" s="161" t="n">
        <v>97.2</v>
      </c>
      <c r="G65" s="161" t="n">
        <v>88.4</v>
      </c>
      <c r="H65" s="161" t="n">
        <v>90.9</v>
      </c>
      <c r="I65" s="161" t="n">
        <v>137.6</v>
      </c>
      <c r="J65" s="161" t="n">
        <v>118.3</v>
      </c>
      <c r="K65" s="161" t="n">
        <v>84.6</v>
      </c>
      <c r="L65" s="161" t="n">
        <v>100.1</v>
      </c>
      <c r="M65" s="161" t="n">
        <v>82.4</v>
      </c>
    </row>
    <row r="66" customFormat="false" ht="12.75" hidden="false" customHeight="true" outlineLevel="0" collapsed="false">
      <c r="A66" s="275"/>
      <c r="B66" s="161"/>
      <c r="C66" s="161"/>
      <c r="D66" s="161"/>
      <c r="E66" s="161"/>
      <c r="F66" s="161"/>
      <c r="G66" s="161"/>
      <c r="H66" s="161"/>
      <c r="I66" s="161"/>
      <c r="J66" s="161"/>
      <c r="K66" s="161"/>
      <c r="L66" s="161"/>
      <c r="M66" s="161"/>
    </row>
    <row r="67" customFormat="false" ht="12.75" hidden="false" customHeight="true" outlineLevel="0" collapsed="false">
      <c r="A67" s="192" t="s">
        <v>1330</v>
      </c>
      <c r="B67" s="161" t="n">
        <v>89.3</v>
      </c>
      <c r="C67" s="161" t="n">
        <v>95.5</v>
      </c>
      <c r="D67" s="161" t="n">
        <v>106.5</v>
      </c>
      <c r="E67" s="161" t="n">
        <v>95.5</v>
      </c>
      <c r="F67" s="161" t="n">
        <v>97.9</v>
      </c>
      <c r="G67" s="161" t="n">
        <v>85.4</v>
      </c>
      <c r="H67" s="161" t="n">
        <v>89</v>
      </c>
      <c r="I67" s="161" t="n">
        <v>120.8</v>
      </c>
      <c r="J67" s="161" t="n">
        <v>111.2</v>
      </c>
      <c r="K67" s="161" t="n">
        <v>84.1</v>
      </c>
      <c r="L67" s="161" t="n">
        <v>100.9</v>
      </c>
      <c r="M67" s="161" t="n">
        <v>81.6</v>
      </c>
    </row>
    <row r="68" customFormat="false" ht="12.75" hidden="false" customHeight="true" outlineLevel="0" collapsed="false">
      <c r="A68" s="192" t="s">
        <v>1331</v>
      </c>
      <c r="B68" s="161" t="n">
        <v>101.6</v>
      </c>
      <c r="C68" s="161" t="n">
        <v>97.7</v>
      </c>
      <c r="D68" s="161" t="n">
        <v>105.3</v>
      </c>
      <c r="E68" s="161" t="n">
        <v>98.4</v>
      </c>
      <c r="F68" s="161" t="n">
        <v>98.9</v>
      </c>
      <c r="G68" s="161" t="n">
        <v>90.9</v>
      </c>
      <c r="H68" s="161" t="n">
        <v>101.9</v>
      </c>
      <c r="I68" s="161" t="n">
        <v>170</v>
      </c>
      <c r="J68" s="161" t="n">
        <v>135.6</v>
      </c>
      <c r="K68" s="161" t="n">
        <v>92.4</v>
      </c>
      <c r="L68" s="161" t="n">
        <v>103.8</v>
      </c>
      <c r="M68" s="161" t="n">
        <v>90.6</v>
      </c>
    </row>
    <row r="69" customFormat="false" ht="12.75" hidden="false" customHeight="true" outlineLevel="0" collapsed="false">
      <c r="A69" s="275"/>
      <c r="B69" s="161"/>
      <c r="C69" s="161"/>
      <c r="D69" s="161"/>
      <c r="E69" s="161"/>
      <c r="F69" s="161"/>
      <c r="G69" s="161"/>
      <c r="H69" s="161"/>
      <c r="I69" s="161"/>
      <c r="J69" s="161"/>
      <c r="K69" s="161"/>
      <c r="L69" s="161"/>
      <c r="M69" s="161"/>
    </row>
    <row r="70" customFormat="false" ht="12.75" hidden="false" customHeight="true" outlineLevel="0" collapsed="false">
      <c r="A70" s="144" t="n">
        <v>2005</v>
      </c>
      <c r="B70" s="161"/>
      <c r="C70" s="161"/>
      <c r="D70" s="161"/>
      <c r="E70" s="161"/>
      <c r="F70" s="161"/>
      <c r="G70" s="161"/>
      <c r="H70" s="161"/>
      <c r="I70" s="161"/>
      <c r="J70" s="161"/>
      <c r="K70" s="161"/>
      <c r="L70" s="161"/>
      <c r="M70" s="161"/>
    </row>
    <row r="71" customFormat="false" ht="12.75" hidden="false" customHeight="true" outlineLevel="0" collapsed="false">
      <c r="A71" s="192" t="s">
        <v>427</v>
      </c>
      <c r="B71" s="161" t="n">
        <v>90.9</v>
      </c>
      <c r="C71" s="161" t="n">
        <v>95.1</v>
      </c>
      <c r="D71" s="161" t="n">
        <v>106.1</v>
      </c>
      <c r="E71" s="161" t="n">
        <v>94.4</v>
      </c>
      <c r="F71" s="161" t="n">
        <v>96.3</v>
      </c>
      <c r="G71" s="161" t="n">
        <v>90.2</v>
      </c>
      <c r="H71" s="161" t="n">
        <v>90.5</v>
      </c>
      <c r="I71" s="161" t="n">
        <v>128.7</v>
      </c>
      <c r="J71" s="161" t="n">
        <v>116.7</v>
      </c>
      <c r="K71" s="161" t="n">
        <v>84.8</v>
      </c>
      <c r="L71" s="161" t="n">
        <v>101.8</v>
      </c>
      <c r="M71" s="161" t="n">
        <v>82.1</v>
      </c>
    </row>
    <row r="72" customFormat="false" ht="12.75" hidden="false" customHeight="true" outlineLevel="0" collapsed="false">
      <c r="A72" s="192" t="s">
        <v>428</v>
      </c>
      <c r="B72" s="161" t="n">
        <v>92.2</v>
      </c>
      <c r="C72" s="161" t="n">
        <v>95.9</v>
      </c>
      <c r="D72" s="161" t="n">
        <v>101.7</v>
      </c>
      <c r="E72" s="161" t="n">
        <v>96.5</v>
      </c>
      <c r="F72" s="161" t="n">
        <v>96.9</v>
      </c>
      <c r="G72" s="161" t="n">
        <v>90.6</v>
      </c>
      <c r="H72" s="161" t="n">
        <v>92</v>
      </c>
      <c r="I72" s="161" t="n">
        <v>129.6</v>
      </c>
      <c r="J72" s="161" t="n">
        <v>116.3</v>
      </c>
      <c r="K72" s="161" t="n">
        <v>86.7</v>
      </c>
      <c r="L72" s="161" t="n">
        <v>101.5</v>
      </c>
      <c r="M72" s="161" t="n">
        <v>84.5</v>
      </c>
    </row>
    <row r="73" customFormat="false" ht="12.75" hidden="false" customHeight="true" outlineLevel="0" collapsed="false">
      <c r="A73" s="192" t="s">
        <v>429</v>
      </c>
      <c r="B73" s="161" t="n">
        <v>90</v>
      </c>
      <c r="C73" s="161" t="n">
        <v>94.2</v>
      </c>
      <c r="D73" s="161" t="n">
        <v>102</v>
      </c>
      <c r="E73" s="161" t="n">
        <v>94</v>
      </c>
      <c r="F73" s="161" t="n">
        <v>95.3</v>
      </c>
      <c r="G73" s="161" t="n">
        <v>90.3</v>
      </c>
      <c r="H73" s="161" t="n">
        <v>89.6</v>
      </c>
      <c r="I73" s="161" t="n">
        <v>140.5</v>
      </c>
      <c r="J73" s="161" t="n">
        <v>117.6</v>
      </c>
      <c r="K73" s="161" t="n">
        <v>84.3</v>
      </c>
      <c r="L73" s="161" t="n">
        <v>102.8</v>
      </c>
      <c r="M73" s="161" t="n">
        <v>81.5</v>
      </c>
    </row>
    <row r="74" customFormat="false" ht="12.75" hidden="false" customHeight="true" outlineLevel="0" collapsed="false">
      <c r="A74" s="192" t="s">
        <v>430</v>
      </c>
      <c r="B74" s="161" t="n">
        <v>92.9</v>
      </c>
      <c r="C74" s="161" t="n">
        <v>93.5</v>
      </c>
      <c r="D74" s="161" t="n">
        <v>108</v>
      </c>
      <c r="E74" s="161" t="n">
        <v>94.5</v>
      </c>
      <c r="F74" s="161" t="n">
        <v>94.1</v>
      </c>
      <c r="G74" s="161" t="n">
        <v>87.4</v>
      </c>
      <c r="H74" s="161" t="n">
        <v>92.9</v>
      </c>
      <c r="I74" s="161" t="n">
        <v>149.3</v>
      </c>
      <c r="J74" s="161" t="n">
        <v>122.7</v>
      </c>
      <c r="K74" s="161" t="n">
        <v>84.5</v>
      </c>
      <c r="L74" s="161" t="n">
        <v>96.1</v>
      </c>
      <c r="M74" s="161" t="n">
        <v>82.8</v>
      </c>
    </row>
    <row r="75" customFormat="false" ht="12.75" hidden="false" customHeight="true" outlineLevel="0" collapsed="false">
      <c r="A75" s="192" t="s">
        <v>431</v>
      </c>
      <c r="B75" s="161" t="n">
        <v>93.2</v>
      </c>
      <c r="C75" s="161" t="n">
        <v>95.8</v>
      </c>
      <c r="D75" s="161" t="n">
        <v>103</v>
      </c>
      <c r="E75" s="161" t="n">
        <v>96.7</v>
      </c>
      <c r="F75" s="161" t="n">
        <v>96.3</v>
      </c>
      <c r="G75" s="161" t="n">
        <v>91.4</v>
      </c>
      <c r="H75" s="161" t="n">
        <v>93</v>
      </c>
      <c r="I75" s="161" t="n">
        <v>159</v>
      </c>
      <c r="J75" s="161" t="n">
        <v>126.2</v>
      </c>
      <c r="K75" s="161" t="n">
        <v>84.7</v>
      </c>
      <c r="L75" s="161" t="n">
        <v>99.8</v>
      </c>
      <c r="M75" s="161" t="n">
        <v>82.7</v>
      </c>
    </row>
    <row r="76" customFormat="false" ht="12.75" hidden="false" customHeight="true" outlineLevel="0" collapsed="false">
      <c r="A76" s="192" t="s">
        <v>432</v>
      </c>
      <c r="B76" s="161" t="n">
        <v>94.1</v>
      </c>
      <c r="C76" s="161" t="n">
        <v>95.4</v>
      </c>
      <c r="D76" s="161" t="n">
        <v>102.7</v>
      </c>
      <c r="E76" s="161" t="n">
        <v>95.3</v>
      </c>
      <c r="F76" s="161" t="n">
        <v>97.5</v>
      </c>
      <c r="G76" s="161" t="n">
        <v>88.3</v>
      </c>
      <c r="H76" s="161" t="n">
        <v>94</v>
      </c>
      <c r="I76" s="161" t="n">
        <v>156.5</v>
      </c>
      <c r="J76" s="161" t="n">
        <v>127.3</v>
      </c>
      <c r="K76" s="161" t="n">
        <v>86.4</v>
      </c>
      <c r="L76" s="161" t="n">
        <v>97.9</v>
      </c>
      <c r="M76" s="161" t="n">
        <v>84.7</v>
      </c>
    </row>
    <row r="77" customFormat="false" ht="12.75" hidden="false" customHeight="true" outlineLevel="0" collapsed="false">
      <c r="A77" s="192" t="s">
        <v>433</v>
      </c>
      <c r="B77" s="161" t="n">
        <v>91.9</v>
      </c>
      <c r="C77" s="161" t="n">
        <v>97.4</v>
      </c>
      <c r="D77" s="161" t="n">
        <v>100</v>
      </c>
      <c r="E77" s="161" t="n">
        <v>97.6</v>
      </c>
      <c r="F77" s="161" t="n">
        <v>98.8</v>
      </c>
      <c r="G77" s="161" t="n">
        <v>91.6</v>
      </c>
      <c r="H77" s="161" t="n">
        <v>91.6</v>
      </c>
      <c r="I77" s="161" t="n">
        <v>156.6</v>
      </c>
      <c r="J77" s="161" t="n">
        <v>124.5</v>
      </c>
      <c r="K77" s="161" t="n">
        <v>84.1</v>
      </c>
      <c r="L77" s="161" t="n">
        <v>101.1</v>
      </c>
      <c r="M77" s="161" t="n">
        <v>81.9</v>
      </c>
    </row>
    <row r="78" customFormat="false" ht="12.75" hidden="false" customHeight="true" outlineLevel="0" collapsed="false">
      <c r="A78" s="192" t="s">
        <v>434</v>
      </c>
      <c r="B78" s="161" t="n">
        <v>92.6</v>
      </c>
      <c r="C78" s="161" t="n">
        <v>97.9</v>
      </c>
      <c r="D78" s="161" t="n">
        <v>105.6</v>
      </c>
      <c r="E78" s="161" t="n">
        <v>99.9</v>
      </c>
      <c r="F78" s="161" t="n">
        <v>98.3</v>
      </c>
      <c r="G78" s="161" t="n">
        <v>92.3</v>
      </c>
      <c r="H78" s="161" t="n">
        <v>92.2</v>
      </c>
      <c r="I78" s="161" t="n">
        <v>156.8</v>
      </c>
      <c r="J78" s="161" t="n">
        <v>127.7</v>
      </c>
      <c r="K78" s="161" t="n">
        <v>83.9</v>
      </c>
      <c r="L78" s="161" t="n">
        <v>97.9</v>
      </c>
      <c r="M78" s="161" t="n">
        <v>82.1</v>
      </c>
    </row>
    <row r="79" customFormat="false" ht="12.75" hidden="false" customHeight="true" outlineLevel="0" collapsed="false">
      <c r="A79" s="275"/>
      <c r="B79" s="161"/>
      <c r="C79" s="161"/>
      <c r="D79" s="161"/>
      <c r="E79" s="161"/>
      <c r="F79" s="161"/>
      <c r="G79" s="161"/>
      <c r="H79" s="161"/>
      <c r="I79" s="161"/>
      <c r="J79" s="161"/>
      <c r="K79" s="161"/>
      <c r="L79" s="161"/>
      <c r="M79" s="161"/>
    </row>
    <row r="80" customFormat="false" ht="12.75" hidden="false" customHeight="true" outlineLevel="0" collapsed="false">
      <c r="A80" s="144" t="n">
        <v>2006</v>
      </c>
      <c r="B80" s="161"/>
      <c r="C80" s="161"/>
      <c r="D80" s="161"/>
      <c r="E80" s="161"/>
      <c r="F80" s="161"/>
      <c r="G80" s="161"/>
      <c r="H80" s="161"/>
      <c r="I80" s="161"/>
      <c r="J80" s="161"/>
      <c r="K80" s="161"/>
      <c r="L80" s="161"/>
      <c r="M80" s="161"/>
    </row>
    <row r="81" customFormat="false" ht="12.75" hidden="false" customHeight="true" outlineLevel="0" collapsed="false">
      <c r="A81" s="192" t="s">
        <v>455</v>
      </c>
      <c r="B81" s="161" t="n">
        <v>99.6</v>
      </c>
      <c r="C81" s="161" t="n">
        <v>96.3</v>
      </c>
      <c r="D81" s="161" t="n">
        <v>102.1</v>
      </c>
      <c r="E81" s="161" t="n">
        <v>96.6</v>
      </c>
      <c r="F81" s="161" t="n">
        <v>97.2</v>
      </c>
      <c r="G81" s="161" t="n">
        <v>92</v>
      </c>
      <c r="H81" s="161" t="n">
        <v>99.8</v>
      </c>
      <c r="I81" s="161" t="n">
        <v>162.9</v>
      </c>
      <c r="J81" s="161" t="n">
        <v>129</v>
      </c>
      <c r="K81" s="161" t="n">
        <v>91.2</v>
      </c>
      <c r="L81" s="161" t="n">
        <v>101.6</v>
      </c>
      <c r="M81" s="161" t="n">
        <v>89.5</v>
      </c>
    </row>
    <row r="82" customFormat="false" ht="12.75" hidden="false" customHeight="true" outlineLevel="0" collapsed="false">
      <c r="A82" s="192" t="s">
        <v>424</v>
      </c>
      <c r="B82" s="161" t="n">
        <v>101.4</v>
      </c>
      <c r="C82" s="161" t="n">
        <v>98.4</v>
      </c>
      <c r="D82" s="161" t="n">
        <v>104.1</v>
      </c>
      <c r="E82" s="161" t="n">
        <v>98.2</v>
      </c>
      <c r="F82" s="161" t="n">
        <v>100.7</v>
      </c>
      <c r="G82" s="161" t="n">
        <v>89.3</v>
      </c>
      <c r="H82" s="161" t="n">
        <v>101.6</v>
      </c>
      <c r="I82" s="161" t="n">
        <v>169</v>
      </c>
      <c r="J82" s="161" t="n">
        <v>132.6</v>
      </c>
      <c r="K82" s="161" t="n">
        <v>91.8</v>
      </c>
      <c r="L82" s="161" t="n">
        <v>101.6</v>
      </c>
      <c r="M82" s="161" t="n">
        <v>90.3</v>
      </c>
    </row>
    <row r="83" customFormat="false" ht="12.75" hidden="false" customHeight="true" outlineLevel="0" collapsed="false">
      <c r="A83" s="192" t="s">
        <v>425</v>
      </c>
      <c r="B83" s="161" t="n">
        <v>102.3</v>
      </c>
      <c r="C83" s="161" t="n">
        <v>97.6</v>
      </c>
      <c r="D83" s="161" t="n">
        <v>106.2</v>
      </c>
      <c r="E83" s="161" t="n">
        <v>99.5</v>
      </c>
      <c r="F83" s="161" t="n">
        <v>98</v>
      </c>
      <c r="G83" s="161" t="n">
        <v>92</v>
      </c>
      <c r="H83" s="161" t="n">
        <v>102.6</v>
      </c>
      <c r="I83" s="161" t="n">
        <v>167.7</v>
      </c>
      <c r="J83" s="161" t="n">
        <v>135.7</v>
      </c>
      <c r="K83" s="161" t="n">
        <v>93.4</v>
      </c>
      <c r="L83" s="161" t="n">
        <v>105.6</v>
      </c>
      <c r="M83" s="161" t="n">
        <v>91.6</v>
      </c>
    </row>
    <row r="84" customFormat="false" ht="12.75" hidden="false" customHeight="true" outlineLevel="0" collapsed="false">
      <c r="A84" s="192" t="s">
        <v>426</v>
      </c>
      <c r="B84" s="161" t="n">
        <v>101.9</v>
      </c>
      <c r="C84" s="161" t="n">
        <v>98</v>
      </c>
      <c r="D84" s="161" t="n">
        <v>111.9</v>
      </c>
      <c r="E84" s="161" t="n">
        <v>97.5</v>
      </c>
      <c r="F84" s="161" t="n">
        <v>99.9</v>
      </c>
      <c r="G84" s="161" t="n">
        <v>90.2</v>
      </c>
      <c r="H84" s="161" t="n">
        <v>102.3</v>
      </c>
      <c r="I84" s="161" t="n">
        <v>172.7</v>
      </c>
      <c r="J84" s="161" t="n">
        <v>137.6</v>
      </c>
      <c r="K84" s="161" t="n">
        <v>92.7</v>
      </c>
      <c r="L84" s="161" t="n">
        <v>102.8</v>
      </c>
      <c r="M84" s="161" t="n">
        <v>91.1</v>
      </c>
    </row>
    <row r="85" customFormat="false" ht="12.75" hidden="false" customHeight="true" outlineLevel="0" collapsed="false">
      <c r="A85" s="192" t="s">
        <v>427</v>
      </c>
      <c r="B85" s="161" t="n">
        <v>102.8</v>
      </c>
      <c r="C85" s="161" t="n">
        <v>98.1</v>
      </c>
      <c r="D85" s="161" t="n">
        <v>105.1</v>
      </c>
      <c r="E85" s="161" t="n">
        <v>100</v>
      </c>
      <c r="F85" s="161" t="n">
        <v>98.8</v>
      </c>
      <c r="G85" s="161" t="n">
        <v>90.9</v>
      </c>
      <c r="H85" s="161" t="n">
        <v>103.2</v>
      </c>
      <c r="I85" s="161" t="n">
        <v>178.3</v>
      </c>
      <c r="J85" s="161" t="n">
        <v>142.5</v>
      </c>
      <c r="K85" s="161" t="n">
        <v>92.7</v>
      </c>
      <c r="L85" s="161" t="n">
        <v>107.1</v>
      </c>
      <c r="M85" s="161" t="n">
        <v>90.4</v>
      </c>
    </row>
    <row r="86" customFormat="false" ht="12.75" hidden="false" customHeight="true" outlineLevel="0" collapsed="false">
      <c r="A86" s="1" t="s">
        <v>1262</v>
      </c>
      <c r="B86" s="398"/>
      <c r="C86" s="398"/>
      <c r="D86" s="398"/>
      <c r="E86" s="398"/>
      <c r="F86" s="398"/>
      <c r="G86" s="398"/>
      <c r="H86" s="398"/>
      <c r="I86" s="398"/>
      <c r="J86" s="398"/>
      <c r="K86" s="398"/>
      <c r="L86" s="398"/>
      <c r="M86" s="398"/>
    </row>
    <row r="87" customFormat="false" ht="12.75" hidden="false" customHeight="true" outlineLevel="0" collapsed="false">
      <c r="A87" s="1" t="s">
        <v>1319</v>
      </c>
      <c r="B87" s="175"/>
      <c r="C87" s="175"/>
      <c r="D87" s="175"/>
      <c r="E87" s="175"/>
      <c r="F87" s="175"/>
      <c r="G87" s="175"/>
      <c r="H87" s="175"/>
      <c r="I87" s="175"/>
      <c r="J87" s="175"/>
      <c r="K87" s="175"/>
      <c r="L87" s="175"/>
      <c r="M87" s="175"/>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399" customFormat="true" ht="20.1" hidden="false" customHeight="true" outlineLevel="0" collapsed="false">
      <c r="A1" s="97"/>
      <c r="B1" s="97"/>
      <c r="C1" s="97"/>
      <c r="D1" s="97"/>
      <c r="E1" s="97"/>
      <c r="F1" s="97"/>
      <c r="G1" s="97"/>
      <c r="H1" s="97"/>
      <c r="I1" s="97"/>
      <c r="J1" s="97"/>
      <c r="K1" s="97"/>
      <c r="L1" s="97"/>
      <c r="M1" s="97"/>
    </row>
    <row r="2" s="399" customFormat="true" ht="20.1" hidden="false" customHeight="true" outlineLevel="0" collapsed="false">
      <c r="A2" s="97" t="s">
        <v>1323</v>
      </c>
      <c r="B2" s="97"/>
      <c r="C2" s="97"/>
      <c r="D2" s="97"/>
      <c r="E2" s="97"/>
      <c r="F2" s="97"/>
      <c r="G2" s="97"/>
      <c r="H2" s="97"/>
      <c r="I2" s="97"/>
      <c r="J2" s="97"/>
      <c r="K2" s="97"/>
      <c r="L2" s="97"/>
      <c r="M2" s="97"/>
    </row>
    <row r="3" s="399" customFormat="true" ht="20.1" hidden="false" customHeight="true" outlineLevel="0" collapsed="false">
      <c r="A3" s="97" t="s">
        <v>1324</v>
      </c>
      <c r="B3" s="97"/>
      <c r="C3" s="97"/>
      <c r="D3" s="97"/>
      <c r="E3" s="97"/>
      <c r="F3" s="97"/>
      <c r="G3" s="97"/>
      <c r="H3" s="97"/>
      <c r="I3" s="97"/>
      <c r="J3" s="97"/>
      <c r="K3" s="97"/>
      <c r="L3" s="97"/>
      <c r="M3" s="97"/>
    </row>
    <row r="4" s="131" customFormat="true" ht="20.1" hidden="false" customHeight="true" outlineLevel="0" collapsed="false">
      <c r="A4" s="97" t="s">
        <v>1325</v>
      </c>
      <c r="B4" s="97"/>
      <c r="C4" s="97"/>
      <c r="D4" s="97"/>
      <c r="E4" s="97"/>
      <c r="F4" s="97"/>
      <c r="G4" s="97"/>
      <c r="H4" s="97"/>
      <c r="I4" s="97"/>
      <c r="J4" s="97"/>
      <c r="K4" s="97"/>
      <c r="L4" s="97"/>
      <c r="M4" s="97"/>
    </row>
    <row r="5" s="131" customFormat="true" ht="20.1" hidden="false" customHeight="true" outlineLevel="0" collapsed="false">
      <c r="A5" s="97" t="s">
        <v>1332</v>
      </c>
      <c r="B5" s="97"/>
      <c r="C5" s="97"/>
      <c r="D5" s="97"/>
      <c r="E5" s="97"/>
      <c r="F5" s="97"/>
      <c r="G5" s="97"/>
      <c r="H5" s="97"/>
      <c r="I5" s="97"/>
      <c r="J5" s="97"/>
      <c r="K5" s="97"/>
      <c r="L5" s="97"/>
      <c r="M5" s="97"/>
    </row>
    <row r="6" customFormat="false" ht="20.1" hidden="false" customHeight="true" outlineLevel="0" collapsed="false">
      <c r="A6" s="132"/>
      <c r="B6" s="132"/>
      <c r="C6" s="132"/>
      <c r="D6" s="132"/>
      <c r="E6" s="132"/>
      <c r="F6" s="132"/>
      <c r="G6" s="132"/>
      <c r="H6" s="132"/>
      <c r="I6" s="132"/>
      <c r="J6" s="132"/>
      <c r="K6" s="132"/>
      <c r="L6" s="132"/>
      <c r="M6" s="132"/>
    </row>
    <row r="7" customFormat="false" ht="12.75" hidden="false" customHeight="true" outlineLevel="0" collapsed="false">
      <c r="A7" s="400" t="s">
        <v>399</v>
      </c>
      <c r="B7" s="101" t="s">
        <v>1327</v>
      </c>
      <c r="C7" s="141" t="s">
        <v>870</v>
      </c>
      <c r="D7" s="141"/>
      <c r="E7" s="141"/>
      <c r="F7" s="141"/>
      <c r="G7" s="141"/>
      <c r="H7" s="322" t="s">
        <v>871</v>
      </c>
      <c r="I7" s="322"/>
      <c r="J7" s="322"/>
      <c r="K7" s="322"/>
      <c r="L7" s="322"/>
      <c r="M7" s="322"/>
    </row>
    <row r="8" customFormat="false" ht="12.75" hidden="false" customHeight="true" outlineLevel="0" collapsed="false">
      <c r="A8" s="400"/>
      <c r="B8" s="101"/>
      <c r="C8" s="101" t="s">
        <v>872</v>
      </c>
      <c r="D8" s="135" t="s">
        <v>1328</v>
      </c>
      <c r="E8" s="294" t="s">
        <v>874</v>
      </c>
      <c r="F8" s="294"/>
      <c r="G8" s="293" t="s">
        <v>875</v>
      </c>
      <c r="H8" s="101" t="s">
        <v>872</v>
      </c>
      <c r="I8" s="101" t="s">
        <v>876</v>
      </c>
      <c r="J8" s="101" t="s">
        <v>877</v>
      </c>
      <c r="K8" s="134" t="s">
        <v>878</v>
      </c>
      <c r="L8" s="134"/>
      <c r="M8" s="134"/>
    </row>
    <row r="9" customFormat="false" ht="12.75" hidden="false" customHeight="true" outlineLevel="0" collapsed="false">
      <c r="A9" s="400"/>
      <c r="B9" s="101"/>
      <c r="C9" s="101"/>
      <c r="D9" s="135"/>
      <c r="E9" s="295" t="s">
        <v>879</v>
      </c>
      <c r="F9" s="295" t="s">
        <v>880</v>
      </c>
      <c r="G9" s="293"/>
      <c r="H9" s="101"/>
      <c r="I9" s="101"/>
      <c r="J9" s="101"/>
      <c r="K9" s="101" t="s">
        <v>872</v>
      </c>
      <c r="L9" s="294" t="s">
        <v>881</v>
      </c>
      <c r="M9" s="174" t="s">
        <v>882</v>
      </c>
    </row>
    <row r="10" customFormat="false" ht="12.75" hidden="false" customHeight="true" outlineLevel="0" collapsed="false">
      <c r="A10" s="400"/>
      <c r="B10" s="101"/>
      <c r="C10" s="101"/>
      <c r="D10" s="135"/>
      <c r="E10" s="141" t="s">
        <v>883</v>
      </c>
      <c r="F10" s="141"/>
      <c r="G10" s="293"/>
      <c r="H10" s="101"/>
      <c r="I10" s="101"/>
      <c r="J10" s="101"/>
      <c r="K10" s="101"/>
      <c r="L10" s="132" t="s">
        <v>884</v>
      </c>
      <c r="M10" s="132"/>
    </row>
    <row r="11" customFormat="false" ht="12.75" hidden="false" customHeight="true" outlineLevel="0" collapsed="false"/>
    <row r="12" customFormat="false" ht="15" hidden="false" customHeight="true" outlineLevel="0" collapsed="false">
      <c r="A12" s="297" t="s">
        <v>1329</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2" t="s">
        <v>1314</v>
      </c>
      <c r="B14" s="161" t="n">
        <v>104.1</v>
      </c>
      <c r="C14" s="161" t="n">
        <v>109.4</v>
      </c>
      <c r="D14" s="161" t="n">
        <v>141.5</v>
      </c>
      <c r="E14" s="161" t="n">
        <v>106.8</v>
      </c>
      <c r="F14" s="161" t="n">
        <v>110.7</v>
      </c>
      <c r="G14" s="161" t="n">
        <v>105.7</v>
      </c>
      <c r="H14" s="161" t="n">
        <v>106.4</v>
      </c>
      <c r="I14" s="161" t="n">
        <v>136.4</v>
      </c>
      <c r="J14" s="161" t="n">
        <v>102.1</v>
      </c>
      <c r="K14" s="161" t="n">
        <v>105.5</v>
      </c>
      <c r="L14" s="161" t="n">
        <v>102.5</v>
      </c>
      <c r="M14" s="161" t="n">
        <v>106.4</v>
      </c>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row>
    <row r="15" customFormat="false" ht="12.75" hidden="false" customHeight="true" outlineLevel="0" collapsed="false">
      <c r="A15" s="192" t="s">
        <v>1315</v>
      </c>
      <c r="B15" s="161" t="n">
        <v>113</v>
      </c>
      <c r="C15" s="161" t="n">
        <v>100.7</v>
      </c>
      <c r="D15" s="161" t="n">
        <v>148.4</v>
      </c>
      <c r="E15" s="161" t="n">
        <v>94.9</v>
      </c>
      <c r="F15" s="161" t="n">
        <v>102.7</v>
      </c>
      <c r="G15" s="161" t="n">
        <v>99.2</v>
      </c>
      <c r="H15" s="161" t="n">
        <v>107</v>
      </c>
      <c r="I15" s="161" t="n">
        <v>169.3</v>
      </c>
      <c r="J15" s="161" t="n">
        <v>118</v>
      </c>
      <c r="K15" s="161" t="n">
        <v>102.7</v>
      </c>
      <c r="L15" s="161" t="n">
        <v>102.7</v>
      </c>
      <c r="M15" s="161" t="n">
        <v>102.7</v>
      </c>
    </row>
    <row r="16" customFormat="false" ht="12.75" hidden="false" customHeight="true" outlineLevel="0" collapsed="false">
      <c r="A16" s="275"/>
      <c r="B16" s="161"/>
      <c r="C16" s="161"/>
      <c r="D16" s="161"/>
      <c r="E16" s="161"/>
      <c r="F16" s="161"/>
      <c r="G16" s="161"/>
      <c r="H16" s="161"/>
      <c r="I16" s="161"/>
      <c r="J16" s="161"/>
      <c r="K16" s="161"/>
      <c r="L16" s="161"/>
      <c r="M16" s="161"/>
    </row>
    <row r="17" customFormat="false" ht="12.75" hidden="false" customHeight="true" outlineLevel="0" collapsed="false">
      <c r="A17" s="192" t="s">
        <v>1333</v>
      </c>
      <c r="B17" s="161" t="n">
        <v>108.9</v>
      </c>
      <c r="C17" s="161" t="n">
        <v>100.4</v>
      </c>
      <c r="D17" s="161" t="n">
        <v>149.2</v>
      </c>
      <c r="E17" s="161" t="n">
        <v>92.2</v>
      </c>
      <c r="F17" s="161" t="n">
        <v>105</v>
      </c>
      <c r="G17" s="161" t="n">
        <v>92.5</v>
      </c>
      <c r="H17" s="161" t="n">
        <v>102.7</v>
      </c>
      <c r="I17" s="161" t="n">
        <v>158.3</v>
      </c>
      <c r="J17" s="161" t="n">
        <v>109.1</v>
      </c>
      <c r="K17" s="161" t="n">
        <v>99.3</v>
      </c>
      <c r="L17" s="161" t="n">
        <v>101.8</v>
      </c>
      <c r="M17" s="161" t="n">
        <v>98.6</v>
      </c>
    </row>
    <row r="18" customFormat="false" ht="12.75" hidden="false" customHeight="true" outlineLevel="0" collapsed="false">
      <c r="A18" s="192" t="s">
        <v>1334</v>
      </c>
      <c r="B18" s="1" t="n">
        <v>123.5</v>
      </c>
      <c r="C18" s="161" t="n">
        <v>106.1</v>
      </c>
      <c r="D18" s="1" t="n">
        <v>179</v>
      </c>
      <c r="E18" s="1" t="n">
        <v>98.3</v>
      </c>
      <c r="F18" s="161" t="n">
        <v>109</v>
      </c>
      <c r="G18" s="1" t="n">
        <v>102</v>
      </c>
      <c r="H18" s="1" t="n">
        <v>117.6</v>
      </c>
      <c r="I18" s="1" t="n">
        <v>219.5</v>
      </c>
      <c r="J18" s="1" t="n">
        <v>140.1</v>
      </c>
      <c r="K18" s="145" t="n">
        <v>110</v>
      </c>
      <c r="L18" s="1" t="n">
        <v>111.9</v>
      </c>
      <c r="M18" s="1" t="n">
        <v>109.5</v>
      </c>
    </row>
    <row r="19" customFormat="false" ht="12.75" hidden="false" customHeight="true" outlineLevel="0" collapsed="false">
      <c r="A19" s="275"/>
      <c r="B19" s="161"/>
      <c r="C19" s="161"/>
      <c r="D19" s="161"/>
      <c r="E19" s="161"/>
      <c r="F19" s="161"/>
      <c r="G19" s="161"/>
      <c r="H19" s="161"/>
      <c r="I19" s="161"/>
      <c r="J19" s="161"/>
      <c r="K19" s="161"/>
      <c r="L19" s="161"/>
      <c r="M19" s="161"/>
    </row>
    <row r="20" customFormat="false" ht="12.75" hidden="false" customHeight="true" outlineLevel="0" collapsed="false">
      <c r="A20" s="144" t="n">
        <v>2005</v>
      </c>
      <c r="B20" s="161"/>
      <c r="C20" s="161"/>
      <c r="D20" s="161"/>
      <c r="E20" s="161"/>
      <c r="F20" s="161"/>
      <c r="G20" s="161"/>
      <c r="H20" s="161"/>
      <c r="I20" s="161"/>
      <c r="J20" s="161"/>
      <c r="K20" s="161"/>
      <c r="L20" s="161"/>
      <c r="M20" s="161"/>
    </row>
    <row r="21" customFormat="false" ht="12.75" hidden="false" customHeight="true" outlineLevel="0" collapsed="false">
      <c r="A21" s="192" t="s">
        <v>427</v>
      </c>
      <c r="B21" s="161" t="n">
        <v>114.8</v>
      </c>
      <c r="C21" s="161" t="n">
        <v>111.9</v>
      </c>
      <c r="D21" s="161" t="n">
        <v>176.1</v>
      </c>
      <c r="E21" s="161" t="n">
        <v>100.6</v>
      </c>
      <c r="F21" s="161" t="n">
        <v>116.5</v>
      </c>
      <c r="G21" s="161" t="n">
        <v>108.9</v>
      </c>
      <c r="H21" s="161" t="n">
        <v>107.7</v>
      </c>
      <c r="I21" s="161" t="n">
        <v>184.9</v>
      </c>
      <c r="J21" s="161" t="n">
        <v>116</v>
      </c>
      <c r="K21" s="161" t="n">
        <v>103.1</v>
      </c>
      <c r="L21" s="161" t="n">
        <v>114</v>
      </c>
      <c r="M21" s="161" t="n">
        <v>100</v>
      </c>
    </row>
    <row r="22" customFormat="false" ht="12.75" hidden="false" customHeight="true" outlineLevel="0" collapsed="false">
      <c r="A22" s="192" t="s">
        <v>428</v>
      </c>
      <c r="B22" s="161" t="n">
        <v>114.5</v>
      </c>
      <c r="C22" s="161" t="n">
        <v>95.8</v>
      </c>
      <c r="D22" s="161" t="n">
        <v>110.3</v>
      </c>
      <c r="E22" s="161" t="n">
        <v>95.6</v>
      </c>
      <c r="F22" s="161" t="n">
        <v>97.8</v>
      </c>
      <c r="G22" s="161" t="n">
        <v>85.6</v>
      </c>
      <c r="H22" s="161" t="n">
        <v>109.1</v>
      </c>
      <c r="I22" s="161" t="n">
        <v>180.7</v>
      </c>
      <c r="J22" s="161" t="n">
        <v>113.6</v>
      </c>
      <c r="K22" s="161" t="n">
        <v>105.2</v>
      </c>
      <c r="L22" s="161" t="n">
        <v>99.8</v>
      </c>
      <c r="M22" s="161" t="n">
        <v>106.7</v>
      </c>
    </row>
    <row r="23" customFormat="false" ht="12.75" hidden="false" customHeight="true" outlineLevel="0" collapsed="false">
      <c r="A23" s="192" t="s">
        <v>429</v>
      </c>
      <c r="B23" s="161" t="n">
        <v>111.1</v>
      </c>
      <c r="C23" s="161" t="n">
        <v>90.5</v>
      </c>
      <c r="D23" s="161" t="n">
        <v>173.2</v>
      </c>
      <c r="E23" s="161" t="n">
        <v>79.7</v>
      </c>
      <c r="F23" s="161" t="n">
        <v>92.8</v>
      </c>
      <c r="G23" s="161" t="n">
        <v>94.7</v>
      </c>
      <c r="H23" s="161" t="n">
        <v>106.4</v>
      </c>
      <c r="I23" s="161" t="n">
        <v>144</v>
      </c>
      <c r="J23" s="161" t="n">
        <v>117.2</v>
      </c>
      <c r="K23" s="161" t="n">
        <v>103.3</v>
      </c>
      <c r="L23" s="161" t="n">
        <v>111.6</v>
      </c>
      <c r="M23" s="161" t="n">
        <v>100.9</v>
      </c>
    </row>
    <row r="24" customFormat="false" ht="12.75" hidden="false" customHeight="true" outlineLevel="0" collapsed="false">
      <c r="A24" s="192" t="s">
        <v>430</v>
      </c>
      <c r="B24" s="161" t="n">
        <v>105</v>
      </c>
      <c r="C24" s="161" t="n">
        <v>101.5</v>
      </c>
      <c r="D24" s="161" t="n">
        <v>168.7</v>
      </c>
      <c r="E24" s="161" t="n">
        <v>94.2</v>
      </c>
      <c r="F24" s="161" t="n">
        <v>104.6</v>
      </c>
      <c r="G24" s="161" t="n">
        <v>95.8</v>
      </c>
      <c r="H24" s="161" t="n">
        <v>98.6</v>
      </c>
      <c r="I24" s="161" t="n">
        <v>137</v>
      </c>
      <c r="J24" s="161" t="n">
        <v>127.6</v>
      </c>
      <c r="K24" s="161" t="n">
        <v>93.2</v>
      </c>
      <c r="L24" s="161" t="n">
        <v>94.8</v>
      </c>
      <c r="M24" s="161" t="n">
        <v>92.8</v>
      </c>
    </row>
    <row r="25" customFormat="false" ht="12.75" hidden="false" customHeight="true" outlineLevel="0" collapsed="false">
      <c r="A25" s="192" t="s">
        <v>431</v>
      </c>
      <c r="B25" s="161" t="n">
        <v>115.1</v>
      </c>
      <c r="C25" s="161" t="n">
        <v>97.3</v>
      </c>
      <c r="D25" s="161" t="n">
        <v>138.8</v>
      </c>
      <c r="E25" s="161" t="n">
        <v>98.9</v>
      </c>
      <c r="F25" s="161" t="n">
        <v>97.2</v>
      </c>
      <c r="G25" s="161" t="n">
        <v>88.9</v>
      </c>
      <c r="H25" s="161" t="n">
        <v>109.6</v>
      </c>
      <c r="I25" s="161" t="n">
        <v>159.9</v>
      </c>
      <c r="J25" s="161" t="n">
        <v>129.2</v>
      </c>
      <c r="K25" s="161" t="n">
        <v>104.9</v>
      </c>
      <c r="L25" s="161" t="n">
        <v>102.6</v>
      </c>
      <c r="M25" s="161" t="n">
        <v>105.5</v>
      </c>
    </row>
    <row r="26" customFormat="false" ht="12.75" hidden="false" customHeight="true" outlineLevel="0" collapsed="false">
      <c r="A26" s="192" t="s">
        <v>432</v>
      </c>
      <c r="B26" s="161" t="n">
        <v>120.8</v>
      </c>
      <c r="C26" s="161" t="n">
        <v>102.8</v>
      </c>
      <c r="D26" s="161" t="n">
        <v>112</v>
      </c>
      <c r="E26" s="161" t="n">
        <v>94.2</v>
      </c>
      <c r="F26" s="161" t="n">
        <v>103.3</v>
      </c>
      <c r="G26" s="161" t="n">
        <v>119.2</v>
      </c>
      <c r="H26" s="161" t="n">
        <v>115.4</v>
      </c>
      <c r="I26" s="161" t="n">
        <v>172.1</v>
      </c>
      <c r="J26" s="161" t="n">
        <v>127.8</v>
      </c>
      <c r="K26" s="161" t="n">
        <v>111.2</v>
      </c>
      <c r="L26" s="161" t="n">
        <v>114.1</v>
      </c>
      <c r="M26" s="161" t="n">
        <v>110.4</v>
      </c>
    </row>
    <row r="27" customFormat="false" ht="12.75" hidden="false" customHeight="true" outlineLevel="0" collapsed="false">
      <c r="A27" s="192" t="s">
        <v>433</v>
      </c>
      <c r="B27" s="161" t="n">
        <v>125.5</v>
      </c>
      <c r="C27" s="161" t="n">
        <v>105.9</v>
      </c>
      <c r="D27" s="161" t="n">
        <v>210.9</v>
      </c>
      <c r="E27" s="161" t="n">
        <v>98.2</v>
      </c>
      <c r="F27" s="161" t="n">
        <v>103.7</v>
      </c>
      <c r="G27" s="161" t="n">
        <v>121.2</v>
      </c>
      <c r="H27" s="161" t="n">
        <v>119.5</v>
      </c>
      <c r="I27" s="161" t="n">
        <v>225.5</v>
      </c>
      <c r="J27" s="161" t="n">
        <v>123.9</v>
      </c>
      <c r="K27" s="161" t="n">
        <v>114</v>
      </c>
      <c r="L27" s="161" t="n">
        <v>102.2</v>
      </c>
      <c r="M27" s="161" t="n">
        <v>117.4</v>
      </c>
    </row>
    <row r="28" customFormat="false" ht="12.75" hidden="false" customHeight="true" outlineLevel="0" collapsed="false">
      <c r="A28" s="192" t="s">
        <v>434</v>
      </c>
      <c r="B28" s="161" t="n">
        <v>119</v>
      </c>
      <c r="C28" s="161" t="n">
        <v>112.8</v>
      </c>
      <c r="D28" s="161" t="n">
        <v>120.2</v>
      </c>
      <c r="E28" s="161" t="n">
        <v>117.1</v>
      </c>
      <c r="F28" s="161" t="n">
        <v>108.5</v>
      </c>
      <c r="G28" s="161" t="n">
        <v>122.1</v>
      </c>
      <c r="H28" s="161" t="n">
        <v>111.9</v>
      </c>
      <c r="I28" s="161" t="n">
        <v>221.2</v>
      </c>
      <c r="J28" s="161" t="n">
        <v>131.4</v>
      </c>
      <c r="K28" s="161" t="n">
        <v>104.4</v>
      </c>
      <c r="L28" s="161" t="n">
        <v>98.3</v>
      </c>
      <c r="M28" s="161" t="n">
        <v>106.2</v>
      </c>
    </row>
    <row r="29" customFormat="false" ht="12.75" hidden="false" customHeight="true" outlineLevel="0" collapsed="false">
      <c r="A29" s="275"/>
      <c r="B29" s="161"/>
      <c r="C29" s="161"/>
      <c r="D29" s="161"/>
      <c r="E29" s="161"/>
      <c r="F29" s="161"/>
      <c r="G29" s="161"/>
      <c r="H29" s="161"/>
      <c r="I29" s="161"/>
      <c r="J29" s="161"/>
      <c r="K29" s="161"/>
      <c r="L29" s="161"/>
      <c r="M29" s="161"/>
    </row>
    <row r="30" customFormat="false" ht="12.75" hidden="false" customHeight="true" outlineLevel="0" collapsed="false">
      <c r="A30" s="144" t="n">
        <v>2006</v>
      </c>
      <c r="B30" s="161"/>
      <c r="C30" s="161"/>
      <c r="D30" s="161"/>
      <c r="E30" s="161"/>
      <c r="F30" s="161"/>
      <c r="G30" s="161"/>
      <c r="H30" s="161"/>
      <c r="I30" s="161"/>
      <c r="J30" s="161"/>
      <c r="K30" s="161"/>
      <c r="L30" s="161"/>
      <c r="M30" s="161"/>
    </row>
    <row r="31" customFormat="false" ht="12.75" hidden="false" customHeight="true" outlineLevel="0" collapsed="false">
      <c r="A31" s="192" t="s">
        <v>455</v>
      </c>
      <c r="B31" s="161" t="n">
        <v>116</v>
      </c>
      <c r="C31" s="161" t="n">
        <v>103.1</v>
      </c>
      <c r="D31" s="161" t="n">
        <v>234.5</v>
      </c>
      <c r="E31" s="161" t="n">
        <v>98.2</v>
      </c>
      <c r="F31" s="161" t="n">
        <v>100.2</v>
      </c>
      <c r="G31" s="161" t="n">
        <v>111.9</v>
      </c>
      <c r="H31" s="161" t="n">
        <v>109.9</v>
      </c>
      <c r="I31" s="161" t="n">
        <v>230.9</v>
      </c>
      <c r="J31" s="161" t="n">
        <v>127.2</v>
      </c>
      <c r="K31" s="161" t="n">
        <v>102.1</v>
      </c>
      <c r="L31" s="161" t="n">
        <v>106.5</v>
      </c>
      <c r="M31" s="161" t="n">
        <v>100.8</v>
      </c>
    </row>
    <row r="32" customFormat="false" ht="12.75" hidden="false" customHeight="true" outlineLevel="0" collapsed="false">
      <c r="A32" s="192" t="s">
        <v>424</v>
      </c>
      <c r="B32" s="161" t="n">
        <v>118.6</v>
      </c>
      <c r="C32" s="161" t="n">
        <v>96.6</v>
      </c>
      <c r="D32" s="161" t="n">
        <v>140.1</v>
      </c>
      <c r="E32" s="161" t="n">
        <v>90.7</v>
      </c>
      <c r="F32" s="161" t="n">
        <v>100.9</v>
      </c>
      <c r="G32" s="161" t="n">
        <v>85.7</v>
      </c>
      <c r="H32" s="161" t="n">
        <v>113.7</v>
      </c>
      <c r="I32" s="161" t="n">
        <v>224.1</v>
      </c>
      <c r="J32" s="161" t="n">
        <v>138.4</v>
      </c>
      <c r="K32" s="161" t="n">
        <v>105.6</v>
      </c>
      <c r="L32" s="161" t="n">
        <v>106.4</v>
      </c>
      <c r="M32" s="161" t="n">
        <v>105.3</v>
      </c>
    </row>
    <row r="33" customFormat="false" ht="12.75" hidden="false" customHeight="true" outlineLevel="0" collapsed="false">
      <c r="A33" s="192" t="s">
        <v>425</v>
      </c>
      <c r="B33" s="161" t="n">
        <v>132.8</v>
      </c>
      <c r="C33" s="161" t="n">
        <v>108.4</v>
      </c>
      <c r="D33" s="161" t="n">
        <v>160.6</v>
      </c>
      <c r="E33" s="161" t="n">
        <v>98.1</v>
      </c>
      <c r="F33" s="161" t="n">
        <v>113.5</v>
      </c>
      <c r="G33" s="161" t="n">
        <v>102.9</v>
      </c>
      <c r="H33" s="161" t="n">
        <v>126.8</v>
      </c>
      <c r="I33" s="161" t="n">
        <v>230.4</v>
      </c>
      <c r="J33" s="161" t="n">
        <v>150.9</v>
      </c>
      <c r="K33" s="161" t="n">
        <v>119</v>
      </c>
      <c r="L33" s="161" t="n">
        <v>115.4</v>
      </c>
      <c r="M33" s="161" t="n">
        <v>120</v>
      </c>
    </row>
    <row r="34" customFormat="false" ht="12.75" hidden="false" customHeight="true" outlineLevel="0" collapsed="false">
      <c r="A34" s="192" t="s">
        <v>426</v>
      </c>
      <c r="B34" s="161" t="n">
        <v>124.2</v>
      </c>
      <c r="C34" s="161" t="n">
        <v>107.4</v>
      </c>
      <c r="D34" s="161" t="n">
        <v>128.5</v>
      </c>
      <c r="E34" s="161" t="n">
        <v>96.8</v>
      </c>
      <c r="F34" s="161" t="n">
        <v>112.9</v>
      </c>
      <c r="G34" s="161" t="n">
        <v>104.4</v>
      </c>
      <c r="H34" s="161" t="n">
        <v>118.2</v>
      </c>
      <c r="I34" s="161" t="n">
        <v>219.9</v>
      </c>
      <c r="J34" s="161" t="n">
        <v>137.3</v>
      </c>
      <c r="K34" s="161" t="n">
        <v>111.1</v>
      </c>
      <c r="L34" s="161" t="n">
        <v>115.5</v>
      </c>
      <c r="M34" s="161" t="n">
        <v>109.8</v>
      </c>
    </row>
    <row r="35" customFormat="false" ht="12.75" hidden="false" customHeight="true" outlineLevel="0" collapsed="false">
      <c r="A35" s="192" t="s">
        <v>427</v>
      </c>
      <c r="B35" s="161" t="n">
        <v>126.2</v>
      </c>
      <c r="C35" s="161" t="n">
        <v>114.9</v>
      </c>
      <c r="D35" s="161" t="n">
        <v>231.1</v>
      </c>
      <c r="E35" s="161" t="n">
        <v>107.9</v>
      </c>
      <c r="F35" s="161" t="n">
        <v>117.6</v>
      </c>
      <c r="G35" s="161" t="n">
        <v>105</v>
      </c>
      <c r="H35" s="161" t="n">
        <v>119.2</v>
      </c>
      <c r="I35" s="161" t="n">
        <v>192.3</v>
      </c>
      <c r="J35" s="161" t="n">
        <v>146.5</v>
      </c>
      <c r="K35" s="161" t="n">
        <v>112.4</v>
      </c>
      <c r="L35" s="161" t="n">
        <v>116</v>
      </c>
      <c r="M35" s="161" t="n">
        <v>111.4</v>
      </c>
    </row>
    <row r="36" customFormat="false" ht="12.75" hidden="false" customHeight="true" outlineLevel="0" collapsed="false">
      <c r="B36" s="161"/>
      <c r="C36" s="161"/>
      <c r="D36" s="161"/>
      <c r="E36" s="161"/>
      <c r="F36" s="161"/>
      <c r="G36" s="161"/>
      <c r="H36" s="161"/>
      <c r="I36" s="161"/>
      <c r="J36" s="161"/>
      <c r="K36" s="161"/>
      <c r="L36" s="161"/>
      <c r="M36" s="161"/>
    </row>
    <row r="37" s="17" customFormat="tru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c r="M38" s="145"/>
    </row>
    <row r="39" customFormat="false" ht="12.75" hidden="false" customHeight="true" outlineLevel="0" collapsed="false">
      <c r="A39" s="192" t="s">
        <v>1314</v>
      </c>
      <c r="B39" s="161" t="n">
        <v>109.4</v>
      </c>
      <c r="C39" s="161" t="n">
        <v>109.7</v>
      </c>
      <c r="D39" s="161" t="n">
        <v>142.2</v>
      </c>
      <c r="E39" s="161" t="n">
        <v>107.9</v>
      </c>
      <c r="F39" s="161" t="n">
        <v>110.2</v>
      </c>
      <c r="G39" s="161" t="n">
        <v>107.7</v>
      </c>
      <c r="H39" s="161" t="n">
        <v>111.9</v>
      </c>
      <c r="I39" s="161" t="n">
        <v>128.1</v>
      </c>
      <c r="J39" s="161" t="n">
        <v>100.2</v>
      </c>
      <c r="K39" s="161" t="n">
        <v>112.6</v>
      </c>
      <c r="L39" s="161" t="n">
        <v>103.1</v>
      </c>
      <c r="M39" s="161" t="n">
        <v>115.3</v>
      </c>
    </row>
    <row r="40" customFormat="false" ht="12.75" hidden="false" customHeight="true" outlineLevel="0" collapsed="false">
      <c r="A40" s="192" t="s">
        <v>1315</v>
      </c>
      <c r="B40" s="161" t="n">
        <v>115.7</v>
      </c>
      <c r="C40" s="161" t="n">
        <v>101.2</v>
      </c>
      <c r="D40" s="161" t="n">
        <v>143.4</v>
      </c>
      <c r="E40" s="161" t="n">
        <v>94.3</v>
      </c>
      <c r="F40" s="161" t="n">
        <v>103.7</v>
      </c>
      <c r="G40" s="161" t="n">
        <v>100.9</v>
      </c>
      <c r="H40" s="161" t="n">
        <v>108.3</v>
      </c>
      <c r="I40" s="161" t="n">
        <v>124.1</v>
      </c>
      <c r="J40" s="161" t="n">
        <v>95.6</v>
      </c>
      <c r="K40" s="161" t="n">
        <v>109.2</v>
      </c>
      <c r="L40" s="161" t="n">
        <v>95.7</v>
      </c>
      <c r="M40" s="161" t="n">
        <v>113</v>
      </c>
    </row>
    <row r="41" customFormat="false" ht="12.75" hidden="false" customHeight="true" outlineLevel="0" collapsed="false">
      <c r="A41" s="275"/>
      <c r="B41" s="161"/>
      <c r="C41" s="161"/>
      <c r="D41" s="161"/>
      <c r="E41" s="161"/>
      <c r="F41" s="161"/>
      <c r="G41" s="161"/>
      <c r="H41" s="161"/>
      <c r="I41" s="161"/>
      <c r="J41" s="161"/>
      <c r="K41" s="161"/>
      <c r="L41" s="161"/>
      <c r="M41" s="161"/>
    </row>
    <row r="42" customFormat="false" ht="12.75" hidden="false" customHeight="true" outlineLevel="0" collapsed="false">
      <c r="A42" s="192" t="s">
        <v>1333</v>
      </c>
      <c r="B42" s="161" t="n">
        <v>114.5</v>
      </c>
      <c r="C42" s="161" t="n">
        <v>100.2</v>
      </c>
      <c r="D42" s="161" t="n">
        <v>141</v>
      </c>
      <c r="E42" s="161" t="n">
        <v>91.9</v>
      </c>
      <c r="F42" s="161" t="n">
        <v>104.9</v>
      </c>
      <c r="G42" s="161" t="n">
        <v>93.4</v>
      </c>
      <c r="H42" s="161" t="n">
        <v>107.1</v>
      </c>
      <c r="I42" s="161" t="n">
        <v>130.1</v>
      </c>
      <c r="J42" s="161" t="n">
        <v>96.1</v>
      </c>
      <c r="K42" s="161" t="n">
        <v>107.4</v>
      </c>
      <c r="L42" s="161" t="n">
        <v>94.4</v>
      </c>
      <c r="M42" s="161" t="n">
        <v>111.1</v>
      </c>
    </row>
    <row r="43" customFormat="false" ht="12.75" hidden="false" customHeight="true" outlineLevel="0" collapsed="false">
      <c r="A43" s="192" t="s">
        <v>1334</v>
      </c>
      <c r="B43" s="161" t="n">
        <v>117.6</v>
      </c>
      <c r="C43" s="161" t="n">
        <v>104</v>
      </c>
      <c r="D43" s="161" t="n">
        <v>170.8</v>
      </c>
      <c r="E43" s="161" t="n">
        <v>96.4</v>
      </c>
      <c r="F43" s="161" t="n">
        <v>106.8</v>
      </c>
      <c r="G43" s="161" t="n">
        <v>100.5</v>
      </c>
      <c r="H43" s="161" t="n">
        <v>110.9</v>
      </c>
      <c r="I43" s="161" t="n">
        <v>131</v>
      </c>
      <c r="J43" s="161" t="n">
        <v>100.7</v>
      </c>
      <c r="K43" s="161" t="n">
        <v>111.2</v>
      </c>
      <c r="L43" s="161" t="n">
        <v>102.4</v>
      </c>
      <c r="M43" s="161" t="n">
        <v>113.7</v>
      </c>
      <c r="N43" s="161"/>
      <c r="O43" s="161"/>
      <c r="P43" s="161"/>
      <c r="Q43" s="161"/>
      <c r="R43" s="161"/>
      <c r="S43" s="161"/>
      <c r="T43" s="161"/>
      <c r="U43" s="161"/>
      <c r="V43" s="161"/>
      <c r="W43" s="161"/>
      <c r="X43" s="161"/>
      <c r="Y43" s="161"/>
      <c r="Z43" s="161"/>
      <c r="AA43" s="161"/>
    </row>
    <row r="44" customFormat="false" ht="12.75" hidden="false" customHeight="true" outlineLevel="0" collapsed="false">
      <c r="A44" s="275"/>
      <c r="B44" s="161"/>
      <c r="C44" s="161"/>
      <c r="D44" s="161"/>
      <c r="E44" s="161"/>
      <c r="F44" s="161"/>
      <c r="G44" s="161"/>
      <c r="H44" s="161"/>
      <c r="I44" s="161"/>
      <c r="J44" s="161"/>
      <c r="K44" s="161"/>
      <c r="L44" s="161"/>
      <c r="M44" s="161"/>
    </row>
    <row r="45" customFormat="false" ht="12.75" hidden="false" customHeight="true" outlineLevel="0" collapsed="false">
      <c r="A45" s="144" t="n">
        <v>2005</v>
      </c>
      <c r="B45" s="161"/>
      <c r="C45" s="161"/>
      <c r="D45" s="161"/>
      <c r="E45" s="161"/>
      <c r="F45" s="161"/>
      <c r="G45" s="161"/>
      <c r="H45" s="161"/>
      <c r="I45" s="161"/>
      <c r="J45" s="161"/>
      <c r="K45" s="161"/>
      <c r="L45" s="161"/>
      <c r="M45" s="161"/>
    </row>
    <row r="46" customFormat="false" ht="12.75" hidden="false" customHeight="true" outlineLevel="0" collapsed="false">
      <c r="A46" s="192" t="s">
        <v>427</v>
      </c>
      <c r="B46" s="161" t="n">
        <v>116.2</v>
      </c>
      <c r="C46" s="161" t="n">
        <v>113.5</v>
      </c>
      <c r="D46" s="161" t="n">
        <v>166.9</v>
      </c>
      <c r="E46" s="161" t="n">
        <v>101.5</v>
      </c>
      <c r="F46" s="161" t="n">
        <v>119.2</v>
      </c>
      <c r="G46" s="161" t="n">
        <v>108.3</v>
      </c>
      <c r="H46" s="161" t="n">
        <v>107.3</v>
      </c>
      <c r="I46" s="161" t="n">
        <v>144.5</v>
      </c>
      <c r="J46" s="161" t="n">
        <v>96.8</v>
      </c>
      <c r="K46" s="161" t="n">
        <v>106.9</v>
      </c>
      <c r="L46" s="161" t="n">
        <v>103.3</v>
      </c>
      <c r="M46" s="161" t="n">
        <v>107.9</v>
      </c>
    </row>
    <row r="47" customFormat="false" ht="12.75" hidden="false" customHeight="true" outlineLevel="0" collapsed="false">
      <c r="A47" s="192" t="s">
        <v>428</v>
      </c>
      <c r="B47" s="161" t="n">
        <v>115.1</v>
      </c>
      <c r="C47" s="161" t="n">
        <v>95.1</v>
      </c>
      <c r="D47" s="161" t="n">
        <v>111.7</v>
      </c>
      <c r="E47" s="161" t="n">
        <v>94.7</v>
      </c>
      <c r="F47" s="161" t="n">
        <v>97.1</v>
      </c>
      <c r="G47" s="161" t="n">
        <v>84.9</v>
      </c>
      <c r="H47" s="161" t="n">
        <v>108.2</v>
      </c>
      <c r="I47" s="161" t="n">
        <v>136.9</v>
      </c>
      <c r="J47" s="161" t="n">
        <v>89.5</v>
      </c>
      <c r="K47" s="161" t="n">
        <v>109.1</v>
      </c>
      <c r="L47" s="161" t="n">
        <v>90.1</v>
      </c>
      <c r="M47" s="161" t="n">
        <v>114.5</v>
      </c>
    </row>
    <row r="48" customFormat="false" ht="12.75" hidden="false" customHeight="true" outlineLevel="0" collapsed="false">
      <c r="A48" s="192" t="s">
        <v>429</v>
      </c>
      <c r="B48" s="161" t="n">
        <v>115.9</v>
      </c>
      <c r="C48" s="161" t="n">
        <v>93.2</v>
      </c>
      <c r="D48" s="161" t="n">
        <v>171.3</v>
      </c>
      <c r="E48" s="161" t="n">
        <v>80.5</v>
      </c>
      <c r="F48" s="161" t="n">
        <v>96.5</v>
      </c>
      <c r="G48" s="161" t="n">
        <v>97.9</v>
      </c>
      <c r="H48" s="161" t="n">
        <v>109.8</v>
      </c>
      <c r="I48" s="161" t="n">
        <v>105</v>
      </c>
      <c r="J48" s="161" t="n">
        <v>94.5</v>
      </c>
      <c r="K48" s="161" t="n">
        <v>111.9</v>
      </c>
      <c r="L48" s="161" t="n">
        <v>98.4</v>
      </c>
      <c r="M48" s="161" t="n">
        <v>115.7</v>
      </c>
    </row>
    <row r="49" customFormat="false" ht="12.75" hidden="false" customHeight="true" outlineLevel="0" collapsed="false">
      <c r="A49" s="192" t="s">
        <v>430</v>
      </c>
      <c r="B49" s="161" t="n">
        <v>106.2</v>
      </c>
      <c r="C49" s="161" t="n">
        <v>106.3</v>
      </c>
      <c r="D49" s="161" t="n">
        <v>157.2</v>
      </c>
      <c r="E49" s="161" t="n">
        <v>94</v>
      </c>
      <c r="F49" s="161" t="n">
        <v>110.9</v>
      </c>
      <c r="G49" s="161" t="n">
        <v>107.7</v>
      </c>
      <c r="H49" s="161" t="n">
        <v>98.1</v>
      </c>
      <c r="I49" s="161" t="n">
        <v>94.1</v>
      </c>
      <c r="J49" s="161" t="n">
        <v>97.4</v>
      </c>
      <c r="K49" s="161" t="n">
        <v>98.4</v>
      </c>
      <c r="L49" s="161" t="n">
        <v>92.2</v>
      </c>
      <c r="M49" s="161" t="n">
        <v>100.1</v>
      </c>
    </row>
    <row r="50" customFormat="false" ht="12.75" hidden="false" customHeight="true" outlineLevel="0" collapsed="false">
      <c r="A50" s="192" t="s">
        <v>431</v>
      </c>
      <c r="B50" s="161" t="n">
        <v>115.1</v>
      </c>
      <c r="C50" s="161" t="n">
        <v>97.5</v>
      </c>
      <c r="D50" s="161" t="n">
        <v>139.4</v>
      </c>
      <c r="E50" s="161" t="n">
        <v>97</v>
      </c>
      <c r="F50" s="161" t="n">
        <v>98.4</v>
      </c>
      <c r="G50" s="161" t="n">
        <v>89.7</v>
      </c>
      <c r="H50" s="161" t="n">
        <v>108.2</v>
      </c>
      <c r="I50" s="161" t="n">
        <v>105</v>
      </c>
      <c r="J50" s="161" t="n">
        <v>95.5</v>
      </c>
      <c r="K50" s="161" t="n">
        <v>109.9</v>
      </c>
      <c r="L50" s="161" t="n">
        <v>94.9</v>
      </c>
      <c r="M50" s="161" t="n">
        <v>114.1</v>
      </c>
    </row>
    <row r="51" customFormat="false" ht="12.75" hidden="false" customHeight="true" outlineLevel="0" collapsed="false">
      <c r="A51" s="192" t="s">
        <v>432</v>
      </c>
      <c r="B51" s="161" t="n">
        <v>118.4</v>
      </c>
      <c r="C51" s="161" t="n">
        <v>103.9</v>
      </c>
      <c r="D51" s="161" t="n">
        <v>110.5</v>
      </c>
      <c r="E51" s="161" t="n">
        <v>94.5</v>
      </c>
      <c r="F51" s="161" t="n">
        <v>104.6</v>
      </c>
      <c r="G51" s="161" t="n">
        <v>121.5</v>
      </c>
      <c r="H51" s="161" t="n">
        <v>111.1</v>
      </c>
      <c r="I51" s="161" t="n">
        <v>113.4</v>
      </c>
      <c r="J51" s="161" t="n">
        <v>95.8</v>
      </c>
      <c r="K51" s="161" t="n">
        <v>112.9</v>
      </c>
      <c r="L51" s="161" t="n">
        <v>107.3</v>
      </c>
      <c r="M51" s="161" t="n">
        <v>114.4</v>
      </c>
    </row>
    <row r="52" customFormat="false" ht="12.75" hidden="false" customHeight="true" outlineLevel="0" collapsed="false">
      <c r="A52" s="192" t="s">
        <v>433</v>
      </c>
      <c r="B52" s="161" t="n">
        <v>126.3</v>
      </c>
      <c r="C52" s="161" t="n">
        <v>105.7</v>
      </c>
      <c r="D52" s="161" t="n">
        <v>211.3</v>
      </c>
      <c r="E52" s="161" t="n">
        <v>96.3</v>
      </c>
      <c r="F52" s="161" t="n">
        <v>104.3</v>
      </c>
      <c r="G52" s="161" t="n">
        <v>121.4</v>
      </c>
      <c r="H52" s="161" t="n">
        <v>118.3</v>
      </c>
      <c r="I52" s="161" t="n">
        <v>144.1</v>
      </c>
      <c r="J52" s="161" t="n">
        <v>94.9</v>
      </c>
      <c r="K52" s="161" t="n">
        <v>120.1</v>
      </c>
      <c r="L52" s="161" t="n">
        <v>99.7</v>
      </c>
      <c r="M52" s="161" t="n">
        <v>125.8</v>
      </c>
    </row>
    <row r="53" customFormat="false" ht="12.75" hidden="false" customHeight="true" outlineLevel="0" collapsed="false">
      <c r="A53" s="192" t="s">
        <v>434</v>
      </c>
      <c r="B53" s="161" t="n">
        <v>119.3</v>
      </c>
      <c r="C53" s="161" t="n">
        <v>112.1</v>
      </c>
      <c r="D53" s="161" t="n">
        <v>114</v>
      </c>
      <c r="E53" s="161" t="n">
        <v>114.8</v>
      </c>
      <c r="F53" s="161" t="n">
        <v>108.7</v>
      </c>
      <c r="G53" s="161" t="n">
        <v>120.9</v>
      </c>
      <c r="H53" s="161" t="n">
        <v>110.7</v>
      </c>
      <c r="I53" s="161" t="n">
        <v>140.7</v>
      </c>
      <c r="J53" s="161" t="n">
        <v>99.5</v>
      </c>
      <c r="K53" s="161" t="n">
        <v>110.7</v>
      </c>
      <c r="L53" s="161" t="n">
        <v>93.7</v>
      </c>
      <c r="M53" s="161" t="n">
        <v>115.5</v>
      </c>
    </row>
    <row r="54" customFormat="false" ht="12.75" hidden="false" customHeight="true" outlineLevel="0" collapsed="false">
      <c r="A54" s="275"/>
      <c r="B54" s="161"/>
      <c r="C54" s="161"/>
      <c r="D54" s="161"/>
      <c r="E54" s="161"/>
      <c r="F54" s="161"/>
      <c r="G54" s="161"/>
      <c r="H54" s="161"/>
      <c r="I54" s="161"/>
      <c r="J54" s="161"/>
      <c r="K54" s="161"/>
      <c r="L54" s="161"/>
      <c r="M54" s="161"/>
    </row>
    <row r="55" customFormat="false" ht="12.75" hidden="false" customHeight="true" outlineLevel="0" collapsed="false">
      <c r="A55" s="144" t="n">
        <v>2006</v>
      </c>
      <c r="B55" s="161"/>
      <c r="C55" s="161"/>
      <c r="D55" s="161"/>
      <c r="E55" s="161"/>
      <c r="F55" s="161"/>
      <c r="G55" s="161"/>
      <c r="H55" s="161"/>
      <c r="I55" s="161"/>
      <c r="J55" s="161"/>
      <c r="K55" s="161"/>
      <c r="L55" s="161"/>
      <c r="M55" s="161"/>
    </row>
    <row r="56" customFormat="false" ht="12.75" hidden="false" customHeight="true" outlineLevel="0" collapsed="false">
      <c r="A56" s="192" t="s">
        <v>455</v>
      </c>
      <c r="B56" s="161" t="n">
        <v>110.7</v>
      </c>
      <c r="C56" s="161" t="n">
        <v>102.5</v>
      </c>
      <c r="D56" s="161" t="n">
        <v>230.4</v>
      </c>
      <c r="E56" s="161" t="n">
        <v>97.9</v>
      </c>
      <c r="F56" s="161" t="n">
        <v>99.9</v>
      </c>
      <c r="G56" s="161" t="n">
        <v>109.6</v>
      </c>
      <c r="H56" s="161" t="n">
        <v>103.4</v>
      </c>
      <c r="I56" s="161" t="n">
        <v>142.8</v>
      </c>
      <c r="J56" s="161" t="n">
        <v>95.2</v>
      </c>
      <c r="K56" s="161" t="n">
        <v>102.5</v>
      </c>
      <c r="L56" s="161" t="n">
        <v>98.3</v>
      </c>
      <c r="M56" s="161" t="n">
        <v>103.7</v>
      </c>
    </row>
    <row r="57" customFormat="false" ht="12.75" hidden="false" customHeight="true" outlineLevel="0" collapsed="false">
      <c r="A57" s="192" t="s">
        <v>424</v>
      </c>
      <c r="B57" s="161" t="n">
        <v>112.4</v>
      </c>
      <c r="C57" s="161" t="n">
        <v>93.9</v>
      </c>
      <c r="D57" s="161" t="n">
        <v>136.4</v>
      </c>
      <c r="E57" s="161" t="n">
        <v>90.2</v>
      </c>
      <c r="F57" s="161" t="n">
        <v>97.3</v>
      </c>
      <c r="G57" s="161" t="n">
        <v>81.8</v>
      </c>
      <c r="H57" s="161" t="n">
        <v>106.8</v>
      </c>
      <c r="I57" s="161" t="n">
        <v>132</v>
      </c>
      <c r="J57" s="161" t="n">
        <v>101</v>
      </c>
      <c r="K57" s="161" t="n">
        <v>106.3</v>
      </c>
      <c r="L57" s="161" t="n">
        <v>98.2</v>
      </c>
      <c r="M57" s="161" t="n">
        <v>108.6</v>
      </c>
    </row>
    <row r="58" customFormat="false" ht="12.75" hidden="false" customHeight="true" outlineLevel="0" collapsed="false">
      <c r="A58" s="192" t="s">
        <v>425</v>
      </c>
      <c r="B58" s="161" t="n">
        <v>125.7</v>
      </c>
      <c r="C58" s="161" t="n">
        <v>106.3</v>
      </c>
      <c r="D58" s="161" t="n">
        <v>154.5</v>
      </c>
      <c r="E58" s="161" t="n">
        <v>95</v>
      </c>
      <c r="F58" s="161" t="n">
        <v>112.2</v>
      </c>
      <c r="G58" s="161" t="n">
        <v>99.5</v>
      </c>
      <c r="H58" s="161" t="n">
        <v>119</v>
      </c>
      <c r="I58" s="161" t="n">
        <v>139.8</v>
      </c>
      <c r="J58" s="161" t="n">
        <v>108.3</v>
      </c>
      <c r="K58" s="161" t="n">
        <v>119.4</v>
      </c>
      <c r="L58" s="161" t="n">
        <v>104.6</v>
      </c>
      <c r="M58" s="161" t="n">
        <v>123.6</v>
      </c>
    </row>
    <row r="59" customFormat="false" ht="12.75" hidden="false" customHeight="true" outlineLevel="0" collapsed="false">
      <c r="A59" s="192" t="s">
        <v>426</v>
      </c>
      <c r="B59" s="161" t="n">
        <v>119.2</v>
      </c>
      <c r="C59" s="161" t="n">
        <v>105.6</v>
      </c>
      <c r="D59" s="161" t="n">
        <v>117.7</v>
      </c>
      <c r="E59" s="161" t="n">
        <v>94.2</v>
      </c>
      <c r="F59" s="161" t="n">
        <v>110.5</v>
      </c>
      <c r="G59" s="161" t="n">
        <v>107.5</v>
      </c>
      <c r="H59" s="161" t="n">
        <v>112.6</v>
      </c>
      <c r="I59" s="161" t="n">
        <v>130.2</v>
      </c>
      <c r="J59" s="161" t="n">
        <v>97.7</v>
      </c>
      <c r="K59" s="161" t="n">
        <v>113.6</v>
      </c>
      <c r="L59" s="161" t="n">
        <v>107.8</v>
      </c>
      <c r="M59" s="161" t="n">
        <v>115.3</v>
      </c>
    </row>
    <row r="60" customFormat="false" ht="12.75" hidden="false" customHeight="true" outlineLevel="0" collapsed="false">
      <c r="A60" s="192" t="s">
        <v>427</v>
      </c>
      <c r="B60" s="161" t="n">
        <v>119.9</v>
      </c>
      <c r="C60" s="161" t="n">
        <v>111.6</v>
      </c>
      <c r="D60" s="161" t="n">
        <v>215.2</v>
      </c>
      <c r="E60" s="161" t="n">
        <v>104.8</v>
      </c>
      <c r="F60" s="161" t="n">
        <v>113.9</v>
      </c>
      <c r="G60" s="161" t="n">
        <v>104.2</v>
      </c>
      <c r="H60" s="161" t="n">
        <v>112.6</v>
      </c>
      <c r="I60" s="161" t="n">
        <v>110.3</v>
      </c>
      <c r="J60" s="161" t="n">
        <v>101.2</v>
      </c>
      <c r="K60" s="161" t="n">
        <v>114.1</v>
      </c>
      <c r="L60" s="161" t="n">
        <v>103.2</v>
      </c>
      <c r="M60" s="161" t="n">
        <v>117.1</v>
      </c>
    </row>
    <row r="61" customFormat="false" ht="12.75" hidden="false" customHeight="true" outlineLevel="0" collapsed="false">
      <c r="B61" s="161"/>
      <c r="C61" s="161"/>
      <c r="D61" s="161"/>
      <c r="E61" s="161"/>
      <c r="F61" s="161"/>
      <c r="G61" s="161"/>
      <c r="H61" s="161"/>
      <c r="I61" s="161"/>
      <c r="J61" s="161"/>
      <c r="K61" s="161"/>
      <c r="L61" s="161"/>
      <c r="M61" s="161"/>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c r="M63" s="145"/>
    </row>
    <row r="64" customFormat="false" ht="12.75" hidden="false" customHeight="true" outlineLevel="0" collapsed="false">
      <c r="A64" s="192" t="s">
        <v>1314</v>
      </c>
      <c r="B64" s="161" t="n">
        <v>95.1</v>
      </c>
      <c r="C64" s="161" t="n">
        <v>99.7</v>
      </c>
      <c r="D64" s="161" t="n">
        <v>99.6</v>
      </c>
      <c r="E64" s="161" t="n">
        <v>98.9</v>
      </c>
      <c r="F64" s="161" t="n">
        <v>100.5</v>
      </c>
      <c r="G64" s="161" t="n">
        <v>98.2</v>
      </c>
      <c r="H64" s="161" t="n">
        <v>95.1</v>
      </c>
      <c r="I64" s="161" t="n">
        <v>106.5</v>
      </c>
      <c r="J64" s="161" t="n">
        <v>101.9</v>
      </c>
      <c r="K64" s="161" t="n">
        <v>93.7</v>
      </c>
      <c r="L64" s="161" t="n">
        <v>99.3</v>
      </c>
      <c r="M64" s="161" t="n">
        <v>92.3</v>
      </c>
      <c r="N64" s="145"/>
    </row>
    <row r="65" customFormat="false" ht="12.75" hidden="false" customHeight="true" outlineLevel="0" collapsed="false">
      <c r="A65" s="192" t="s">
        <v>1315</v>
      </c>
      <c r="B65" s="161" t="n">
        <v>97.6</v>
      </c>
      <c r="C65" s="161" t="n">
        <v>99.5</v>
      </c>
      <c r="D65" s="161" t="n">
        <v>103.5</v>
      </c>
      <c r="E65" s="161" t="n">
        <v>100.7</v>
      </c>
      <c r="F65" s="161" t="n">
        <v>99</v>
      </c>
      <c r="G65" s="161" t="n">
        <v>98.3</v>
      </c>
      <c r="H65" s="161" t="n">
        <v>98.8</v>
      </c>
      <c r="I65" s="161" t="n">
        <v>136.4</v>
      </c>
      <c r="J65" s="161" t="n">
        <v>123.4</v>
      </c>
      <c r="K65" s="161" t="n">
        <v>94.1</v>
      </c>
      <c r="L65" s="161" t="n">
        <v>107.3</v>
      </c>
      <c r="M65" s="161" t="n">
        <v>91</v>
      </c>
      <c r="N65" s="145"/>
    </row>
    <row r="66" customFormat="false" ht="12.75" hidden="false" customHeight="true" outlineLevel="0" collapsed="false">
      <c r="A66" s="275"/>
      <c r="B66" s="161"/>
      <c r="C66" s="161"/>
      <c r="D66" s="161"/>
      <c r="E66" s="161"/>
      <c r="F66" s="161"/>
      <c r="G66" s="161"/>
      <c r="H66" s="161"/>
      <c r="I66" s="161"/>
      <c r="J66" s="161"/>
      <c r="K66" s="161"/>
      <c r="L66" s="161"/>
      <c r="M66" s="161"/>
      <c r="N66" s="145"/>
    </row>
    <row r="67" customFormat="false" ht="12.75" hidden="false" customHeight="true" outlineLevel="0" collapsed="false">
      <c r="A67" s="192" t="s">
        <v>1333</v>
      </c>
      <c r="B67" s="161" t="n">
        <v>95.1</v>
      </c>
      <c r="C67" s="161" t="n">
        <v>100.2</v>
      </c>
      <c r="D67" s="161" t="n">
        <v>105.8</v>
      </c>
      <c r="E67" s="161" t="n">
        <v>100.4</v>
      </c>
      <c r="F67" s="161" t="n">
        <v>100.1</v>
      </c>
      <c r="G67" s="161" t="n">
        <v>99</v>
      </c>
      <c r="H67" s="161" t="n">
        <v>95.9</v>
      </c>
      <c r="I67" s="161" t="n">
        <v>121.7</v>
      </c>
      <c r="J67" s="161" t="n">
        <v>113.5</v>
      </c>
      <c r="K67" s="161" t="n">
        <v>92.5</v>
      </c>
      <c r="L67" s="161" t="n">
        <v>107.8</v>
      </c>
      <c r="M67" s="161" t="n">
        <v>88.8</v>
      </c>
      <c r="N67" s="145"/>
    </row>
    <row r="68" customFormat="false" ht="12.75" hidden="false" customHeight="true" outlineLevel="0" collapsed="false">
      <c r="A68" s="192" t="s">
        <v>1334</v>
      </c>
      <c r="B68" s="161" t="n">
        <v>105.1</v>
      </c>
      <c r="C68" s="161" t="n">
        <v>102.1</v>
      </c>
      <c r="D68" s="161" t="n">
        <v>104.8</v>
      </c>
      <c r="E68" s="161" t="n">
        <v>102</v>
      </c>
      <c r="F68" s="161" t="n">
        <v>102.1</v>
      </c>
      <c r="G68" s="161" t="n">
        <v>101.4</v>
      </c>
      <c r="H68" s="161" t="n">
        <v>106</v>
      </c>
      <c r="I68" s="161" t="n">
        <v>167.6</v>
      </c>
      <c r="J68" s="161" t="n">
        <v>139.1</v>
      </c>
      <c r="K68" s="161" t="n">
        <v>99</v>
      </c>
      <c r="L68" s="161" t="n">
        <v>109.3</v>
      </c>
      <c r="M68" s="161" t="n">
        <v>96.3</v>
      </c>
      <c r="N68" s="145"/>
    </row>
    <row r="69" customFormat="false" ht="12.75" hidden="false" customHeight="true" outlineLevel="0" collapsed="false">
      <c r="A69" s="275"/>
      <c r="B69" s="161"/>
      <c r="C69" s="161"/>
      <c r="D69" s="161"/>
      <c r="E69" s="161"/>
      <c r="F69" s="161"/>
      <c r="G69" s="161"/>
      <c r="H69" s="161"/>
      <c r="I69" s="161"/>
      <c r="J69" s="161"/>
      <c r="K69" s="161"/>
      <c r="L69" s="161"/>
      <c r="M69" s="161"/>
      <c r="N69" s="145"/>
    </row>
    <row r="70" customFormat="false" ht="12.75" hidden="false" customHeight="true" outlineLevel="0" collapsed="false">
      <c r="A70" s="144" t="n">
        <v>2005</v>
      </c>
      <c r="B70" s="161"/>
      <c r="C70" s="161"/>
      <c r="D70" s="161"/>
      <c r="E70" s="161"/>
      <c r="F70" s="161"/>
      <c r="G70" s="161"/>
      <c r="H70" s="161"/>
      <c r="I70" s="161"/>
      <c r="J70" s="161"/>
      <c r="K70" s="161"/>
      <c r="L70" s="161"/>
      <c r="M70" s="161"/>
      <c r="N70" s="145"/>
    </row>
    <row r="71" customFormat="false" ht="12.75" hidden="false" customHeight="true" outlineLevel="0" collapsed="false">
      <c r="A71" s="192" t="s">
        <v>427</v>
      </c>
      <c r="B71" s="161" t="n">
        <v>98.8</v>
      </c>
      <c r="C71" s="161" t="n">
        <v>98.6</v>
      </c>
      <c r="D71" s="161" t="n">
        <v>105.5</v>
      </c>
      <c r="E71" s="161" t="n">
        <v>99.2</v>
      </c>
      <c r="F71" s="161" t="n">
        <v>97.7</v>
      </c>
      <c r="G71" s="161" t="n">
        <v>100.6</v>
      </c>
      <c r="H71" s="161" t="n">
        <v>100.4</v>
      </c>
      <c r="I71" s="161" t="n">
        <v>127.9</v>
      </c>
      <c r="J71" s="161" t="n">
        <v>119.9</v>
      </c>
      <c r="K71" s="161" t="n">
        <v>96.4</v>
      </c>
      <c r="L71" s="161" t="n">
        <v>110.3</v>
      </c>
      <c r="M71" s="161" t="n">
        <v>92.7</v>
      </c>
      <c r="N71" s="145"/>
    </row>
    <row r="72" customFormat="false" ht="12.75" hidden="false" customHeight="true" outlineLevel="0" collapsed="false">
      <c r="A72" s="192" t="s">
        <v>428</v>
      </c>
      <c r="B72" s="161" t="n">
        <v>99.5</v>
      </c>
      <c r="C72" s="161" t="n">
        <v>100.8</v>
      </c>
      <c r="D72" s="161" t="n">
        <v>98.8</v>
      </c>
      <c r="E72" s="161" t="n">
        <v>100.9</v>
      </c>
      <c r="F72" s="161" t="n">
        <v>100.7</v>
      </c>
      <c r="G72" s="161" t="n">
        <v>100.9</v>
      </c>
      <c r="H72" s="161" t="n">
        <v>100.8</v>
      </c>
      <c r="I72" s="161" t="n">
        <v>132</v>
      </c>
      <c r="J72" s="161" t="n">
        <v>126.9</v>
      </c>
      <c r="K72" s="161" t="n">
        <v>96.4</v>
      </c>
      <c r="L72" s="161" t="n">
        <v>110.7</v>
      </c>
      <c r="M72" s="161" t="n">
        <v>93.2</v>
      </c>
      <c r="N72" s="145"/>
    </row>
    <row r="73" customFormat="false" ht="12.75" hidden="false" customHeight="true" outlineLevel="0" collapsed="false">
      <c r="A73" s="192" t="s">
        <v>429</v>
      </c>
      <c r="B73" s="161" t="n">
        <v>95.9</v>
      </c>
      <c r="C73" s="161" t="n">
        <v>97.1</v>
      </c>
      <c r="D73" s="161" t="n">
        <v>101.1</v>
      </c>
      <c r="E73" s="161" t="n">
        <v>99</v>
      </c>
      <c r="F73" s="161" t="n">
        <v>96.2</v>
      </c>
      <c r="G73" s="161" t="n">
        <v>96.7</v>
      </c>
      <c r="H73" s="161" t="n">
        <v>96.9</v>
      </c>
      <c r="I73" s="161" t="n">
        <v>137.2</v>
      </c>
      <c r="J73" s="161" t="n">
        <v>124</v>
      </c>
      <c r="K73" s="161" t="n">
        <v>92.3</v>
      </c>
      <c r="L73" s="161" t="n">
        <v>113.4</v>
      </c>
      <c r="M73" s="161" t="n">
        <v>87.2</v>
      </c>
      <c r="N73" s="145"/>
    </row>
    <row r="74" customFormat="false" ht="12.75" hidden="false" customHeight="true" outlineLevel="0" collapsed="false">
      <c r="A74" s="192" t="s">
        <v>430</v>
      </c>
      <c r="B74" s="161" t="n">
        <v>98.9</v>
      </c>
      <c r="C74" s="161" t="n">
        <v>95.5</v>
      </c>
      <c r="D74" s="161" t="n">
        <v>107.3</v>
      </c>
      <c r="E74" s="161" t="n">
        <v>100.2</v>
      </c>
      <c r="F74" s="161" t="n">
        <v>94.4</v>
      </c>
      <c r="G74" s="161" t="n">
        <v>88.9</v>
      </c>
      <c r="H74" s="161" t="n">
        <v>100.5</v>
      </c>
      <c r="I74" s="161" t="n">
        <v>145.6</v>
      </c>
      <c r="J74" s="161" t="n">
        <v>131</v>
      </c>
      <c r="K74" s="161" t="n">
        <v>94.8</v>
      </c>
      <c r="L74" s="161" t="n">
        <v>102.8</v>
      </c>
      <c r="M74" s="161" t="n">
        <v>92.7</v>
      </c>
      <c r="N74" s="145"/>
    </row>
    <row r="75" customFormat="false" ht="12.75" hidden="false" customHeight="true" outlineLevel="0" collapsed="false">
      <c r="A75" s="192" t="s">
        <v>431</v>
      </c>
      <c r="B75" s="161" t="n">
        <v>100</v>
      </c>
      <c r="C75" s="161" t="n">
        <v>99.7</v>
      </c>
      <c r="D75" s="161" t="n">
        <v>99.6</v>
      </c>
      <c r="E75" s="161" t="n">
        <v>101.9</v>
      </c>
      <c r="F75" s="161" t="n">
        <v>98.8</v>
      </c>
      <c r="G75" s="161" t="n">
        <v>99.1</v>
      </c>
      <c r="H75" s="161" t="n">
        <v>101.3</v>
      </c>
      <c r="I75" s="161" t="n">
        <v>152.3</v>
      </c>
      <c r="J75" s="161" t="n">
        <v>135.2</v>
      </c>
      <c r="K75" s="161" t="n">
        <v>95.4</v>
      </c>
      <c r="L75" s="161" t="n">
        <v>108.2</v>
      </c>
      <c r="M75" s="161" t="n">
        <v>92.4</v>
      </c>
      <c r="N75" s="145"/>
    </row>
    <row r="76" customFormat="false" ht="12.75" hidden="false" customHeight="true" outlineLevel="0" collapsed="false">
      <c r="A76" s="192" t="s">
        <v>432</v>
      </c>
      <c r="B76" s="161" t="n">
        <v>102</v>
      </c>
      <c r="C76" s="161" t="n">
        <v>99</v>
      </c>
      <c r="D76" s="161" t="n">
        <v>101.4</v>
      </c>
      <c r="E76" s="161" t="n">
        <v>99.7</v>
      </c>
      <c r="F76" s="161" t="n">
        <v>98.8</v>
      </c>
      <c r="G76" s="161" t="n">
        <v>98.1</v>
      </c>
      <c r="H76" s="161" t="n">
        <v>103.9</v>
      </c>
      <c r="I76" s="161" t="n">
        <v>151.8</v>
      </c>
      <c r="J76" s="161" t="n">
        <v>133.5</v>
      </c>
      <c r="K76" s="161" t="n">
        <v>98.5</v>
      </c>
      <c r="L76" s="161" t="n">
        <v>106.3</v>
      </c>
      <c r="M76" s="161" t="n">
        <v>96.5</v>
      </c>
      <c r="N76" s="145"/>
    </row>
    <row r="77" customFormat="false" ht="12.75" hidden="false" customHeight="true" outlineLevel="0" collapsed="false">
      <c r="A77" s="192" t="s">
        <v>433</v>
      </c>
      <c r="B77" s="161" t="n">
        <v>99.4</v>
      </c>
      <c r="C77" s="161" t="n">
        <v>100.2</v>
      </c>
      <c r="D77" s="161" t="n">
        <v>99.8</v>
      </c>
      <c r="E77" s="161" t="n">
        <v>102</v>
      </c>
      <c r="F77" s="161" t="n">
        <v>99.4</v>
      </c>
      <c r="G77" s="161" t="n">
        <v>99.8</v>
      </c>
      <c r="H77" s="161" t="n">
        <v>101</v>
      </c>
      <c r="I77" s="161" t="n">
        <v>156.5</v>
      </c>
      <c r="J77" s="161" t="n">
        <v>130.6</v>
      </c>
      <c r="K77" s="161" t="n">
        <v>95</v>
      </c>
      <c r="L77" s="161" t="n">
        <v>102.5</v>
      </c>
      <c r="M77" s="161" t="n">
        <v>93.3</v>
      </c>
      <c r="N77" s="145"/>
    </row>
    <row r="78" customFormat="false" ht="12.75" hidden="false" customHeight="true" outlineLevel="0" collapsed="false">
      <c r="A78" s="192" t="s">
        <v>434</v>
      </c>
      <c r="B78" s="161" t="n">
        <v>99.8</v>
      </c>
      <c r="C78" s="161" t="n">
        <v>100.7</v>
      </c>
      <c r="D78" s="161" t="n">
        <v>105.5</v>
      </c>
      <c r="E78" s="161" t="n">
        <v>102</v>
      </c>
      <c r="F78" s="161" t="n">
        <v>99.8</v>
      </c>
      <c r="G78" s="161" t="n">
        <v>101</v>
      </c>
      <c r="H78" s="161" t="n">
        <v>101.1</v>
      </c>
      <c r="I78" s="161" t="n">
        <v>157.1</v>
      </c>
      <c r="J78" s="161" t="n">
        <v>132.1</v>
      </c>
      <c r="K78" s="161" t="n">
        <v>94.3</v>
      </c>
      <c r="L78" s="161" t="n">
        <v>104.9</v>
      </c>
      <c r="M78" s="161" t="n">
        <v>91.9</v>
      </c>
      <c r="N78" s="145"/>
    </row>
    <row r="79" customFormat="false" ht="12.75" hidden="false" customHeight="true" outlineLevel="0" collapsed="false">
      <c r="A79" s="275"/>
      <c r="B79" s="161"/>
      <c r="C79" s="161"/>
      <c r="D79" s="161"/>
      <c r="E79" s="161"/>
      <c r="F79" s="161"/>
      <c r="G79" s="161"/>
      <c r="H79" s="161"/>
      <c r="I79" s="161"/>
      <c r="J79" s="161"/>
      <c r="K79" s="161"/>
      <c r="L79" s="161"/>
      <c r="M79" s="161"/>
      <c r="N79" s="145"/>
    </row>
    <row r="80" customFormat="false" ht="12.75" hidden="false" customHeight="true" outlineLevel="0" collapsed="false">
      <c r="A80" s="144" t="n">
        <v>2006</v>
      </c>
      <c r="B80" s="161"/>
      <c r="C80" s="161"/>
      <c r="D80" s="161"/>
      <c r="E80" s="161"/>
      <c r="F80" s="161"/>
      <c r="G80" s="161"/>
      <c r="H80" s="161"/>
      <c r="I80" s="161"/>
      <c r="J80" s="161"/>
      <c r="K80" s="161"/>
      <c r="L80" s="161"/>
      <c r="M80" s="161"/>
      <c r="N80" s="145"/>
    </row>
    <row r="81" customFormat="false" ht="12.75" hidden="false" customHeight="true" outlineLevel="0" collapsed="false">
      <c r="A81" s="192" t="s">
        <v>455</v>
      </c>
      <c r="B81" s="161" t="n">
        <v>104.8</v>
      </c>
      <c r="C81" s="161" t="n">
        <v>100.6</v>
      </c>
      <c r="D81" s="161" t="n">
        <v>101.8</v>
      </c>
      <c r="E81" s="161" t="n">
        <v>100.4</v>
      </c>
      <c r="F81" s="161" t="n">
        <v>100.3</v>
      </c>
      <c r="G81" s="161" t="n">
        <v>102</v>
      </c>
      <c r="H81" s="161" t="n">
        <v>106.3</v>
      </c>
      <c r="I81" s="161" t="n">
        <v>161.7</v>
      </c>
      <c r="J81" s="161" t="n">
        <v>133.7</v>
      </c>
      <c r="K81" s="161" t="n">
        <v>99.5</v>
      </c>
      <c r="L81" s="161" t="n">
        <v>108.3</v>
      </c>
      <c r="M81" s="161" t="n">
        <v>97.2</v>
      </c>
      <c r="N81" s="145"/>
    </row>
    <row r="82" customFormat="false" ht="12.75" hidden="false" customHeight="true" outlineLevel="0" collapsed="false">
      <c r="A82" s="192" t="s">
        <v>424</v>
      </c>
      <c r="B82" s="161" t="n">
        <v>105.6</v>
      </c>
      <c r="C82" s="161" t="n">
        <v>102.9</v>
      </c>
      <c r="D82" s="161" t="n">
        <v>102.7</v>
      </c>
      <c r="E82" s="161" t="n">
        <v>100.5</v>
      </c>
      <c r="F82" s="161" t="n">
        <v>103.7</v>
      </c>
      <c r="G82" s="161" t="n">
        <v>104.7</v>
      </c>
      <c r="H82" s="161" t="n">
        <v>106.6</v>
      </c>
      <c r="I82" s="161" t="n">
        <v>169.8</v>
      </c>
      <c r="J82" s="161" t="n">
        <v>137</v>
      </c>
      <c r="K82" s="161" t="n">
        <v>99.3</v>
      </c>
      <c r="L82" s="161" t="n">
        <v>108.2</v>
      </c>
      <c r="M82" s="161" t="n">
        <v>97</v>
      </c>
      <c r="N82" s="145"/>
    </row>
    <row r="83" customFormat="false" ht="12.75" hidden="false" customHeight="true" outlineLevel="0" collapsed="false">
      <c r="A83" s="192" t="s">
        <v>425</v>
      </c>
      <c r="B83" s="161" t="n">
        <v>105.6</v>
      </c>
      <c r="C83" s="161" t="n">
        <v>102</v>
      </c>
      <c r="D83" s="161" t="n">
        <v>103.9</v>
      </c>
      <c r="E83" s="161" t="n">
        <v>103.3</v>
      </c>
      <c r="F83" s="161" t="n">
        <v>101.2</v>
      </c>
      <c r="G83" s="161" t="n">
        <v>103.4</v>
      </c>
      <c r="H83" s="161" t="n">
        <v>106.5</v>
      </c>
      <c r="I83" s="161" t="n">
        <v>164.8</v>
      </c>
      <c r="J83" s="161" t="n">
        <v>139.3</v>
      </c>
      <c r="K83" s="161" t="n">
        <v>99.7</v>
      </c>
      <c r="L83" s="161" t="n">
        <v>110.3</v>
      </c>
      <c r="M83" s="161" t="n">
        <v>97.1</v>
      </c>
      <c r="N83" s="145"/>
    </row>
    <row r="84" customFormat="false" ht="12.75" hidden="false" customHeight="true" outlineLevel="0" collapsed="false">
      <c r="A84" s="192" t="s">
        <v>426</v>
      </c>
      <c r="B84" s="161" t="n">
        <v>104.2</v>
      </c>
      <c r="C84" s="161" t="n">
        <v>101.8</v>
      </c>
      <c r="D84" s="161" t="n">
        <v>109.2</v>
      </c>
      <c r="E84" s="161" t="n">
        <v>102.7</v>
      </c>
      <c r="F84" s="161" t="n">
        <v>102.1</v>
      </c>
      <c r="G84" s="161" t="n">
        <v>97.1</v>
      </c>
      <c r="H84" s="161" t="n">
        <v>104.9</v>
      </c>
      <c r="I84" s="161" t="n">
        <v>168.9</v>
      </c>
      <c r="J84" s="161" t="n">
        <v>140.5</v>
      </c>
      <c r="K84" s="161" t="n">
        <v>97.7</v>
      </c>
      <c r="L84" s="161" t="n">
        <v>107.2</v>
      </c>
      <c r="M84" s="161" t="n">
        <v>95.2</v>
      </c>
      <c r="N84" s="145"/>
    </row>
    <row r="85" customFormat="false" ht="12.75" hidden="false" customHeight="true" outlineLevel="0" collapsed="false">
      <c r="A85" s="192" t="s">
        <v>427</v>
      </c>
      <c r="B85" s="161" t="n">
        <v>105.2</v>
      </c>
      <c r="C85" s="161" t="n">
        <v>103</v>
      </c>
      <c r="D85" s="161" t="n">
        <v>107.4</v>
      </c>
      <c r="E85" s="161" t="n">
        <v>103</v>
      </c>
      <c r="F85" s="161" t="n">
        <v>103.3</v>
      </c>
      <c r="G85" s="161" t="n">
        <v>100.7</v>
      </c>
      <c r="H85" s="161" t="n">
        <v>105.9</v>
      </c>
      <c r="I85" s="161" t="n">
        <v>174.3</v>
      </c>
      <c r="J85" s="161" t="n">
        <v>144.8</v>
      </c>
      <c r="K85" s="161" t="n">
        <v>98.6</v>
      </c>
      <c r="L85" s="161" t="n">
        <v>112.4</v>
      </c>
      <c r="M85" s="161" t="n">
        <v>95.1</v>
      </c>
      <c r="N85" s="145"/>
    </row>
    <row r="86" customFormat="false" ht="12.75" hidden="false" customHeight="true" outlineLevel="0" collapsed="false">
      <c r="A86" s="1" t="s">
        <v>1262</v>
      </c>
    </row>
    <row r="87" customFormat="false" ht="12.75" hidden="false" customHeight="false" outlineLevel="0" collapsed="false">
      <c r="A87" s="175" t="s">
        <v>1335</v>
      </c>
    </row>
    <row r="88" customFormat="false" ht="12.75" hidden="false" customHeight="true" outlineLevel="0" collapsed="false">
      <c r="A88" s="1" t="s">
        <v>1319</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399" customFormat="true" ht="20.1" hidden="false" customHeight="true" outlineLevel="0" collapsed="false">
      <c r="A1" s="97"/>
      <c r="B1" s="97"/>
      <c r="C1" s="97"/>
      <c r="D1" s="97"/>
      <c r="E1" s="97"/>
      <c r="F1" s="97"/>
      <c r="G1" s="97"/>
      <c r="H1" s="97"/>
      <c r="I1" s="97"/>
      <c r="J1" s="97"/>
      <c r="K1" s="97"/>
      <c r="L1" s="97"/>
      <c r="M1" s="97"/>
    </row>
    <row r="2" s="399" customFormat="true" ht="20.1" hidden="false" customHeight="true" outlineLevel="0" collapsed="false">
      <c r="A2" s="97" t="s">
        <v>1323</v>
      </c>
      <c r="B2" s="97"/>
      <c r="C2" s="97"/>
      <c r="D2" s="97"/>
      <c r="E2" s="97"/>
      <c r="F2" s="97"/>
      <c r="G2" s="97"/>
      <c r="H2" s="97"/>
      <c r="I2" s="97"/>
      <c r="J2" s="97"/>
      <c r="K2" s="97"/>
      <c r="L2" s="97"/>
      <c r="M2" s="97"/>
    </row>
    <row r="3" s="399" customFormat="true" ht="20.1" hidden="false" customHeight="true" outlineLevel="0" collapsed="false">
      <c r="A3" s="97" t="s">
        <v>1324</v>
      </c>
      <c r="B3" s="97"/>
      <c r="C3" s="97"/>
      <c r="D3" s="97"/>
      <c r="E3" s="97"/>
      <c r="F3" s="97"/>
      <c r="G3" s="97"/>
      <c r="H3" s="97"/>
      <c r="I3" s="97"/>
      <c r="J3" s="97"/>
      <c r="K3" s="97"/>
      <c r="L3" s="97"/>
      <c r="M3" s="97"/>
    </row>
    <row r="4" s="131" customFormat="true" ht="20.1" hidden="false" customHeight="true" outlineLevel="0" collapsed="false">
      <c r="A4" s="97" t="s">
        <v>1325</v>
      </c>
      <c r="B4" s="97"/>
      <c r="C4" s="97"/>
      <c r="D4" s="97"/>
      <c r="E4" s="97"/>
      <c r="F4" s="97"/>
      <c r="G4" s="97"/>
      <c r="H4" s="97"/>
      <c r="I4" s="97"/>
      <c r="J4" s="97"/>
      <c r="K4" s="97"/>
      <c r="L4" s="97"/>
      <c r="M4" s="97"/>
    </row>
    <row r="5" s="131" customFormat="true" ht="20.1" hidden="false" customHeight="true" outlineLevel="0" collapsed="false">
      <c r="A5" s="97" t="s">
        <v>1336</v>
      </c>
      <c r="B5" s="97"/>
      <c r="C5" s="97"/>
      <c r="D5" s="97"/>
      <c r="E5" s="97"/>
      <c r="F5" s="97"/>
      <c r="G5" s="97"/>
      <c r="H5" s="97"/>
      <c r="I5" s="97"/>
      <c r="J5" s="97"/>
      <c r="K5" s="97"/>
      <c r="L5" s="97"/>
      <c r="M5" s="97"/>
    </row>
    <row r="6" customFormat="false" ht="20.1" hidden="false" customHeight="true" outlineLevel="0" collapsed="false">
      <c r="A6" s="132"/>
      <c r="B6" s="132"/>
      <c r="C6" s="132"/>
      <c r="D6" s="132"/>
      <c r="E6" s="132"/>
      <c r="F6" s="132"/>
      <c r="G6" s="132"/>
      <c r="H6" s="132"/>
      <c r="I6" s="132"/>
      <c r="J6" s="132"/>
      <c r="K6" s="132"/>
      <c r="L6" s="132"/>
      <c r="M6" s="132"/>
    </row>
    <row r="7" customFormat="false" ht="12.75" hidden="false" customHeight="true" outlineLevel="0" collapsed="false">
      <c r="A7" s="400" t="s">
        <v>399</v>
      </c>
      <c r="B7" s="101" t="s">
        <v>1327</v>
      </c>
      <c r="C7" s="141" t="s">
        <v>870</v>
      </c>
      <c r="D7" s="141"/>
      <c r="E7" s="141"/>
      <c r="F7" s="141"/>
      <c r="G7" s="141"/>
      <c r="H7" s="322" t="s">
        <v>871</v>
      </c>
      <c r="I7" s="322"/>
      <c r="J7" s="322"/>
      <c r="K7" s="322"/>
      <c r="L7" s="322"/>
      <c r="M7" s="322"/>
    </row>
    <row r="8" customFormat="false" ht="12.75" hidden="false" customHeight="true" outlineLevel="0" collapsed="false">
      <c r="A8" s="400"/>
      <c r="B8" s="101"/>
      <c r="C8" s="101" t="s">
        <v>872</v>
      </c>
      <c r="D8" s="135" t="s">
        <v>1328</v>
      </c>
      <c r="E8" s="294" t="s">
        <v>874</v>
      </c>
      <c r="F8" s="294"/>
      <c r="G8" s="293" t="s">
        <v>875</v>
      </c>
      <c r="H8" s="101" t="s">
        <v>872</v>
      </c>
      <c r="I8" s="101" t="s">
        <v>876</v>
      </c>
      <c r="J8" s="101" t="s">
        <v>877</v>
      </c>
      <c r="K8" s="134" t="s">
        <v>878</v>
      </c>
      <c r="L8" s="134"/>
      <c r="M8" s="134"/>
    </row>
    <row r="9" customFormat="false" ht="12.75" hidden="false" customHeight="true" outlineLevel="0" collapsed="false">
      <c r="A9" s="400"/>
      <c r="B9" s="101"/>
      <c r="C9" s="101"/>
      <c r="D9" s="135"/>
      <c r="E9" s="295" t="s">
        <v>879</v>
      </c>
      <c r="F9" s="295" t="s">
        <v>880</v>
      </c>
      <c r="G9" s="293"/>
      <c r="H9" s="101"/>
      <c r="I9" s="101"/>
      <c r="J9" s="101"/>
      <c r="K9" s="101" t="s">
        <v>872</v>
      </c>
      <c r="L9" s="294" t="s">
        <v>881</v>
      </c>
      <c r="M9" s="174" t="s">
        <v>882</v>
      </c>
    </row>
    <row r="10" customFormat="false" ht="12.75" hidden="false" customHeight="true" outlineLevel="0" collapsed="false">
      <c r="A10" s="400"/>
      <c r="B10" s="101"/>
      <c r="C10" s="101"/>
      <c r="D10" s="135"/>
      <c r="E10" s="141" t="s">
        <v>883</v>
      </c>
      <c r="F10" s="141"/>
      <c r="G10" s="293"/>
      <c r="H10" s="101"/>
      <c r="I10" s="101"/>
      <c r="J10" s="101"/>
      <c r="K10" s="101"/>
      <c r="L10" s="132" t="s">
        <v>884</v>
      </c>
      <c r="M10" s="132"/>
    </row>
    <row r="11" customFormat="false" ht="12.75" hidden="false" customHeight="true" outlineLevel="0" collapsed="false"/>
    <row r="12" customFormat="false" ht="15" hidden="false" customHeight="true" outlineLevel="0" collapsed="false">
      <c r="A12" s="297" t="s">
        <v>1329</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2" t="s">
        <v>1337</v>
      </c>
      <c r="B14" s="161" t="n">
        <v>109.8</v>
      </c>
      <c r="C14" s="161" t="n">
        <v>108.2</v>
      </c>
      <c r="D14" s="161" t="n">
        <v>126.6</v>
      </c>
      <c r="E14" s="161" t="n">
        <v>110.8</v>
      </c>
      <c r="F14" s="161" t="n">
        <v>117.1</v>
      </c>
      <c r="G14" s="161" t="n">
        <v>81</v>
      </c>
      <c r="H14" s="161" t="n">
        <v>109.5</v>
      </c>
      <c r="I14" s="161" t="n">
        <v>107.8</v>
      </c>
      <c r="J14" s="161" t="n">
        <v>97.4</v>
      </c>
      <c r="K14" s="161" t="n">
        <v>110.8</v>
      </c>
      <c r="L14" s="161" t="n">
        <v>111.7</v>
      </c>
      <c r="M14" s="161" t="n">
        <v>110.7</v>
      </c>
      <c r="N14" s="161"/>
      <c r="O14" s="161"/>
      <c r="P14" s="161"/>
    </row>
    <row r="15" customFormat="false" ht="12.75" hidden="false" customHeight="true" outlineLevel="0" collapsed="false">
      <c r="A15" s="192" t="s">
        <v>1338</v>
      </c>
      <c r="B15" s="161" t="n">
        <v>119.6</v>
      </c>
      <c r="C15" s="161" t="n">
        <v>113.5</v>
      </c>
      <c r="D15" s="161" t="n">
        <v>104</v>
      </c>
      <c r="E15" s="161" t="n">
        <v>123.2</v>
      </c>
      <c r="F15" s="161" t="n">
        <v>116.8</v>
      </c>
      <c r="G15" s="161" t="n">
        <v>94.1</v>
      </c>
      <c r="H15" s="161" t="n">
        <v>117.3</v>
      </c>
      <c r="I15" s="161" t="n">
        <v>142.6</v>
      </c>
      <c r="J15" s="161" t="n">
        <v>106.6</v>
      </c>
      <c r="K15" s="161" t="n">
        <v>114.1</v>
      </c>
      <c r="L15" s="161" t="n">
        <v>116.4</v>
      </c>
      <c r="M15" s="161" t="n">
        <v>113.8</v>
      </c>
    </row>
    <row r="16" customFormat="false" ht="12.75" hidden="false" customHeight="true" outlineLevel="0" collapsed="false">
      <c r="A16" s="275"/>
      <c r="B16" s="161"/>
      <c r="C16" s="161"/>
      <c r="D16" s="161"/>
      <c r="E16" s="161"/>
      <c r="F16" s="161"/>
      <c r="G16" s="161"/>
      <c r="H16" s="161"/>
      <c r="I16" s="161"/>
      <c r="J16" s="161"/>
      <c r="K16" s="161"/>
      <c r="L16" s="161"/>
      <c r="M16" s="161"/>
    </row>
    <row r="17" customFormat="false" ht="12.75" hidden="false" customHeight="true" outlineLevel="0" collapsed="false">
      <c r="A17" s="192" t="s">
        <v>1333</v>
      </c>
      <c r="B17" s="161" t="n">
        <v>110</v>
      </c>
      <c r="C17" s="161" t="n">
        <v>104.5</v>
      </c>
      <c r="D17" s="161" t="n">
        <v>103.6</v>
      </c>
      <c r="E17" s="161" t="n">
        <v>111.1</v>
      </c>
      <c r="F17" s="161" t="n">
        <v>109.5</v>
      </c>
      <c r="G17" s="161" t="n">
        <v>83.6</v>
      </c>
      <c r="H17" s="161" t="n">
        <v>107.9</v>
      </c>
      <c r="I17" s="161" t="n">
        <v>125.8</v>
      </c>
      <c r="J17" s="161" t="n">
        <v>100.5</v>
      </c>
      <c r="K17" s="161" t="n">
        <v>105.5</v>
      </c>
      <c r="L17" s="161" t="n">
        <v>114</v>
      </c>
      <c r="M17" s="161" t="n">
        <v>104.7</v>
      </c>
    </row>
    <row r="18" customFormat="false" ht="12.75" hidden="false" customHeight="true" outlineLevel="0" collapsed="false">
      <c r="A18" s="192" t="s">
        <v>1334</v>
      </c>
      <c r="B18" s="161" t="n">
        <v>138.9</v>
      </c>
      <c r="C18" s="161" t="n">
        <v>121.6</v>
      </c>
      <c r="D18" s="161" t="n">
        <v>121.5</v>
      </c>
      <c r="E18" s="161" t="n">
        <v>128.5</v>
      </c>
      <c r="F18" s="161" t="n">
        <v>126</v>
      </c>
      <c r="G18" s="161" t="n">
        <v>102.2</v>
      </c>
      <c r="H18" s="161" t="n">
        <v>137.2</v>
      </c>
      <c r="I18" s="161" t="n">
        <v>197.3</v>
      </c>
      <c r="J18" s="161" t="n">
        <v>140</v>
      </c>
      <c r="K18" s="161" t="n">
        <v>127.1</v>
      </c>
      <c r="L18" s="161" t="n">
        <v>135.5</v>
      </c>
      <c r="M18" s="161" t="n">
        <v>126.3</v>
      </c>
    </row>
    <row r="19" customFormat="false" ht="12.75" hidden="false" customHeight="true" outlineLevel="0" collapsed="false">
      <c r="A19" s="275"/>
      <c r="B19" s="161"/>
      <c r="C19" s="161"/>
      <c r="D19" s="161"/>
      <c r="E19" s="161"/>
      <c r="F19" s="161"/>
      <c r="G19" s="161"/>
      <c r="H19" s="161"/>
      <c r="I19" s="161"/>
      <c r="J19" s="161"/>
      <c r="K19" s="161"/>
      <c r="L19" s="161"/>
      <c r="M19" s="161"/>
    </row>
    <row r="20" customFormat="false" ht="12.75" hidden="false" customHeight="true" outlineLevel="0" collapsed="false">
      <c r="A20" s="144" t="n">
        <v>2005</v>
      </c>
      <c r="B20" s="161"/>
      <c r="C20" s="161"/>
      <c r="D20" s="161"/>
      <c r="E20" s="161"/>
      <c r="F20" s="161"/>
      <c r="G20" s="161"/>
      <c r="H20" s="161"/>
      <c r="I20" s="161"/>
      <c r="J20" s="161"/>
      <c r="K20" s="161"/>
      <c r="L20" s="161"/>
      <c r="M20" s="161"/>
    </row>
    <row r="21" customFormat="false" ht="12.75" hidden="false" customHeight="true" outlineLevel="0" collapsed="false">
      <c r="A21" s="192" t="s">
        <v>427</v>
      </c>
      <c r="B21" s="161" t="n">
        <v>114.7</v>
      </c>
      <c r="C21" s="161" t="n">
        <v>115.2</v>
      </c>
      <c r="D21" s="161" t="n">
        <v>138.4</v>
      </c>
      <c r="E21" s="161" t="n">
        <v>119.5</v>
      </c>
      <c r="F21" s="161" t="n">
        <v>121.1</v>
      </c>
      <c r="G21" s="161" t="n">
        <v>94.4</v>
      </c>
      <c r="H21" s="161" t="n">
        <v>112</v>
      </c>
      <c r="I21" s="161" t="n">
        <v>134.7</v>
      </c>
      <c r="J21" s="161" t="n">
        <v>108.8</v>
      </c>
      <c r="K21" s="161" t="n">
        <v>108.5</v>
      </c>
      <c r="L21" s="161" t="n">
        <v>117.7</v>
      </c>
      <c r="M21" s="161" t="n">
        <v>107.6</v>
      </c>
    </row>
    <row r="22" customFormat="false" ht="12.75" hidden="false" customHeight="true" outlineLevel="0" collapsed="false">
      <c r="A22" s="192" t="s">
        <v>428</v>
      </c>
      <c r="B22" s="161" t="n">
        <v>117.4</v>
      </c>
      <c r="C22" s="161" t="n">
        <v>106.3</v>
      </c>
      <c r="D22" s="161" t="n">
        <v>147.5</v>
      </c>
      <c r="E22" s="161" t="n">
        <v>112.6</v>
      </c>
      <c r="F22" s="161" t="n">
        <v>103.6</v>
      </c>
      <c r="G22" s="161" t="n">
        <v>105.6</v>
      </c>
      <c r="H22" s="161" t="n">
        <v>115.5</v>
      </c>
      <c r="I22" s="161" t="n">
        <v>135.3</v>
      </c>
      <c r="J22" s="161" t="n">
        <v>89.5</v>
      </c>
      <c r="K22" s="161" t="n">
        <v>114.4</v>
      </c>
      <c r="L22" s="161" t="n">
        <v>121.3</v>
      </c>
      <c r="M22" s="161" t="n">
        <v>113.8</v>
      </c>
    </row>
    <row r="23" customFormat="false" ht="12.75" hidden="false" customHeight="true" outlineLevel="0" collapsed="false">
      <c r="A23" s="192" t="s">
        <v>429</v>
      </c>
      <c r="B23" s="161" t="n">
        <v>112</v>
      </c>
      <c r="C23" s="161" t="n">
        <v>111.5</v>
      </c>
      <c r="D23" s="161" t="n">
        <v>93.4</v>
      </c>
      <c r="E23" s="161" t="n">
        <v>118.2</v>
      </c>
      <c r="F23" s="161" t="n">
        <v>109.2</v>
      </c>
      <c r="G23" s="161" t="n">
        <v>110.5</v>
      </c>
      <c r="H23" s="161" t="n">
        <v>109.2</v>
      </c>
      <c r="I23" s="161" t="n">
        <v>93.3</v>
      </c>
      <c r="J23" s="161" t="n">
        <v>109.4</v>
      </c>
      <c r="K23" s="161" t="n">
        <v>111.8</v>
      </c>
      <c r="L23" s="161" t="n">
        <v>116.5</v>
      </c>
      <c r="M23" s="161" t="n">
        <v>111.3</v>
      </c>
    </row>
    <row r="24" customFormat="false" ht="12.75" hidden="false" customHeight="true" outlineLevel="0" collapsed="false">
      <c r="A24" s="192" t="s">
        <v>430</v>
      </c>
      <c r="B24" s="161" t="n">
        <v>126.1</v>
      </c>
      <c r="C24" s="161" t="n">
        <v>114.2</v>
      </c>
      <c r="D24" s="161" t="n">
        <v>94.9</v>
      </c>
      <c r="E24" s="161" t="n">
        <v>128.7</v>
      </c>
      <c r="F24" s="161" t="n">
        <v>119.9</v>
      </c>
      <c r="G24" s="161" t="n">
        <v>83</v>
      </c>
      <c r="H24" s="161" t="n">
        <v>124.3</v>
      </c>
      <c r="I24" s="161" t="n">
        <v>191.4</v>
      </c>
      <c r="J24" s="161" t="n">
        <v>114.2</v>
      </c>
      <c r="K24" s="161" t="n">
        <v>114</v>
      </c>
      <c r="L24" s="161" t="n">
        <v>108.7</v>
      </c>
      <c r="M24" s="161" t="n">
        <v>114.5</v>
      </c>
    </row>
    <row r="25" customFormat="false" ht="12.75" hidden="false" customHeight="true" outlineLevel="0" collapsed="false">
      <c r="A25" s="192" t="s">
        <v>431</v>
      </c>
      <c r="B25" s="161" t="n">
        <v>127.6</v>
      </c>
      <c r="C25" s="161" t="n">
        <v>124</v>
      </c>
      <c r="D25" s="161" t="n">
        <v>103.1</v>
      </c>
      <c r="E25" s="161" t="n">
        <v>144.1</v>
      </c>
      <c r="F25" s="161" t="n">
        <v>126</v>
      </c>
      <c r="G25" s="161" t="n">
        <v>96.3</v>
      </c>
      <c r="H25" s="161" t="n">
        <v>125.1</v>
      </c>
      <c r="I25" s="161" t="n">
        <v>173.3</v>
      </c>
      <c r="J25" s="161" t="n">
        <v>112.4</v>
      </c>
      <c r="K25" s="161" t="n">
        <v>118.2</v>
      </c>
      <c r="L25" s="161" t="n">
        <v>109.8</v>
      </c>
      <c r="M25" s="161" t="n">
        <v>119</v>
      </c>
    </row>
    <row r="26" customFormat="false" ht="12.75" hidden="false" customHeight="true" outlineLevel="0" collapsed="false">
      <c r="A26" s="192" t="s">
        <v>432</v>
      </c>
      <c r="B26" s="161" t="n">
        <v>130.9</v>
      </c>
      <c r="C26" s="161" t="n">
        <v>128</v>
      </c>
      <c r="D26" s="161" t="n">
        <v>74.9</v>
      </c>
      <c r="E26" s="161" t="n">
        <v>137.8</v>
      </c>
      <c r="F26" s="161" t="n">
        <v>131.9</v>
      </c>
      <c r="G26" s="161" t="n">
        <v>107.4</v>
      </c>
      <c r="H26" s="161" t="n">
        <v>128.3</v>
      </c>
      <c r="I26" s="161" t="n">
        <v>165.2</v>
      </c>
      <c r="J26" s="161" t="n">
        <v>112</v>
      </c>
      <c r="K26" s="161" t="n">
        <v>123.5</v>
      </c>
      <c r="L26" s="161" t="n">
        <v>121.5</v>
      </c>
      <c r="M26" s="161" t="n">
        <v>123.7</v>
      </c>
    </row>
    <row r="27" customFormat="false" ht="12.75" hidden="false" customHeight="true" outlineLevel="0" collapsed="false">
      <c r="A27" s="192" t="s">
        <v>433</v>
      </c>
      <c r="B27" s="161" t="n">
        <v>134.1</v>
      </c>
      <c r="C27" s="161" t="n">
        <v>126.6</v>
      </c>
      <c r="D27" s="161" t="n">
        <v>106.8</v>
      </c>
      <c r="E27" s="161" t="n">
        <v>137.4</v>
      </c>
      <c r="F27" s="161" t="n">
        <v>135.6</v>
      </c>
      <c r="G27" s="161" t="n">
        <v>90.7</v>
      </c>
      <c r="H27" s="161" t="n">
        <v>131.6</v>
      </c>
      <c r="I27" s="161" t="n">
        <v>152.9</v>
      </c>
      <c r="J27" s="161" t="n">
        <v>123.7</v>
      </c>
      <c r="K27" s="161" t="n">
        <v>128.8</v>
      </c>
      <c r="L27" s="161" t="n">
        <v>128.7</v>
      </c>
      <c r="M27" s="161" t="n">
        <v>128.8</v>
      </c>
    </row>
    <row r="28" customFormat="false" ht="12.75" hidden="false" customHeight="true" outlineLevel="0" collapsed="false">
      <c r="A28" s="192" t="s">
        <v>434</v>
      </c>
      <c r="B28" s="161" t="n">
        <v>137</v>
      </c>
      <c r="C28" s="161" t="n">
        <v>129.5</v>
      </c>
      <c r="D28" s="161" t="n">
        <v>108.7</v>
      </c>
      <c r="E28" s="161" t="n">
        <v>144</v>
      </c>
      <c r="F28" s="161" t="n">
        <v>128</v>
      </c>
      <c r="G28" s="161" t="n">
        <v>117.4</v>
      </c>
      <c r="H28" s="161" t="n">
        <v>134.8</v>
      </c>
      <c r="I28" s="161" t="n">
        <v>170.6</v>
      </c>
      <c r="J28" s="161" t="n">
        <v>115.2</v>
      </c>
      <c r="K28" s="161" t="n">
        <v>130.5</v>
      </c>
      <c r="L28" s="161" t="n">
        <v>119.6</v>
      </c>
      <c r="M28" s="161" t="n">
        <v>131.5</v>
      </c>
    </row>
    <row r="29" customFormat="false" ht="12.75" hidden="false" customHeight="true" outlineLevel="0" collapsed="false">
      <c r="A29" s="275"/>
      <c r="B29" s="161"/>
      <c r="C29" s="161"/>
      <c r="D29" s="161"/>
      <c r="E29" s="161"/>
      <c r="F29" s="161"/>
      <c r="G29" s="161"/>
      <c r="H29" s="161"/>
      <c r="I29" s="161"/>
      <c r="J29" s="161"/>
      <c r="K29" s="161"/>
      <c r="L29" s="161"/>
      <c r="M29" s="161"/>
    </row>
    <row r="30" customFormat="false" ht="12.75" hidden="false" customHeight="true" outlineLevel="0" collapsed="false">
      <c r="A30" s="144" t="n">
        <v>2006</v>
      </c>
      <c r="B30" s="161"/>
      <c r="C30" s="161"/>
      <c r="D30" s="161"/>
      <c r="E30" s="161"/>
      <c r="F30" s="161"/>
      <c r="G30" s="161"/>
      <c r="H30" s="161"/>
      <c r="I30" s="161"/>
      <c r="J30" s="161"/>
      <c r="K30" s="161"/>
      <c r="L30" s="161"/>
      <c r="M30" s="161"/>
    </row>
    <row r="31" customFormat="false" ht="12.75" hidden="false" customHeight="true" outlineLevel="0" collapsed="false">
      <c r="A31" s="192" t="s">
        <v>455</v>
      </c>
      <c r="B31" s="161" t="n">
        <v>133.8</v>
      </c>
      <c r="C31" s="161" t="n">
        <v>119.6</v>
      </c>
      <c r="D31" s="161" t="n">
        <v>99.1</v>
      </c>
      <c r="E31" s="161" t="n">
        <v>131.6</v>
      </c>
      <c r="F31" s="161" t="n">
        <v>122.5</v>
      </c>
      <c r="G31" s="161" t="n">
        <v>98.6</v>
      </c>
      <c r="H31" s="161" t="n">
        <v>132.8</v>
      </c>
      <c r="I31" s="161" t="n">
        <v>178.3</v>
      </c>
      <c r="J31" s="161" t="n">
        <v>128</v>
      </c>
      <c r="K31" s="161" t="n">
        <v>125.7</v>
      </c>
      <c r="L31" s="161" t="n">
        <v>130.4</v>
      </c>
      <c r="M31" s="161" t="n">
        <v>125.2</v>
      </c>
    </row>
    <row r="32" customFormat="false" ht="12.75" hidden="false" customHeight="true" outlineLevel="0" collapsed="false">
      <c r="A32" s="192" t="s">
        <v>424</v>
      </c>
      <c r="B32" s="161" t="n">
        <v>136.6</v>
      </c>
      <c r="C32" s="161" t="n">
        <v>110.7</v>
      </c>
      <c r="D32" s="161" t="n">
        <v>76.2</v>
      </c>
      <c r="E32" s="161" t="n">
        <v>113.8</v>
      </c>
      <c r="F32" s="161" t="n">
        <v>114.4</v>
      </c>
      <c r="G32" s="161" t="n">
        <v>97.9</v>
      </c>
      <c r="H32" s="161" t="n">
        <v>135.4</v>
      </c>
      <c r="I32" s="161" t="n">
        <v>206.5</v>
      </c>
      <c r="J32" s="161" t="n">
        <v>129.2</v>
      </c>
      <c r="K32" s="161" t="n">
        <v>124.1</v>
      </c>
      <c r="L32" s="161" t="n">
        <v>127.5</v>
      </c>
      <c r="M32" s="161" t="n">
        <v>123.8</v>
      </c>
    </row>
    <row r="33" customFormat="false" ht="12.75" hidden="false" customHeight="true" outlineLevel="0" collapsed="false">
      <c r="A33" s="192" t="s">
        <v>425</v>
      </c>
      <c r="B33" s="161" t="n">
        <v>146.6</v>
      </c>
      <c r="C33" s="161" t="n">
        <v>124.8</v>
      </c>
      <c r="D33" s="161" t="n">
        <v>134.3</v>
      </c>
      <c r="E33" s="161" t="n">
        <v>135.4</v>
      </c>
      <c r="F33" s="161" t="n">
        <v>126.4</v>
      </c>
      <c r="G33" s="161" t="n">
        <v>108.5</v>
      </c>
      <c r="H33" s="161" t="n">
        <v>145</v>
      </c>
      <c r="I33" s="161" t="n">
        <v>206</v>
      </c>
      <c r="J33" s="161" t="n">
        <v>146</v>
      </c>
      <c r="K33" s="161" t="n">
        <v>134.8</v>
      </c>
      <c r="L33" s="161" t="n">
        <v>140.7</v>
      </c>
      <c r="M33" s="161" t="n">
        <v>134.2</v>
      </c>
    </row>
    <row r="34" customFormat="false" ht="12.75" hidden="false" customHeight="true" outlineLevel="0" collapsed="false">
      <c r="A34" s="192" t="s">
        <v>426</v>
      </c>
      <c r="B34" s="161" t="n">
        <v>137.5</v>
      </c>
      <c r="C34" s="161" t="n">
        <v>129.2</v>
      </c>
      <c r="D34" s="161" t="n">
        <v>152.8</v>
      </c>
      <c r="E34" s="161" t="n">
        <v>123.7</v>
      </c>
      <c r="F34" s="161" t="n">
        <v>139.4</v>
      </c>
      <c r="G34" s="161" t="n">
        <v>108.1</v>
      </c>
      <c r="H34" s="161" t="n">
        <v>135.2</v>
      </c>
      <c r="I34" s="161" t="n">
        <v>190.8</v>
      </c>
      <c r="J34" s="161" t="n">
        <v>136.8</v>
      </c>
      <c r="K34" s="161" t="n">
        <v>125.8</v>
      </c>
      <c r="L34" s="161" t="n">
        <v>135.8</v>
      </c>
      <c r="M34" s="161" t="n">
        <v>124.9</v>
      </c>
    </row>
    <row r="35" customFormat="false" ht="12.75" hidden="false" customHeight="true" outlineLevel="0" collapsed="false">
      <c r="A35" s="192" t="s">
        <v>427</v>
      </c>
      <c r="B35" s="161" t="n">
        <v>139.8</v>
      </c>
      <c r="C35" s="161" t="n">
        <v>123.8</v>
      </c>
      <c r="D35" s="161" t="n">
        <v>145.1</v>
      </c>
      <c r="E35" s="161" t="n">
        <v>138.1</v>
      </c>
      <c r="F35" s="161" t="n">
        <v>127.4</v>
      </c>
      <c r="G35" s="161" t="n">
        <v>97.9</v>
      </c>
      <c r="H35" s="161" t="n">
        <v>137.9</v>
      </c>
      <c r="I35" s="161" t="n">
        <v>205</v>
      </c>
      <c r="J35" s="161" t="n">
        <v>160.2</v>
      </c>
      <c r="K35" s="161" t="n">
        <v>124.9</v>
      </c>
      <c r="L35" s="161" t="n">
        <v>143.1</v>
      </c>
      <c r="M35" s="161" t="n">
        <v>123.3</v>
      </c>
    </row>
    <row r="36" customFormat="false" ht="12.75" hidden="false" customHeight="true" outlineLevel="0" collapsed="false">
      <c r="B36" s="161"/>
      <c r="C36" s="161"/>
      <c r="D36" s="161"/>
      <c r="E36" s="161"/>
      <c r="F36" s="161"/>
      <c r="G36" s="161"/>
      <c r="H36" s="161"/>
      <c r="I36" s="161"/>
      <c r="J36" s="161"/>
      <c r="K36" s="161"/>
      <c r="L36" s="161"/>
      <c r="M36" s="161"/>
    </row>
    <row r="37" customFormat="false" ht="15" hidden="false" customHeight="true" outlineLevel="0" collapsed="false">
      <c r="A37" s="303" t="s">
        <v>438</v>
      </c>
      <c r="B37" s="303"/>
      <c r="C37" s="303"/>
      <c r="D37" s="303"/>
      <c r="E37" s="303"/>
      <c r="F37" s="303"/>
      <c r="G37" s="303"/>
      <c r="H37" s="303"/>
      <c r="I37" s="303"/>
      <c r="J37" s="303"/>
      <c r="K37" s="303"/>
      <c r="L37" s="303"/>
      <c r="M37" s="303"/>
    </row>
    <row r="38" customFormat="false" ht="12.75" hidden="false" customHeight="true" outlineLevel="0" collapsed="false"/>
    <row r="39" customFormat="false" ht="12.75" hidden="false" customHeight="true" outlineLevel="0" collapsed="false">
      <c r="A39" s="192" t="s">
        <v>1337</v>
      </c>
      <c r="B39" s="161" t="n">
        <v>131</v>
      </c>
      <c r="C39" s="161" t="n">
        <v>123.1</v>
      </c>
      <c r="D39" s="161" t="n">
        <v>118.5</v>
      </c>
      <c r="E39" s="161" t="n">
        <v>125.4</v>
      </c>
      <c r="F39" s="161" t="n">
        <v>121.4</v>
      </c>
      <c r="G39" s="161" t="n">
        <v>125.1</v>
      </c>
      <c r="H39" s="161" t="n">
        <v>131</v>
      </c>
      <c r="I39" s="161" t="n">
        <v>104.3</v>
      </c>
      <c r="J39" s="161" t="n">
        <v>96.5</v>
      </c>
      <c r="K39" s="161" t="n">
        <v>138.3</v>
      </c>
      <c r="L39" s="161" t="n">
        <v>131.2</v>
      </c>
      <c r="M39" s="161" t="n">
        <v>139</v>
      </c>
    </row>
    <row r="40" customFormat="false" ht="12.75" hidden="false" customHeight="true" outlineLevel="0" collapsed="false">
      <c r="A40" s="192" t="s">
        <v>1338</v>
      </c>
      <c r="B40" s="161" t="n">
        <v>139.6</v>
      </c>
      <c r="C40" s="161" t="n">
        <v>126.3</v>
      </c>
      <c r="D40" s="161" t="n">
        <v>87.6</v>
      </c>
      <c r="E40" s="161" t="n">
        <v>138.6</v>
      </c>
      <c r="F40" s="161" t="n">
        <v>124</v>
      </c>
      <c r="G40" s="161" t="n">
        <v>119.2</v>
      </c>
      <c r="H40" s="161" t="n">
        <v>137.6</v>
      </c>
      <c r="I40" s="161" t="n">
        <v>103.3</v>
      </c>
      <c r="J40" s="161" t="n">
        <v>96.1</v>
      </c>
      <c r="K40" s="161" t="n">
        <v>146.7</v>
      </c>
      <c r="L40" s="161" t="n">
        <v>133.6</v>
      </c>
      <c r="M40" s="161" t="n">
        <v>147.9</v>
      </c>
    </row>
    <row r="41" customFormat="false" ht="12.75" hidden="false" customHeight="true" outlineLevel="0" collapsed="false">
      <c r="A41" s="275"/>
      <c r="B41" s="161"/>
      <c r="C41" s="161"/>
      <c r="D41" s="161"/>
      <c r="E41" s="161"/>
      <c r="F41" s="161"/>
      <c r="G41" s="161"/>
      <c r="H41" s="161"/>
      <c r="I41" s="161"/>
      <c r="J41" s="161"/>
      <c r="K41" s="161"/>
      <c r="L41" s="161"/>
      <c r="M41" s="161"/>
    </row>
    <row r="42" customFormat="false" ht="12.75" hidden="false" customHeight="true" outlineLevel="0" collapsed="false">
      <c r="A42" s="192" t="s">
        <v>1333</v>
      </c>
      <c r="B42" s="161" t="n">
        <v>130.9</v>
      </c>
      <c r="C42" s="161" t="n">
        <v>118.6</v>
      </c>
      <c r="D42" s="161" t="n">
        <v>89.3</v>
      </c>
      <c r="E42" s="161" t="n">
        <v>127.2</v>
      </c>
      <c r="F42" s="161" t="n">
        <v>116.6</v>
      </c>
      <c r="G42" s="161" t="n">
        <v>114.6</v>
      </c>
      <c r="H42" s="161" t="n">
        <v>128.8</v>
      </c>
      <c r="I42" s="161" t="n">
        <v>104.4</v>
      </c>
      <c r="J42" s="161" t="n">
        <v>93.3</v>
      </c>
      <c r="K42" s="161" t="n">
        <v>135.8</v>
      </c>
      <c r="L42" s="161" t="n">
        <v>129.4</v>
      </c>
      <c r="M42" s="161" t="n">
        <v>136.4</v>
      </c>
    </row>
    <row r="43" customFormat="false" ht="12.75" hidden="false" customHeight="true" outlineLevel="0" collapsed="false">
      <c r="A43" s="192" t="s">
        <v>1334</v>
      </c>
      <c r="B43" s="1" t="n">
        <v>140.8</v>
      </c>
      <c r="C43" s="145" t="n">
        <v>133.3</v>
      </c>
      <c r="D43" s="1" t="n">
        <v>107.7</v>
      </c>
      <c r="E43" s="1" t="n">
        <v>138.8</v>
      </c>
      <c r="F43" s="1" t="n">
        <v>134.1</v>
      </c>
      <c r="G43" s="1" t="n">
        <v>125.5</v>
      </c>
      <c r="H43" s="1" t="n">
        <v>138.8</v>
      </c>
      <c r="I43" s="1" t="n">
        <v>115.6</v>
      </c>
      <c r="J43" s="1" t="n">
        <v>107.1</v>
      </c>
      <c r="K43" s="1" t="n">
        <v>145.2</v>
      </c>
      <c r="L43" s="1" t="n">
        <v>144.4</v>
      </c>
      <c r="M43" s="1" t="n">
        <v>145.3</v>
      </c>
    </row>
    <row r="44" customFormat="false" ht="12.75" hidden="false" customHeight="true" outlineLevel="0" collapsed="false">
      <c r="A44" s="275"/>
      <c r="B44" s="161"/>
      <c r="C44" s="161"/>
      <c r="D44" s="161"/>
      <c r="E44" s="161"/>
      <c r="F44" s="161"/>
      <c r="G44" s="161"/>
      <c r="H44" s="161"/>
      <c r="I44" s="161"/>
      <c r="J44" s="161"/>
      <c r="K44" s="161"/>
      <c r="L44" s="161"/>
      <c r="M44" s="161"/>
    </row>
    <row r="45" customFormat="false" ht="12.75" hidden="false" customHeight="true" outlineLevel="0" collapsed="false">
      <c r="A45" s="144" t="n">
        <v>2005</v>
      </c>
      <c r="B45" s="161"/>
      <c r="C45" s="161"/>
      <c r="D45" s="161"/>
      <c r="E45" s="161"/>
      <c r="F45" s="161"/>
      <c r="G45" s="161"/>
      <c r="H45" s="161"/>
      <c r="I45" s="161"/>
      <c r="J45" s="161"/>
      <c r="K45" s="161"/>
      <c r="L45" s="161"/>
      <c r="M45" s="161"/>
    </row>
    <row r="46" customFormat="false" ht="12.75" hidden="false" customHeight="true" outlineLevel="0" collapsed="false">
      <c r="A46" s="192" t="s">
        <v>427</v>
      </c>
      <c r="B46" s="161" t="n">
        <v>136.6</v>
      </c>
      <c r="C46" s="161" t="n">
        <v>129.1</v>
      </c>
      <c r="D46" s="161" t="n">
        <v>122.8</v>
      </c>
      <c r="E46" s="161" t="n">
        <v>138.5</v>
      </c>
      <c r="F46" s="161" t="n">
        <v>129.1</v>
      </c>
      <c r="G46" s="161" t="n">
        <v>118.8</v>
      </c>
      <c r="H46" s="161" t="n">
        <v>134.2</v>
      </c>
      <c r="I46" s="161" t="n">
        <v>104.5</v>
      </c>
      <c r="J46" s="161" t="n">
        <v>97</v>
      </c>
      <c r="K46" s="161" t="n">
        <v>142.3</v>
      </c>
      <c r="L46" s="161" t="n">
        <v>137.6</v>
      </c>
      <c r="M46" s="161" t="n">
        <v>142.7</v>
      </c>
    </row>
    <row r="47" customFormat="false" ht="12.75" hidden="false" customHeight="true" outlineLevel="0" collapsed="false">
      <c r="A47" s="192" t="s">
        <v>428</v>
      </c>
      <c r="B47" s="161" t="n">
        <v>136.7</v>
      </c>
      <c r="C47" s="161" t="n">
        <v>120</v>
      </c>
      <c r="D47" s="161" t="n">
        <v>118.4</v>
      </c>
      <c r="E47" s="161" t="n">
        <v>126.7</v>
      </c>
      <c r="F47" s="161" t="n">
        <v>114.4</v>
      </c>
      <c r="G47" s="161" t="n">
        <v>127.5</v>
      </c>
      <c r="H47" s="161" t="n">
        <v>135.1</v>
      </c>
      <c r="I47" s="161" t="n">
        <v>105.1</v>
      </c>
      <c r="J47" s="161" t="n">
        <v>88.8</v>
      </c>
      <c r="K47" s="161" t="n">
        <v>143.9</v>
      </c>
      <c r="L47" s="161" t="n">
        <v>140.3</v>
      </c>
      <c r="M47" s="161" t="n">
        <v>144.2</v>
      </c>
    </row>
    <row r="48" customFormat="false" ht="12.75" hidden="false" customHeight="true" outlineLevel="0" collapsed="false">
      <c r="A48" s="192" t="s">
        <v>429</v>
      </c>
      <c r="B48" s="161" t="n">
        <v>132.4</v>
      </c>
      <c r="C48" s="161" t="n">
        <v>123.8</v>
      </c>
      <c r="D48" s="161" t="n">
        <v>78.8</v>
      </c>
      <c r="E48" s="161" t="n">
        <v>135.7</v>
      </c>
      <c r="F48" s="161" t="n">
        <v>116.6</v>
      </c>
      <c r="G48" s="161" t="n">
        <v>130.2</v>
      </c>
      <c r="H48" s="161" t="n">
        <v>129.8</v>
      </c>
      <c r="I48" s="161" t="n">
        <v>65.7</v>
      </c>
      <c r="J48" s="161" t="n">
        <v>100.5</v>
      </c>
      <c r="K48" s="161" t="n">
        <v>142.9</v>
      </c>
      <c r="L48" s="161" t="n">
        <v>139</v>
      </c>
      <c r="M48" s="161" t="n">
        <v>143.2</v>
      </c>
    </row>
    <row r="49" customFormat="false" ht="12.75" hidden="false" customHeight="true" outlineLevel="0" collapsed="false">
      <c r="A49" s="192" t="s">
        <v>430</v>
      </c>
      <c r="B49" s="161" t="n">
        <v>142.8</v>
      </c>
      <c r="C49" s="161" t="n">
        <v>126.4</v>
      </c>
      <c r="D49" s="161" t="n">
        <v>79.3</v>
      </c>
      <c r="E49" s="161" t="n">
        <v>149.5</v>
      </c>
      <c r="F49" s="161" t="n">
        <v>127.9</v>
      </c>
      <c r="G49" s="161" t="n">
        <v>97.2</v>
      </c>
      <c r="H49" s="161" t="n">
        <v>141.1</v>
      </c>
      <c r="I49" s="161" t="n">
        <v>127.6</v>
      </c>
      <c r="J49" s="161" t="n">
        <v>102.7</v>
      </c>
      <c r="K49" s="161" t="n">
        <v>146.5</v>
      </c>
      <c r="L49" s="161" t="n">
        <v>129.3</v>
      </c>
      <c r="M49" s="161" t="n">
        <v>148.1</v>
      </c>
    </row>
    <row r="50" customFormat="false" ht="12.75" hidden="false" customHeight="true" outlineLevel="0" collapsed="false">
      <c r="A50" s="192" t="s">
        <v>431</v>
      </c>
      <c r="B50" s="161" t="n">
        <v>145.6</v>
      </c>
      <c r="C50" s="161" t="n">
        <v>136.9</v>
      </c>
      <c r="D50" s="161" t="n">
        <v>61.3</v>
      </c>
      <c r="E50" s="161" t="n">
        <v>160.9</v>
      </c>
      <c r="F50" s="161" t="n">
        <v>135.8</v>
      </c>
      <c r="G50" s="161" t="n">
        <v>114</v>
      </c>
      <c r="H50" s="161" t="n">
        <v>143.4</v>
      </c>
      <c r="I50" s="161" t="n">
        <v>107.8</v>
      </c>
      <c r="J50" s="161" t="n">
        <v>99</v>
      </c>
      <c r="K50" s="161" t="n">
        <v>152.9</v>
      </c>
      <c r="L50" s="161" t="n">
        <v>130.3</v>
      </c>
      <c r="M50" s="161" t="n">
        <v>155</v>
      </c>
    </row>
    <row r="51" customFormat="false" ht="12.75" hidden="false" customHeight="true" outlineLevel="0" collapsed="false">
      <c r="A51" s="192" t="s">
        <v>432</v>
      </c>
      <c r="B51" s="161" t="n">
        <v>149.4</v>
      </c>
      <c r="C51" s="161" t="n">
        <v>141.4</v>
      </c>
      <c r="D51" s="161" t="n">
        <v>61.4</v>
      </c>
      <c r="E51" s="161" t="n">
        <v>154.5</v>
      </c>
      <c r="F51" s="161" t="n">
        <v>138</v>
      </c>
      <c r="G51" s="161" t="n">
        <v>137.1</v>
      </c>
      <c r="H51" s="161" t="n">
        <v>147</v>
      </c>
      <c r="I51" s="161" t="n">
        <v>104.6</v>
      </c>
      <c r="J51" s="161" t="n">
        <v>94.8</v>
      </c>
      <c r="K51" s="161" t="n">
        <v>158.3</v>
      </c>
      <c r="L51" s="161" t="n">
        <v>147.6</v>
      </c>
      <c r="M51" s="161" t="n">
        <v>159.3</v>
      </c>
    </row>
    <row r="52" customFormat="false" ht="12.75" hidden="false" customHeight="true" outlineLevel="0" collapsed="false">
      <c r="A52" s="192" t="s">
        <v>433</v>
      </c>
      <c r="B52" s="161" t="n">
        <v>156.7</v>
      </c>
      <c r="C52" s="161" t="n">
        <v>135.6</v>
      </c>
      <c r="D52" s="161" t="n">
        <v>103.2</v>
      </c>
      <c r="E52" s="161" t="n">
        <v>150.7</v>
      </c>
      <c r="F52" s="161" t="n">
        <v>138.6</v>
      </c>
      <c r="G52" s="161" t="n">
        <v>111.4</v>
      </c>
      <c r="H52" s="161" t="n">
        <v>154.9</v>
      </c>
      <c r="I52" s="161" t="n">
        <v>97.7</v>
      </c>
      <c r="J52" s="161" t="n">
        <v>106.1</v>
      </c>
      <c r="K52" s="161" t="n">
        <v>168.4</v>
      </c>
      <c r="L52" s="161" t="n">
        <v>130.8</v>
      </c>
      <c r="M52" s="161" t="n">
        <v>171.8</v>
      </c>
    </row>
    <row r="53" customFormat="false" ht="12.75" hidden="false" customHeight="true" outlineLevel="0" collapsed="false">
      <c r="A53" s="192" t="s">
        <v>434</v>
      </c>
      <c r="B53" s="161" t="n">
        <v>157.6</v>
      </c>
      <c r="C53" s="161" t="n">
        <v>138.4</v>
      </c>
      <c r="D53" s="161" t="n">
        <v>101.7</v>
      </c>
      <c r="E53" s="161" t="n">
        <v>149.5</v>
      </c>
      <c r="F53" s="161" t="n">
        <v>133.4</v>
      </c>
      <c r="G53" s="161" t="n">
        <v>140</v>
      </c>
      <c r="H53" s="161" t="n">
        <v>155.9</v>
      </c>
      <c r="I53" s="161" t="n">
        <v>108.9</v>
      </c>
      <c r="J53" s="161" t="n">
        <v>95.2</v>
      </c>
      <c r="K53" s="161" t="n">
        <v>168.7</v>
      </c>
      <c r="L53" s="161" t="n">
        <v>139.2</v>
      </c>
      <c r="M53" s="161" t="n">
        <v>171.4</v>
      </c>
    </row>
    <row r="54" customFormat="false" ht="12.75" hidden="false" customHeight="true" outlineLevel="0" collapsed="false">
      <c r="A54" s="275"/>
      <c r="B54" s="161"/>
      <c r="C54" s="161"/>
      <c r="D54" s="161"/>
      <c r="E54" s="161"/>
      <c r="F54" s="161"/>
      <c r="G54" s="161"/>
      <c r="H54" s="161"/>
      <c r="I54" s="161"/>
      <c r="J54" s="161"/>
      <c r="K54" s="161"/>
      <c r="L54" s="161"/>
      <c r="M54" s="161"/>
    </row>
    <row r="55" customFormat="false" ht="12.75" hidden="false" customHeight="true" outlineLevel="0" collapsed="false">
      <c r="A55" s="144" t="n">
        <v>2006</v>
      </c>
      <c r="B55" s="161"/>
      <c r="C55" s="161"/>
      <c r="D55" s="161"/>
      <c r="E55" s="161"/>
      <c r="F55" s="161"/>
      <c r="G55" s="161"/>
      <c r="H55" s="161"/>
      <c r="I55" s="161"/>
      <c r="J55" s="161"/>
      <c r="K55" s="161"/>
      <c r="L55" s="161"/>
      <c r="M55" s="161"/>
    </row>
    <row r="56" customFormat="false" ht="12.75" hidden="false" customHeight="true" outlineLevel="0" collapsed="false">
      <c r="A56" s="192" t="s">
        <v>455</v>
      </c>
      <c r="B56" s="161" t="n">
        <v>140.4</v>
      </c>
      <c r="C56" s="161" t="n">
        <v>132.7</v>
      </c>
      <c r="D56" s="161" t="n">
        <v>91.5</v>
      </c>
      <c r="E56" s="161" t="n">
        <v>145</v>
      </c>
      <c r="F56" s="161" t="n">
        <v>132.2</v>
      </c>
      <c r="G56" s="161" t="n">
        <v>120.7</v>
      </c>
      <c r="H56" s="161" t="n">
        <v>139.1</v>
      </c>
      <c r="I56" s="161" t="n">
        <v>109.2</v>
      </c>
      <c r="J56" s="161" t="n">
        <v>104.3</v>
      </c>
      <c r="K56" s="161" t="n">
        <v>147</v>
      </c>
      <c r="L56" s="161" t="n">
        <v>144.7</v>
      </c>
      <c r="M56" s="161" t="n">
        <v>147.2</v>
      </c>
    </row>
    <row r="57" customFormat="false" ht="12.75" hidden="false" customHeight="true" outlineLevel="0" collapsed="false">
      <c r="A57" s="192" t="s">
        <v>424</v>
      </c>
      <c r="B57" s="161" t="n">
        <v>139.6</v>
      </c>
      <c r="C57" s="161" t="n">
        <v>120.7</v>
      </c>
      <c r="D57" s="161" t="n">
        <v>58.6</v>
      </c>
      <c r="E57" s="161" t="n">
        <v>120.9</v>
      </c>
      <c r="F57" s="161" t="n">
        <v>119.1</v>
      </c>
      <c r="G57" s="161" t="n">
        <v>125.6</v>
      </c>
      <c r="H57" s="161" t="n">
        <v>138.1</v>
      </c>
      <c r="I57" s="161" t="n">
        <v>122.4</v>
      </c>
      <c r="J57" s="161" t="n">
        <v>102.3</v>
      </c>
      <c r="K57" s="161" t="n">
        <v>143.6</v>
      </c>
      <c r="L57" s="161" t="n">
        <v>141.7</v>
      </c>
      <c r="M57" s="161" t="n">
        <v>143.8</v>
      </c>
    </row>
    <row r="58" customFormat="false" ht="12.75" hidden="false" customHeight="true" outlineLevel="0" collapsed="false">
      <c r="A58" s="192" t="s">
        <v>425</v>
      </c>
      <c r="B58" s="161" t="n">
        <v>147.5</v>
      </c>
      <c r="C58" s="161" t="n">
        <v>137</v>
      </c>
      <c r="D58" s="161" t="n">
        <v>99.5</v>
      </c>
      <c r="E58" s="161" t="n">
        <v>144.4</v>
      </c>
      <c r="F58" s="161" t="n">
        <v>136</v>
      </c>
      <c r="G58" s="161" t="n">
        <v>131.9</v>
      </c>
      <c r="H58" s="161" t="n">
        <v>145.4</v>
      </c>
      <c r="I58" s="161" t="n">
        <v>122.2</v>
      </c>
      <c r="J58" s="161" t="n">
        <v>111.7</v>
      </c>
      <c r="K58" s="161" t="n">
        <v>152</v>
      </c>
      <c r="L58" s="161" t="n">
        <v>145.2</v>
      </c>
      <c r="M58" s="161" t="n">
        <v>152.6</v>
      </c>
    </row>
    <row r="59" customFormat="false" ht="12.75" hidden="false" customHeight="true" outlineLevel="0" collapsed="false">
      <c r="A59" s="192" t="s">
        <v>426</v>
      </c>
      <c r="B59" s="161" t="n">
        <v>137.7</v>
      </c>
      <c r="C59" s="161" t="n">
        <v>139.6</v>
      </c>
      <c r="D59" s="161" t="n">
        <v>112.1</v>
      </c>
      <c r="E59" s="161" t="n">
        <v>138.3</v>
      </c>
      <c r="F59" s="161" t="n">
        <v>144.2</v>
      </c>
      <c r="G59" s="161" t="n">
        <v>129.1</v>
      </c>
      <c r="H59" s="161" t="n">
        <v>134.9</v>
      </c>
      <c r="I59" s="161" t="n">
        <v>109.6</v>
      </c>
      <c r="J59" s="161" t="n">
        <v>102.5</v>
      </c>
      <c r="K59" s="161" t="n">
        <v>141.7</v>
      </c>
      <c r="L59" s="161" t="n">
        <v>143.8</v>
      </c>
      <c r="M59" s="161" t="n">
        <v>141.5</v>
      </c>
    </row>
    <row r="60" customFormat="false" ht="12.75" hidden="false" customHeight="true" outlineLevel="0" collapsed="false">
      <c r="A60" s="192" t="s">
        <v>427</v>
      </c>
      <c r="B60" s="161" t="n">
        <v>138.9</v>
      </c>
      <c r="C60" s="161" t="n">
        <v>136.7</v>
      </c>
      <c r="D60" s="161" t="n">
        <v>176.8</v>
      </c>
      <c r="E60" s="161" t="n">
        <v>145.2</v>
      </c>
      <c r="F60" s="161" t="n">
        <v>139</v>
      </c>
      <c r="G60" s="161" t="n">
        <v>120.3</v>
      </c>
      <c r="H60" s="161" t="n">
        <v>136.4</v>
      </c>
      <c r="I60" s="161" t="n">
        <v>114.3</v>
      </c>
      <c r="J60" s="161" t="n">
        <v>114.6</v>
      </c>
      <c r="K60" s="161" t="n">
        <v>141.8</v>
      </c>
      <c r="L60" s="161" t="n">
        <v>146.8</v>
      </c>
      <c r="M60" s="161" t="n">
        <v>141.3</v>
      </c>
    </row>
    <row r="61" customFormat="false" ht="12.75" hidden="false" customHeight="true" outlineLevel="0" collapsed="false">
      <c r="B61" s="161"/>
      <c r="C61" s="161"/>
      <c r="D61" s="161"/>
      <c r="E61" s="161"/>
      <c r="F61" s="161"/>
      <c r="G61" s="161"/>
      <c r="H61" s="161"/>
      <c r="I61" s="161"/>
      <c r="J61" s="161"/>
      <c r="K61" s="161"/>
      <c r="L61" s="161"/>
      <c r="M61" s="161"/>
    </row>
    <row r="62" customFormat="false" ht="15" hidden="false" customHeight="true" outlineLevel="0" collapsed="false">
      <c r="A62" s="303" t="s">
        <v>439</v>
      </c>
      <c r="B62" s="303"/>
      <c r="C62" s="303"/>
      <c r="D62" s="303"/>
      <c r="E62" s="303"/>
      <c r="F62" s="303"/>
      <c r="G62" s="303"/>
      <c r="H62" s="303"/>
      <c r="I62" s="303"/>
      <c r="J62" s="303"/>
      <c r="K62" s="303"/>
      <c r="L62" s="303"/>
      <c r="M62" s="303"/>
    </row>
    <row r="63" customFormat="false" ht="12.75" hidden="false" customHeight="true" outlineLevel="0" collapsed="false">
      <c r="F63" s="145"/>
    </row>
    <row r="64" customFormat="false" ht="12.75" hidden="false" customHeight="true" outlineLevel="0" collapsed="false">
      <c r="A64" s="192" t="s">
        <v>1337</v>
      </c>
      <c r="B64" s="161" t="n">
        <v>83.9</v>
      </c>
      <c r="C64" s="161" t="n">
        <v>87.9</v>
      </c>
      <c r="D64" s="161" t="n">
        <v>106.9</v>
      </c>
      <c r="E64" s="161" t="n">
        <v>88.4</v>
      </c>
      <c r="F64" s="161" t="n">
        <v>96.5</v>
      </c>
      <c r="G64" s="161" t="n">
        <v>64.7</v>
      </c>
      <c r="H64" s="161" t="n">
        <v>83.6</v>
      </c>
      <c r="I64" s="161" t="n">
        <v>103.4</v>
      </c>
      <c r="J64" s="161" t="n">
        <v>100.9</v>
      </c>
      <c r="K64" s="161" t="n">
        <v>80.1</v>
      </c>
      <c r="L64" s="161" t="n">
        <v>85.1</v>
      </c>
      <c r="M64" s="161" t="n">
        <v>79.6</v>
      </c>
      <c r="N64" s="161"/>
      <c r="O64" s="161"/>
      <c r="P64" s="161"/>
      <c r="Q64" s="161"/>
      <c r="R64" s="161"/>
      <c r="S64" s="161"/>
    </row>
    <row r="65" customFormat="false" ht="12.75" hidden="false" customHeight="true" outlineLevel="0" collapsed="false">
      <c r="A65" s="192" t="s">
        <v>1338</v>
      </c>
      <c r="B65" s="161" t="n">
        <v>85.7</v>
      </c>
      <c r="C65" s="161" t="n">
        <v>89.9</v>
      </c>
      <c r="D65" s="161" t="n">
        <v>118.7</v>
      </c>
      <c r="E65" s="161" t="n">
        <v>88.9</v>
      </c>
      <c r="F65" s="161" t="n">
        <v>94.2</v>
      </c>
      <c r="G65" s="161" t="n">
        <v>78.9</v>
      </c>
      <c r="H65" s="161" t="n">
        <v>85.3</v>
      </c>
      <c r="I65" s="161" t="n">
        <v>138.1</v>
      </c>
      <c r="J65" s="161" t="n">
        <v>110.8</v>
      </c>
      <c r="K65" s="161" t="n">
        <v>77.7</v>
      </c>
      <c r="L65" s="161" t="n">
        <v>87.1</v>
      </c>
      <c r="M65" s="161" t="n">
        <v>77</v>
      </c>
      <c r="N65" s="161"/>
      <c r="O65" s="161"/>
      <c r="P65" s="161"/>
      <c r="Q65" s="161"/>
      <c r="R65" s="161"/>
      <c r="S65" s="161"/>
    </row>
    <row r="66" customFormat="false" ht="12.75" hidden="false" customHeight="true" outlineLevel="0" collapsed="false">
      <c r="A66" s="275"/>
      <c r="B66" s="161"/>
      <c r="C66" s="161"/>
      <c r="D66" s="161"/>
      <c r="E66" s="161"/>
      <c r="F66" s="161"/>
      <c r="G66" s="161"/>
      <c r="H66" s="161"/>
      <c r="I66" s="161"/>
      <c r="J66" s="161"/>
      <c r="K66" s="161"/>
      <c r="L66" s="161"/>
      <c r="M66" s="161"/>
      <c r="N66" s="161"/>
      <c r="O66" s="161"/>
      <c r="P66" s="161"/>
      <c r="Q66" s="161"/>
      <c r="R66" s="161"/>
      <c r="S66" s="161"/>
    </row>
    <row r="67" customFormat="false" ht="12.75" hidden="false" customHeight="true" outlineLevel="0" collapsed="false">
      <c r="A67" s="192" t="s">
        <v>1333</v>
      </c>
      <c r="B67" s="161" t="n">
        <v>84.1</v>
      </c>
      <c r="C67" s="161" t="n">
        <v>88.1</v>
      </c>
      <c r="D67" s="161" t="n">
        <v>116</v>
      </c>
      <c r="E67" s="161" t="n">
        <v>87.3</v>
      </c>
      <c r="F67" s="161" t="n">
        <v>93.9</v>
      </c>
      <c r="G67" s="161" t="n">
        <v>72.9</v>
      </c>
      <c r="H67" s="161" t="n">
        <v>83.7</v>
      </c>
      <c r="I67" s="161" t="n">
        <v>120.5</v>
      </c>
      <c r="J67" s="161" t="n">
        <v>107.7</v>
      </c>
      <c r="K67" s="161" t="n">
        <v>77.7</v>
      </c>
      <c r="L67" s="161" t="n">
        <v>88.1</v>
      </c>
      <c r="M67" s="161" t="n">
        <v>76.8</v>
      </c>
      <c r="N67" s="161"/>
      <c r="O67" s="161"/>
      <c r="P67" s="161"/>
      <c r="Q67" s="161"/>
      <c r="R67" s="161"/>
      <c r="S67" s="161"/>
    </row>
    <row r="68" customFormat="false" ht="12.75" hidden="false" customHeight="true" outlineLevel="0" collapsed="false">
      <c r="A68" s="192" t="s">
        <v>1334</v>
      </c>
      <c r="B68" s="161" t="n">
        <v>98.6</v>
      </c>
      <c r="C68" s="161" t="n">
        <v>91.2</v>
      </c>
      <c r="D68" s="161" t="n">
        <v>112.8</v>
      </c>
      <c r="E68" s="161" t="n">
        <v>92.6</v>
      </c>
      <c r="F68" s="161" t="n">
        <v>94</v>
      </c>
      <c r="G68" s="161" t="n">
        <v>81.4</v>
      </c>
      <c r="H68" s="161" t="n">
        <v>98.9</v>
      </c>
      <c r="I68" s="161" t="n">
        <v>170.8</v>
      </c>
      <c r="J68" s="161" t="n">
        <v>130.8</v>
      </c>
      <c r="K68" s="161" t="n">
        <v>87.5</v>
      </c>
      <c r="L68" s="161" t="n">
        <v>93.8</v>
      </c>
      <c r="M68" s="161" t="n">
        <v>86.9</v>
      </c>
      <c r="N68" s="161"/>
      <c r="O68" s="161"/>
      <c r="P68" s="161"/>
      <c r="Q68" s="161"/>
      <c r="R68" s="161"/>
      <c r="S68" s="161"/>
    </row>
    <row r="69" customFormat="false" ht="12.75" hidden="false" customHeight="true" outlineLevel="0" collapsed="false">
      <c r="A69" s="275"/>
      <c r="B69" s="161"/>
      <c r="C69" s="161"/>
      <c r="D69" s="161"/>
      <c r="E69" s="161"/>
      <c r="F69" s="161"/>
      <c r="G69" s="161"/>
      <c r="H69" s="161"/>
      <c r="I69" s="161"/>
      <c r="J69" s="161"/>
      <c r="K69" s="161"/>
      <c r="L69" s="161"/>
      <c r="M69" s="161"/>
      <c r="N69" s="161"/>
      <c r="O69" s="161"/>
      <c r="P69" s="161"/>
      <c r="Q69" s="161"/>
      <c r="R69" s="161"/>
      <c r="S69" s="161"/>
    </row>
    <row r="70" customFormat="false" ht="12.75" hidden="false" customHeight="true" outlineLevel="0" collapsed="false">
      <c r="A70" s="144" t="n">
        <v>2005</v>
      </c>
      <c r="B70" s="161"/>
      <c r="C70" s="161"/>
      <c r="D70" s="161"/>
      <c r="E70" s="161"/>
      <c r="F70" s="161"/>
      <c r="G70" s="161"/>
      <c r="H70" s="161"/>
      <c r="I70" s="161"/>
      <c r="J70" s="161"/>
      <c r="K70" s="161"/>
      <c r="L70" s="161"/>
      <c r="M70" s="161"/>
      <c r="N70" s="161"/>
      <c r="O70" s="161"/>
      <c r="P70" s="161"/>
      <c r="Q70" s="161"/>
      <c r="R70" s="161"/>
      <c r="S70" s="161"/>
    </row>
    <row r="71" customFormat="false" ht="12.75" hidden="false" customHeight="true" outlineLevel="0" collapsed="false">
      <c r="A71" s="192" t="s">
        <v>427</v>
      </c>
      <c r="B71" s="161" t="n">
        <v>83.9</v>
      </c>
      <c r="C71" s="161" t="n">
        <v>89.2</v>
      </c>
      <c r="D71" s="161" t="n">
        <v>112.7</v>
      </c>
      <c r="E71" s="161" t="n">
        <v>86.3</v>
      </c>
      <c r="F71" s="161" t="n">
        <v>93.8</v>
      </c>
      <c r="G71" s="161" t="n">
        <v>79.5</v>
      </c>
      <c r="H71" s="161" t="n">
        <v>83.4</v>
      </c>
      <c r="I71" s="161" t="n">
        <v>129</v>
      </c>
      <c r="J71" s="161" t="n">
        <v>112.2</v>
      </c>
      <c r="K71" s="161" t="n">
        <v>76.2</v>
      </c>
      <c r="L71" s="161" t="n">
        <v>85.6</v>
      </c>
      <c r="M71" s="161" t="n">
        <v>75.4</v>
      </c>
      <c r="N71" s="161"/>
      <c r="O71" s="161"/>
      <c r="P71" s="161"/>
      <c r="Q71" s="161"/>
      <c r="R71" s="161"/>
      <c r="S71" s="161"/>
    </row>
    <row r="72" customFormat="false" ht="12.75" hidden="false" customHeight="true" outlineLevel="0" collapsed="false">
      <c r="A72" s="192" t="s">
        <v>428</v>
      </c>
      <c r="B72" s="161" t="n">
        <v>85.9</v>
      </c>
      <c r="C72" s="161" t="n">
        <v>88.5</v>
      </c>
      <c r="D72" s="161" t="n">
        <v>124.6</v>
      </c>
      <c r="E72" s="161" t="n">
        <v>88.9</v>
      </c>
      <c r="F72" s="161" t="n">
        <v>90.6</v>
      </c>
      <c r="G72" s="161" t="n">
        <v>82.8</v>
      </c>
      <c r="H72" s="161" t="n">
        <v>85.5</v>
      </c>
      <c r="I72" s="161" t="n">
        <v>128.8</v>
      </c>
      <c r="J72" s="161" t="n">
        <v>100.7</v>
      </c>
      <c r="K72" s="161" t="n">
        <v>79.5</v>
      </c>
      <c r="L72" s="161" t="n">
        <v>86.4</v>
      </c>
      <c r="M72" s="161" t="n">
        <v>78.9</v>
      </c>
      <c r="N72" s="161"/>
      <c r="O72" s="161"/>
      <c r="P72" s="161"/>
      <c r="Q72" s="161"/>
      <c r="R72" s="161"/>
      <c r="S72" s="161"/>
    </row>
    <row r="73" customFormat="false" ht="12.75" hidden="false" customHeight="true" outlineLevel="0" collapsed="false">
      <c r="A73" s="192" t="s">
        <v>429</v>
      </c>
      <c r="B73" s="161" t="n">
        <v>84.6</v>
      </c>
      <c r="C73" s="161" t="n">
        <v>90.1</v>
      </c>
      <c r="D73" s="161" t="n">
        <v>118.6</v>
      </c>
      <c r="E73" s="161" t="n">
        <v>87.1</v>
      </c>
      <c r="F73" s="161" t="n">
        <v>93.7</v>
      </c>
      <c r="G73" s="161" t="n">
        <v>84.9</v>
      </c>
      <c r="H73" s="161" t="n">
        <v>84.1</v>
      </c>
      <c r="I73" s="161" t="n">
        <v>142</v>
      </c>
      <c r="J73" s="161" t="n">
        <v>108.8</v>
      </c>
      <c r="K73" s="161" t="n">
        <v>78.2</v>
      </c>
      <c r="L73" s="161" t="n">
        <v>83.8</v>
      </c>
      <c r="M73" s="161" t="n">
        <v>77.7</v>
      </c>
      <c r="N73" s="161"/>
      <c r="O73" s="161"/>
      <c r="P73" s="161"/>
      <c r="Q73" s="161"/>
      <c r="R73" s="161"/>
      <c r="S73" s="161"/>
    </row>
    <row r="74" customFormat="false" ht="12.75" hidden="false" customHeight="true" outlineLevel="0" collapsed="false">
      <c r="A74" s="192" t="s">
        <v>430</v>
      </c>
      <c r="B74" s="161" t="n">
        <v>88.3</v>
      </c>
      <c r="C74" s="161" t="n">
        <v>90.4</v>
      </c>
      <c r="D74" s="161" t="n">
        <v>119.7</v>
      </c>
      <c r="E74" s="161" t="n">
        <v>86.1</v>
      </c>
      <c r="F74" s="161" t="n">
        <v>93.8</v>
      </c>
      <c r="G74" s="161" t="n">
        <v>85.4</v>
      </c>
      <c r="H74" s="161" t="n">
        <v>88.1</v>
      </c>
      <c r="I74" s="161" t="n">
        <v>150</v>
      </c>
      <c r="J74" s="161" t="n">
        <v>111.2</v>
      </c>
      <c r="K74" s="161" t="n">
        <v>77.8</v>
      </c>
      <c r="L74" s="161" t="n">
        <v>84.1</v>
      </c>
      <c r="M74" s="161" t="n">
        <v>77.3</v>
      </c>
      <c r="N74" s="161"/>
      <c r="O74" s="161"/>
      <c r="P74" s="161"/>
      <c r="Q74" s="161"/>
      <c r="R74" s="161"/>
      <c r="S74" s="161"/>
    </row>
    <row r="75" customFormat="false" ht="12.75" hidden="false" customHeight="true" outlineLevel="0" collapsed="false">
      <c r="A75" s="192" t="s">
        <v>431</v>
      </c>
      <c r="B75" s="161" t="n">
        <v>87.6</v>
      </c>
      <c r="C75" s="161" t="n">
        <v>90.6</v>
      </c>
      <c r="D75" s="161" t="n">
        <v>168.4</v>
      </c>
      <c r="E75" s="161" t="n">
        <v>89.6</v>
      </c>
      <c r="F75" s="161" t="n">
        <v>92.8</v>
      </c>
      <c r="G75" s="161" t="n">
        <v>84.5</v>
      </c>
      <c r="H75" s="161" t="n">
        <v>87.3</v>
      </c>
      <c r="I75" s="161" t="n">
        <v>160.8</v>
      </c>
      <c r="J75" s="161" t="n">
        <v>113.5</v>
      </c>
      <c r="K75" s="161" t="n">
        <v>77.3</v>
      </c>
      <c r="L75" s="161" t="n">
        <v>84.3</v>
      </c>
      <c r="M75" s="161" t="n">
        <v>76.7</v>
      </c>
      <c r="N75" s="161"/>
      <c r="O75" s="161"/>
      <c r="P75" s="161"/>
      <c r="Q75" s="161"/>
      <c r="R75" s="161"/>
      <c r="S75" s="161"/>
    </row>
    <row r="76" customFormat="false" ht="12.75" hidden="false" customHeight="true" outlineLevel="0" collapsed="false">
      <c r="A76" s="192" t="s">
        <v>432</v>
      </c>
      <c r="B76" s="161" t="n">
        <v>87.6</v>
      </c>
      <c r="C76" s="161" t="n">
        <v>90.5</v>
      </c>
      <c r="D76" s="161" t="n">
        <v>122</v>
      </c>
      <c r="E76" s="161" t="n">
        <v>89.1</v>
      </c>
      <c r="F76" s="161" t="n">
        <v>95.6</v>
      </c>
      <c r="G76" s="161" t="n">
        <v>78.4</v>
      </c>
      <c r="H76" s="161" t="n">
        <v>87.3</v>
      </c>
      <c r="I76" s="161" t="n">
        <v>157.9</v>
      </c>
      <c r="J76" s="161" t="n">
        <v>118.2</v>
      </c>
      <c r="K76" s="161" t="n">
        <v>78</v>
      </c>
      <c r="L76" s="161" t="n">
        <v>82.3</v>
      </c>
      <c r="M76" s="161" t="n">
        <v>77.6</v>
      </c>
      <c r="N76" s="161"/>
      <c r="O76" s="161"/>
      <c r="P76" s="161"/>
      <c r="Q76" s="161"/>
      <c r="R76" s="161"/>
      <c r="S76" s="161"/>
    </row>
    <row r="77" customFormat="false" ht="12.75" hidden="false" customHeight="true" outlineLevel="0" collapsed="false">
      <c r="A77" s="192" t="s">
        <v>433</v>
      </c>
      <c r="B77" s="161" t="n">
        <v>85.6</v>
      </c>
      <c r="C77" s="161" t="n">
        <v>93.3</v>
      </c>
      <c r="D77" s="161" t="n">
        <v>103.5</v>
      </c>
      <c r="E77" s="161" t="n">
        <v>91.2</v>
      </c>
      <c r="F77" s="161" t="n">
        <v>97.9</v>
      </c>
      <c r="G77" s="161" t="n">
        <v>81.4</v>
      </c>
      <c r="H77" s="161" t="n">
        <v>85</v>
      </c>
      <c r="I77" s="161" t="n">
        <v>156.6</v>
      </c>
      <c r="J77" s="161" t="n">
        <v>116.6</v>
      </c>
      <c r="K77" s="161" t="n">
        <v>76.5</v>
      </c>
      <c r="L77" s="161" t="n">
        <v>98.4</v>
      </c>
      <c r="M77" s="161" t="n">
        <v>74.9</v>
      </c>
      <c r="N77" s="161"/>
      <c r="O77" s="161"/>
      <c r="P77" s="161"/>
      <c r="Q77" s="161"/>
      <c r="R77" s="161"/>
      <c r="S77" s="161"/>
    </row>
    <row r="78" customFormat="false" ht="12.75" hidden="false" customHeight="true" outlineLevel="0" collapsed="false">
      <c r="A78" s="192" t="s">
        <v>434</v>
      </c>
      <c r="B78" s="161" t="n">
        <v>87</v>
      </c>
      <c r="C78" s="161" t="n">
        <v>93.6</v>
      </c>
      <c r="D78" s="161" t="n">
        <v>106.8</v>
      </c>
      <c r="E78" s="161" t="n">
        <v>96.4</v>
      </c>
      <c r="F78" s="161" t="n">
        <v>96</v>
      </c>
      <c r="G78" s="161" t="n">
        <v>83.9</v>
      </c>
      <c r="H78" s="161" t="n">
        <v>86.4</v>
      </c>
      <c r="I78" s="161" t="n">
        <v>156.7</v>
      </c>
      <c r="J78" s="161" t="n">
        <v>121</v>
      </c>
      <c r="K78" s="161" t="n">
        <v>77.3</v>
      </c>
      <c r="L78" s="161" t="n">
        <v>85.9</v>
      </c>
      <c r="M78" s="161" t="n">
        <v>76.7</v>
      </c>
      <c r="N78" s="161"/>
      <c r="O78" s="161"/>
      <c r="P78" s="161"/>
      <c r="Q78" s="161"/>
      <c r="R78" s="161"/>
      <c r="S78" s="161"/>
    </row>
    <row r="79" customFormat="false" ht="12.75" hidden="false" customHeight="true" outlineLevel="0" collapsed="false">
      <c r="A79" s="275"/>
      <c r="B79" s="161"/>
      <c r="C79" s="161"/>
      <c r="D79" s="161"/>
      <c r="E79" s="161"/>
      <c r="F79" s="161"/>
      <c r="G79" s="161"/>
      <c r="H79" s="161"/>
      <c r="I79" s="161"/>
      <c r="J79" s="161"/>
      <c r="K79" s="161"/>
      <c r="L79" s="161"/>
      <c r="M79" s="161"/>
      <c r="N79" s="161"/>
      <c r="O79" s="161"/>
      <c r="P79" s="161"/>
      <c r="Q79" s="161"/>
      <c r="R79" s="161"/>
      <c r="S79" s="161"/>
    </row>
    <row r="80" customFormat="false" ht="12.75" hidden="false" customHeight="true" outlineLevel="0" collapsed="false">
      <c r="A80" s="144" t="n">
        <v>2006</v>
      </c>
      <c r="B80" s="161"/>
      <c r="C80" s="161"/>
      <c r="D80" s="161"/>
      <c r="E80" s="161"/>
      <c r="F80" s="161"/>
      <c r="G80" s="161"/>
      <c r="H80" s="161"/>
      <c r="I80" s="161"/>
      <c r="J80" s="161"/>
      <c r="K80" s="161"/>
      <c r="L80" s="161"/>
      <c r="M80" s="161"/>
      <c r="N80" s="161"/>
      <c r="O80" s="161"/>
      <c r="P80" s="161"/>
      <c r="Q80" s="161"/>
      <c r="R80" s="161"/>
      <c r="S80" s="161"/>
    </row>
    <row r="81" customFormat="false" ht="12.75" hidden="false" customHeight="true" outlineLevel="0" collapsed="false">
      <c r="A81" s="192" t="s">
        <v>455</v>
      </c>
      <c r="B81" s="161" t="n">
        <v>95.3</v>
      </c>
      <c r="C81" s="161" t="n">
        <v>90.1</v>
      </c>
      <c r="D81" s="161" t="n">
        <v>108.2</v>
      </c>
      <c r="E81" s="161" t="n">
        <v>90.7</v>
      </c>
      <c r="F81" s="161" t="n">
        <v>92.7</v>
      </c>
      <c r="G81" s="161" t="n">
        <v>81.7</v>
      </c>
      <c r="H81" s="161" t="n">
        <v>95.4</v>
      </c>
      <c r="I81" s="161" t="n">
        <v>163.2</v>
      </c>
      <c r="J81" s="161" t="n">
        <v>122.8</v>
      </c>
      <c r="K81" s="161" t="n">
        <v>85.5</v>
      </c>
      <c r="L81" s="161" t="n">
        <v>90.1</v>
      </c>
      <c r="M81" s="161" t="n">
        <v>85.1</v>
      </c>
      <c r="N81" s="161"/>
      <c r="O81" s="161"/>
      <c r="P81" s="161"/>
      <c r="Q81" s="161"/>
      <c r="R81" s="161"/>
      <c r="S81" s="161"/>
    </row>
    <row r="82" customFormat="false" ht="12.75" hidden="false" customHeight="true" outlineLevel="0" collapsed="false">
      <c r="A82" s="192" t="s">
        <v>424</v>
      </c>
      <c r="B82" s="161" t="n">
        <v>97.9</v>
      </c>
      <c r="C82" s="161" t="n">
        <v>91.7</v>
      </c>
      <c r="D82" s="161" t="n">
        <v>129.9</v>
      </c>
      <c r="E82" s="161" t="n">
        <v>94.1</v>
      </c>
      <c r="F82" s="161" t="n">
        <v>96</v>
      </c>
      <c r="G82" s="161" t="n">
        <v>77.9</v>
      </c>
      <c r="H82" s="161" t="n">
        <v>98.1</v>
      </c>
      <c r="I82" s="161" t="n">
        <v>168.8</v>
      </c>
      <c r="J82" s="161" t="n">
        <v>126.4</v>
      </c>
      <c r="K82" s="161" t="n">
        <v>86.4</v>
      </c>
      <c r="L82" s="161" t="n">
        <v>90</v>
      </c>
      <c r="M82" s="161" t="n">
        <v>86.1</v>
      </c>
      <c r="N82" s="161"/>
      <c r="O82" s="161"/>
      <c r="P82" s="161"/>
      <c r="Q82" s="161"/>
      <c r="R82" s="161"/>
      <c r="S82" s="161"/>
    </row>
    <row r="83" customFormat="false" ht="12.75" hidden="false" customHeight="true" outlineLevel="0" collapsed="false">
      <c r="A83" s="192" t="s">
        <v>425</v>
      </c>
      <c r="B83" s="161" t="n">
        <v>99.4</v>
      </c>
      <c r="C83" s="161" t="n">
        <v>91.1</v>
      </c>
      <c r="D83" s="161" t="n">
        <v>134.9</v>
      </c>
      <c r="E83" s="161" t="n">
        <v>93.8</v>
      </c>
      <c r="F83" s="161" t="n">
        <v>93</v>
      </c>
      <c r="G83" s="161" t="n">
        <v>82.3</v>
      </c>
      <c r="H83" s="161" t="n">
        <v>99.7</v>
      </c>
      <c r="I83" s="161" t="n">
        <v>168.6</v>
      </c>
      <c r="J83" s="161" t="n">
        <v>130.6</v>
      </c>
      <c r="K83" s="161" t="n">
        <v>88.7</v>
      </c>
      <c r="L83" s="161" t="n">
        <v>96.9</v>
      </c>
      <c r="M83" s="161" t="n">
        <v>87.9</v>
      </c>
      <c r="N83" s="161"/>
      <c r="O83" s="161"/>
      <c r="P83" s="161"/>
      <c r="Q83" s="161"/>
      <c r="R83" s="161"/>
      <c r="S83" s="161"/>
    </row>
    <row r="84" customFormat="false" ht="12.75" hidden="false" customHeight="true" outlineLevel="0" collapsed="false">
      <c r="A84" s="192" t="s">
        <v>426</v>
      </c>
      <c r="B84" s="161" t="n">
        <v>99.8</v>
      </c>
      <c r="C84" s="161" t="n">
        <v>92.6</v>
      </c>
      <c r="D84" s="161" t="n">
        <v>136.4</v>
      </c>
      <c r="E84" s="161" t="n">
        <v>89.4</v>
      </c>
      <c r="F84" s="161" t="n">
        <v>96.6</v>
      </c>
      <c r="G84" s="161" t="n">
        <v>83.7</v>
      </c>
      <c r="H84" s="161" t="n">
        <v>100.2</v>
      </c>
      <c r="I84" s="161" t="n">
        <v>174</v>
      </c>
      <c r="J84" s="161" t="n">
        <v>133.5</v>
      </c>
      <c r="K84" s="161" t="n">
        <v>88.8</v>
      </c>
      <c r="L84" s="161" t="n">
        <v>94.4</v>
      </c>
      <c r="M84" s="161" t="n">
        <v>88.3</v>
      </c>
      <c r="N84" s="161"/>
      <c r="O84" s="161"/>
      <c r="P84" s="161"/>
      <c r="Q84" s="161"/>
      <c r="R84" s="161"/>
      <c r="S84" s="161"/>
    </row>
    <row r="85" customFormat="false" ht="12.75" hidden="false" customHeight="true" outlineLevel="0" collapsed="false">
      <c r="A85" s="192" t="s">
        <v>427</v>
      </c>
      <c r="B85" s="161" t="n">
        <v>100.6</v>
      </c>
      <c r="C85" s="161" t="n">
        <v>90.6</v>
      </c>
      <c r="D85" s="161" t="n">
        <v>82.1</v>
      </c>
      <c r="E85" s="161" t="n">
        <v>95.1</v>
      </c>
      <c r="F85" s="161" t="n">
        <v>91.7</v>
      </c>
      <c r="G85" s="161" t="n">
        <v>81.3</v>
      </c>
      <c r="H85" s="161" t="n">
        <v>101.1</v>
      </c>
      <c r="I85" s="161" t="n">
        <v>179.3</v>
      </c>
      <c r="J85" s="161" t="n">
        <v>139.7</v>
      </c>
      <c r="K85" s="161" t="n">
        <v>88.1</v>
      </c>
      <c r="L85" s="161" t="n">
        <v>97.5</v>
      </c>
      <c r="M85" s="161" t="n">
        <v>87.2</v>
      </c>
      <c r="N85" s="161"/>
      <c r="O85" s="161"/>
      <c r="P85" s="161"/>
      <c r="Q85" s="161"/>
      <c r="R85" s="161"/>
      <c r="S85" s="161"/>
    </row>
    <row r="86" customFormat="false" ht="12.75" hidden="false" customHeight="true" outlineLevel="0" collapsed="false">
      <c r="A86" s="1" t="s">
        <v>1262</v>
      </c>
      <c r="N86" s="161"/>
      <c r="O86" s="161"/>
      <c r="P86" s="161"/>
      <c r="Q86" s="161"/>
      <c r="R86" s="161"/>
      <c r="S86" s="161"/>
    </row>
    <row r="87" customFormat="false" ht="12.75" hidden="false" customHeight="false" outlineLevel="0" collapsed="false">
      <c r="A87" s="1" t="s">
        <v>1335</v>
      </c>
    </row>
    <row r="88" customFormat="false" ht="12.75" hidden="false" customHeight="true" outlineLevel="0" collapsed="false">
      <c r="A88" s="1" t="s">
        <v>1319</v>
      </c>
      <c r="B88" s="231"/>
      <c r="C88" s="231"/>
      <c r="D88" s="231"/>
      <c r="E88" s="231"/>
      <c r="F88" s="231"/>
      <c r="G88" s="231"/>
      <c r="H88" s="231"/>
      <c r="I88" s="231"/>
      <c r="J88" s="231"/>
      <c r="K88" s="231"/>
      <c r="L88" s="231"/>
      <c r="M88" s="231"/>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1" customFormat="true" ht="20.1" hidden="false" customHeight="true" outlineLevel="0" collapsed="false">
      <c r="A1" s="97"/>
      <c r="B1" s="97"/>
      <c r="C1" s="97"/>
      <c r="D1" s="97"/>
      <c r="E1" s="97"/>
      <c r="F1" s="97"/>
      <c r="G1" s="97"/>
      <c r="H1" s="97"/>
      <c r="I1" s="97"/>
      <c r="J1" s="97"/>
      <c r="K1" s="97"/>
      <c r="L1" s="97"/>
      <c r="M1" s="97"/>
      <c r="N1" s="97"/>
    </row>
    <row r="2" s="131" customFormat="true" ht="20.1" hidden="false" customHeight="true" outlineLevel="0" collapsed="false">
      <c r="A2" s="97" t="s">
        <v>1323</v>
      </c>
      <c r="B2" s="97"/>
      <c r="C2" s="97"/>
      <c r="D2" s="97"/>
      <c r="E2" s="97"/>
      <c r="F2" s="97"/>
      <c r="G2" s="97"/>
      <c r="H2" s="97"/>
      <c r="I2" s="97"/>
      <c r="J2" s="97"/>
      <c r="K2" s="97"/>
      <c r="L2" s="97"/>
      <c r="M2" s="97"/>
      <c r="N2" s="97"/>
    </row>
    <row r="3" s="131" customFormat="true" ht="20.1" hidden="false" customHeight="true" outlineLevel="0" collapsed="false">
      <c r="A3" s="97" t="s">
        <v>1324</v>
      </c>
      <c r="B3" s="97"/>
      <c r="C3" s="97"/>
      <c r="D3" s="97"/>
      <c r="E3" s="97"/>
      <c r="F3" s="97"/>
      <c r="G3" s="97"/>
      <c r="H3" s="97"/>
      <c r="I3" s="97"/>
      <c r="J3" s="97"/>
      <c r="K3" s="97"/>
      <c r="L3" s="97"/>
      <c r="M3" s="97"/>
      <c r="N3" s="97"/>
    </row>
    <row r="4" s="131" customFormat="true" ht="20.1" hidden="false" customHeight="true" outlineLevel="0" collapsed="false">
      <c r="A4" s="97" t="s">
        <v>1339</v>
      </c>
      <c r="B4" s="97"/>
      <c r="C4" s="97"/>
      <c r="D4" s="97"/>
      <c r="E4" s="97"/>
      <c r="F4" s="97"/>
      <c r="G4" s="97"/>
      <c r="H4" s="97"/>
      <c r="I4" s="97"/>
      <c r="J4" s="97"/>
      <c r="K4" s="97"/>
      <c r="L4" s="97"/>
      <c r="M4" s="97"/>
      <c r="N4" s="97"/>
    </row>
    <row r="5" s="41" customFormat="true" ht="20.1" hidden="false" customHeight="true" outlineLevel="0" collapsed="false">
      <c r="A5" s="97" t="s">
        <v>1340</v>
      </c>
      <c r="B5" s="97"/>
      <c r="C5" s="97"/>
      <c r="D5" s="97"/>
      <c r="E5" s="97"/>
      <c r="F5" s="97"/>
      <c r="G5" s="97"/>
      <c r="H5" s="97"/>
      <c r="I5" s="97"/>
      <c r="J5" s="97"/>
      <c r="K5" s="97"/>
      <c r="L5" s="97"/>
      <c r="M5" s="97"/>
      <c r="N5" s="97"/>
    </row>
    <row r="6" customFormat="false" ht="20.1" hidden="false" customHeight="true" outlineLevel="0" collapsed="false">
      <c r="A6" s="132"/>
      <c r="B6" s="132"/>
      <c r="C6" s="132"/>
      <c r="D6" s="132"/>
      <c r="E6" s="132"/>
      <c r="F6" s="132"/>
      <c r="G6" s="132"/>
      <c r="H6" s="132"/>
      <c r="I6" s="132"/>
      <c r="J6" s="132"/>
      <c r="K6" s="132"/>
      <c r="L6" s="132"/>
      <c r="M6" s="132"/>
      <c r="N6" s="132"/>
    </row>
    <row r="7" customFormat="false" ht="12.75" hidden="false" customHeight="true" outlineLevel="0" collapsed="false">
      <c r="A7" s="100" t="s">
        <v>399</v>
      </c>
      <c r="B7" s="101" t="s">
        <v>1327</v>
      </c>
      <c r="C7" s="133" t="s">
        <v>870</v>
      </c>
      <c r="D7" s="133"/>
      <c r="E7" s="133"/>
      <c r="F7" s="133"/>
      <c r="G7" s="133"/>
      <c r="H7" s="133" t="s">
        <v>871</v>
      </c>
      <c r="I7" s="133"/>
      <c r="J7" s="133"/>
      <c r="K7" s="133"/>
      <c r="L7" s="133"/>
      <c r="M7" s="133"/>
      <c r="N7" s="401" t="s">
        <v>1341</v>
      </c>
    </row>
    <row r="8" customFormat="false" ht="12.75" hidden="false" customHeight="true" outlineLevel="0" collapsed="false">
      <c r="A8" s="100"/>
      <c r="B8" s="101"/>
      <c r="C8" s="101" t="s">
        <v>872</v>
      </c>
      <c r="D8" s="135" t="s">
        <v>1328</v>
      </c>
      <c r="E8" s="294" t="s">
        <v>874</v>
      </c>
      <c r="F8" s="294"/>
      <c r="G8" s="101" t="s">
        <v>875</v>
      </c>
      <c r="H8" s="101" t="s">
        <v>872</v>
      </c>
      <c r="I8" s="101" t="s">
        <v>876</v>
      </c>
      <c r="J8" s="101" t="s">
        <v>877</v>
      </c>
      <c r="K8" s="133" t="s">
        <v>878</v>
      </c>
      <c r="L8" s="133"/>
      <c r="M8" s="133"/>
      <c r="N8" s="401"/>
    </row>
    <row r="9" customFormat="false" ht="12.75" hidden="false" customHeight="true" outlineLevel="0" collapsed="false">
      <c r="A9" s="100"/>
      <c r="B9" s="101"/>
      <c r="C9" s="101"/>
      <c r="D9" s="135"/>
      <c r="E9" s="295" t="s">
        <v>879</v>
      </c>
      <c r="F9" s="295" t="s">
        <v>880</v>
      </c>
      <c r="G9" s="101"/>
      <c r="H9" s="101"/>
      <c r="I9" s="101"/>
      <c r="J9" s="101"/>
      <c r="K9" s="101" t="s">
        <v>872</v>
      </c>
      <c r="L9" s="294" t="s">
        <v>881</v>
      </c>
      <c r="M9" s="296" t="s">
        <v>882</v>
      </c>
      <c r="N9" s="401"/>
    </row>
    <row r="10" customFormat="false" ht="12.75" hidden="false" customHeight="true" outlineLevel="0" collapsed="false">
      <c r="A10" s="100"/>
      <c r="B10" s="101"/>
      <c r="C10" s="101"/>
      <c r="D10" s="135"/>
      <c r="E10" s="141" t="s">
        <v>883</v>
      </c>
      <c r="F10" s="141"/>
      <c r="G10" s="101"/>
      <c r="H10" s="101"/>
      <c r="I10" s="101"/>
      <c r="J10" s="101"/>
      <c r="K10" s="101"/>
      <c r="L10" s="141" t="s">
        <v>884</v>
      </c>
      <c r="M10" s="141"/>
      <c r="N10" s="401"/>
    </row>
    <row r="11" customFormat="false" ht="12.75" hidden="false" customHeight="true" outlineLevel="0" collapsed="false"/>
    <row r="12" customFormat="false" ht="15" hidden="false" customHeight="true" outlineLevel="0" collapsed="false">
      <c r="A12" s="297" t="s">
        <v>1329</v>
      </c>
      <c r="B12" s="297"/>
      <c r="C12" s="297"/>
      <c r="D12" s="297"/>
      <c r="E12" s="297"/>
      <c r="F12" s="297"/>
      <c r="G12" s="297"/>
      <c r="H12" s="297"/>
      <c r="I12" s="297"/>
      <c r="J12" s="297"/>
      <c r="K12" s="297"/>
      <c r="L12" s="297"/>
      <c r="M12" s="297"/>
      <c r="N12" s="297"/>
    </row>
    <row r="13" customFormat="false" ht="12.75" hidden="false" customHeight="true" outlineLevel="0" collapsed="false"/>
    <row r="14" customFormat="false" ht="12.75" hidden="false" customHeight="true" outlineLevel="0" collapsed="false">
      <c r="A14" s="192" t="s">
        <v>1314</v>
      </c>
      <c r="B14" s="161" t="n">
        <v>122.4</v>
      </c>
      <c r="C14" s="161" t="n">
        <v>120.7</v>
      </c>
      <c r="D14" s="161" t="n">
        <v>113.9</v>
      </c>
      <c r="E14" s="161" t="n">
        <v>125.6</v>
      </c>
      <c r="F14" s="161" t="n">
        <v>119.5</v>
      </c>
      <c r="G14" s="161" t="n">
        <v>115.1</v>
      </c>
      <c r="H14" s="161" t="n">
        <v>122.4</v>
      </c>
      <c r="I14" s="161" t="n">
        <v>134.5</v>
      </c>
      <c r="J14" s="161" t="n">
        <v>124.9</v>
      </c>
      <c r="K14" s="161" t="n">
        <v>122.1</v>
      </c>
      <c r="L14" s="161" t="n">
        <v>113.8</v>
      </c>
      <c r="M14" s="161" t="n">
        <v>123.6</v>
      </c>
      <c r="N14" s="402" t="s">
        <v>1342</v>
      </c>
    </row>
    <row r="15" customFormat="false" ht="12.75" hidden="false" customHeight="true" outlineLevel="0" collapsed="false">
      <c r="A15" s="192" t="s">
        <v>1315</v>
      </c>
      <c r="B15" s="161" t="n">
        <v>131.6</v>
      </c>
      <c r="C15" s="161" t="n">
        <v>122.2</v>
      </c>
      <c r="D15" s="161" t="n">
        <v>98.1</v>
      </c>
      <c r="E15" s="161" t="n">
        <v>121.9</v>
      </c>
      <c r="F15" s="161" t="n">
        <v>117.5</v>
      </c>
      <c r="G15" s="161" t="n">
        <v>140.2</v>
      </c>
      <c r="H15" s="161" t="n">
        <v>127.1</v>
      </c>
      <c r="I15" s="161" t="n">
        <v>127.4</v>
      </c>
      <c r="J15" s="161" t="n">
        <v>142.2</v>
      </c>
      <c r="K15" s="161" t="n">
        <v>126.4</v>
      </c>
      <c r="L15" s="161" t="n">
        <v>120</v>
      </c>
      <c r="M15" s="161" t="n">
        <v>127.5</v>
      </c>
      <c r="N15" s="402" t="s">
        <v>1342</v>
      </c>
    </row>
    <row r="16" customFormat="false" ht="12.75" hidden="false" customHeight="true" outlineLevel="0" collapsed="false">
      <c r="A16" s="192"/>
      <c r="B16" s="145"/>
      <c r="C16" s="145"/>
      <c r="D16" s="145"/>
      <c r="E16" s="145"/>
      <c r="F16" s="145"/>
      <c r="G16" s="145"/>
      <c r="H16" s="145"/>
      <c r="I16" s="145"/>
      <c r="J16" s="145"/>
      <c r="K16" s="145"/>
      <c r="L16" s="145"/>
      <c r="M16" s="145"/>
      <c r="N16" s="181"/>
    </row>
    <row r="17" customFormat="false" ht="12.75" hidden="false" customHeight="true" outlineLevel="0" collapsed="false">
      <c r="A17" s="192" t="s">
        <v>1333</v>
      </c>
      <c r="B17" s="145" t="n">
        <v>125.9</v>
      </c>
      <c r="C17" s="145" t="n">
        <v>117</v>
      </c>
      <c r="D17" s="145" t="n">
        <v>87</v>
      </c>
      <c r="E17" s="145" t="n">
        <v>119.7</v>
      </c>
      <c r="F17" s="145" t="n">
        <v>112.9</v>
      </c>
      <c r="G17" s="145" t="n">
        <v>128</v>
      </c>
      <c r="H17" s="145" t="n">
        <v>125.9</v>
      </c>
      <c r="I17" s="145" t="n">
        <v>130.1</v>
      </c>
      <c r="J17" s="145" t="n">
        <v>131.6</v>
      </c>
      <c r="K17" s="145" t="n">
        <v>120.9</v>
      </c>
      <c r="L17" s="145" t="n">
        <v>117.9</v>
      </c>
      <c r="M17" s="145" t="n">
        <v>121.5</v>
      </c>
      <c r="N17" s="402" t="s">
        <v>1342</v>
      </c>
    </row>
    <row r="18" customFormat="false" ht="12.75" hidden="false" customHeight="true" outlineLevel="0" collapsed="false">
      <c r="A18" s="192" t="s">
        <v>1334</v>
      </c>
      <c r="B18" s="145" t="n">
        <v>143.8</v>
      </c>
      <c r="C18" s="145" t="n">
        <v>128.8</v>
      </c>
      <c r="D18" s="145" t="n">
        <v>102.1</v>
      </c>
      <c r="E18" s="145" t="n">
        <v>129.8</v>
      </c>
      <c r="F18" s="145" t="n">
        <v>127</v>
      </c>
      <c r="G18" s="145" t="n">
        <v>135.7</v>
      </c>
      <c r="H18" s="145" t="n">
        <v>139.1</v>
      </c>
      <c r="I18" s="145" t="n">
        <v>146</v>
      </c>
      <c r="J18" s="145" t="n">
        <v>180.5</v>
      </c>
      <c r="K18" s="145" t="n">
        <v>137</v>
      </c>
      <c r="L18" s="145" t="n">
        <v>132.6</v>
      </c>
      <c r="M18" s="145" t="n">
        <v>137.8</v>
      </c>
      <c r="N18" s="402" t="s">
        <v>1342</v>
      </c>
    </row>
    <row r="19" customFormat="false" ht="12.75" hidden="false" customHeight="true" outlineLevel="0" collapsed="false">
      <c r="A19" s="275"/>
      <c r="D19" s="94"/>
      <c r="E19" s="94"/>
      <c r="F19" s="94"/>
      <c r="G19" s="94"/>
      <c r="N19" s="181"/>
    </row>
    <row r="20" customFormat="false" ht="12.75" hidden="false" customHeight="true" outlineLevel="0" collapsed="false">
      <c r="A20" s="144" t="n">
        <v>2005</v>
      </c>
      <c r="D20" s="94"/>
      <c r="E20" s="94"/>
      <c r="F20" s="94"/>
      <c r="G20" s="94"/>
      <c r="N20" s="181"/>
    </row>
    <row r="21" customFormat="false" ht="12.75" hidden="false" customHeight="true" outlineLevel="0" collapsed="false">
      <c r="A21" s="192" t="s">
        <v>427</v>
      </c>
      <c r="B21" s="161" t="n">
        <v>127.6</v>
      </c>
      <c r="C21" s="161" t="n">
        <v>128.8</v>
      </c>
      <c r="D21" s="161" t="n">
        <v>98.9</v>
      </c>
      <c r="E21" s="161" t="n">
        <v>136.8</v>
      </c>
      <c r="F21" s="161" t="n">
        <v>116</v>
      </c>
      <c r="G21" s="161" t="n">
        <v>154.6</v>
      </c>
      <c r="H21" s="161" t="n">
        <v>122.6</v>
      </c>
      <c r="I21" s="161" t="n">
        <v>145.2</v>
      </c>
      <c r="J21" s="161" t="n">
        <v>137.9</v>
      </c>
      <c r="K21" s="161" t="n">
        <v>121.6</v>
      </c>
      <c r="L21" s="161" t="n">
        <v>123</v>
      </c>
      <c r="M21" s="161" t="n">
        <v>121.3</v>
      </c>
      <c r="N21" s="181" t="s">
        <v>1342</v>
      </c>
    </row>
    <row r="22" customFormat="false" ht="12.75" hidden="false" customHeight="true" outlineLevel="0" collapsed="false">
      <c r="A22" s="192" t="s">
        <v>428</v>
      </c>
      <c r="B22" s="161" t="n">
        <v>138.1</v>
      </c>
      <c r="C22" s="161" t="n">
        <v>118</v>
      </c>
      <c r="D22" s="161" t="n">
        <v>91.2</v>
      </c>
      <c r="E22" s="161" t="n">
        <v>114.9</v>
      </c>
      <c r="F22" s="161" t="n">
        <v>110.3</v>
      </c>
      <c r="G22" s="161" t="n">
        <v>150.6</v>
      </c>
      <c r="H22" s="161" t="n">
        <v>133.9</v>
      </c>
      <c r="I22" s="161" t="n">
        <v>102.6</v>
      </c>
      <c r="J22" s="161" t="n">
        <v>150.7</v>
      </c>
      <c r="K22" s="161" t="n">
        <v>133.5</v>
      </c>
      <c r="L22" s="161" t="n">
        <v>126.3</v>
      </c>
      <c r="M22" s="161" t="n">
        <v>134.8</v>
      </c>
      <c r="N22" s="181" t="s">
        <v>1342</v>
      </c>
    </row>
    <row r="23" customFormat="false" ht="12.75" hidden="false" customHeight="true" outlineLevel="0" collapsed="false">
      <c r="A23" s="192" t="s">
        <v>429</v>
      </c>
      <c r="B23" s="161" t="n">
        <v>129.5</v>
      </c>
      <c r="C23" s="161" t="n">
        <v>119.3</v>
      </c>
      <c r="D23" s="161" t="n">
        <v>95.3</v>
      </c>
      <c r="E23" s="161" t="n">
        <v>116.2</v>
      </c>
      <c r="F23" s="161" t="n">
        <v>112</v>
      </c>
      <c r="G23" s="161" t="n">
        <v>150.1</v>
      </c>
      <c r="H23" s="161" t="n">
        <v>125.3</v>
      </c>
      <c r="I23" s="161" t="n">
        <v>113</v>
      </c>
      <c r="J23" s="161" t="n">
        <v>140.2</v>
      </c>
      <c r="K23" s="161" t="n">
        <v>124.7</v>
      </c>
      <c r="L23" s="161" t="n">
        <v>119.3</v>
      </c>
      <c r="M23" s="161" t="n">
        <v>125.7</v>
      </c>
      <c r="N23" s="181" t="s">
        <v>1342</v>
      </c>
    </row>
    <row r="24" customFormat="false" ht="12.75" hidden="false" customHeight="true" outlineLevel="0" collapsed="false">
      <c r="A24" s="192" t="s">
        <v>430</v>
      </c>
      <c r="B24" s="161" t="n">
        <v>127.2</v>
      </c>
      <c r="C24" s="161" t="n">
        <v>122.8</v>
      </c>
      <c r="D24" s="161" t="n">
        <v>101.3</v>
      </c>
      <c r="E24" s="161" t="n">
        <v>118.9</v>
      </c>
      <c r="F24" s="161" t="n">
        <v>121.4</v>
      </c>
      <c r="G24" s="161" t="n">
        <v>137.5</v>
      </c>
      <c r="H24" s="161" t="n">
        <v>123</v>
      </c>
      <c r="I24" s="161" t="n">
        <v>105.5</v>
      </c>
      <c r="J24" s="161" t="n">
        <v>142.8</v>
      </c>
      <c r="K24" s="161" t="n">
        <v>122.2</v>
      </c>
      <c r="L24" s="161" t="n">
        <v>114.4</v>
      </c>
      <c r="M24" s="161" t="n">
        <v>123.7</v>
      </c>
      <c r="N24" s="181" t="s">
        <v>1342</v>
      </c>
    </row>
    <row r="25" customFormat="false" ht="12.75" hidden="false" customHeight="true" outlineLevel="0" collapsed="false">
      <c r="A25" s="192" t="s">
        <v>431</v>
      </c>
      <c r="B25" s="161" t="n">
        <v>139.4</v>
      </c>
      <c r="C25" s="161" t="n">
        <v>129.2</v>
      </c>
      <c r="D25" s="161" t="n">
        <v>97.7</v>
      </c>
      <c r="E25" s="161" t="n">
        <v>119.7</v>
      </c>
      <c r="F25" s="161" t="n">
        <v>125.6</v>
      </c>
      <c r="G25" s="161" t="n">
        <v>163.3</v>
      </c>
      <c r="H25" s="161" t="n">
        <v>134.8</v>
      </c>
      <c r="I25" s="161" t="n">
        <v>107.9</v>
      </c>
      <c r="J25" s="161" t="n">
        <v>154.4</v>
      </c>
      <c r="K25" s="161" t="n">
        <v>134.2</v>
      </c>
      <c r="L25" s="161" t="n">
        <v>123.8</v>
      </c>
      <c r="M25" s="161" t="n">
        <v>136.1</v>
      </c>
      <c r="N25" s="181" t="s">
        <v>1342</v>
      </c>
    </row>
    <row r="26" customFormat="false" ht="12.75" hidden="false" customHeight="true" outlineLevel="0" collapsed="false">
      <c r="A26" s="192" t="s">
        <v>432</v>
      </c>
      <c r="B26" s="161" t="n">
        <v>137.8</v>
      </c>
      <c r="C26" s="161" t="n">
        <v>134.1</v>
      </c>
      <c r="D26" s="161" t="n">
        <v>105</v>
      </c>
      <c r="E26" s="161" t="n">
        <v>129.3</v>
      </c>
      <c r="F26" s="161" t="n">
        <v>132.4</v>
      </c>
      <c r="G26" s="161" t="n">
        <v>153.1</v>
      </c>
      <c r="H26" s="161" t="n">
        <v>132.8</v>
      </c>
      <c r="I26" s="161" t="n">
        <v>106.7</v>
      </c>
      <c r="J26" s="161" t="n">
        <v>155.7</v>
      </c>
      <c r="K26" s="161" t="n">
        <v>132</v>
      </c>
      <c r="L26" s="161" t="n">
        <v>127</v>
      </c>
      <c r="M26" s="161" t="n">
        <v>132.9</v>
      </c>
      <c r="N26" s="181" t="s">
        <v>1342</v>
      </c>
    </row>
    <row r="27" customFormat="false" ht="12.75" hidden="false" customHeight="true" outlineLevel="0" collapsed="false">
      <c r="A27" s="192" t="s">
        <v>433</v>
      </c>
      <c r="B27" s="161" t="n">
        <v>143.6</v>
      </c>
      <c r="C27" s="161" t="n">
        <v>128.6</v>
      </c>
      <c r="D27" s="161" t="n">
        <v>121.4</v>
      </c>
      <c r="E27" s="161" t="n">
        <v>135.5</v>
      </c>
      <c r="F27" s="161" t="n">
        <v>119.7</v>
      </c>
      <c r="G27" s="161" t="n">
        <v>142</v>
      </c>
      <c r="H27" s="161" t="n">
        <v>138.7</v>
      </c>
      <c r="I27" s="161" t="n">
        <v>181.7</v>
      </c>
      <c r="J27" s="161" t="n">
        <v>163.5</v>
      </c>
      <c r="K27" s="161" t="n">
        <v>137</v>
      </c>
      <c r="L27" s="161" t="n">
        <v>125.4</v>
      </c>
      <c r="M27" s="161" t="n">
        <v>139.1</v>
      </c>
      <c r="N27" s="181" t="s">
        <v>1342</v>
      </c>
    </row>
    <row r="28" customFormat="false" ht="12.75" hidden="false" customHeight="true" outlineLevel="0" collapsed="false">
      <c r="A28" s="192" t="s">
        <v>434</v>
      </c>
      <c r="B28" s="161" t="n">
        <v>133.8</v>
      </c>
      <c r="C28" s="161" t="n">
        <v>129.9</v>
      </c>
      <c r="D28" s="161" t="n">
        <v>130.3</v>
      </c>
      <c r="E28" s="161" t="n">
        <v>129.7</v>
      </c>
      <c r="F28" s="161" t="n">
        <v>124.6</v>
      </c>
      <c r="G28" s="161" t="n">
        <v>145.7</v>
      </c>
      <c r="H28" s="161" t="n">
        <v>129.1</v>
      </c>
      <c r="I28" s="161" t="n">
        <v>160.6</v>
      </c>
      <c r="J28" s="161" t="n">
        <v>141.3</v>
      </c>
      <c r="K28" s="161" t="n">
        <v>128.1</v>
      </c>
      <c r="L28" s="161" t="n">
        <v>114.6</v>
      </c>
      <c r="M28" s="161" t="n">
        <v>130.6</v>
      </c>
      <c r="N28" s="181" t="s">
        <v>1342</v>
      </c>
    </row>
    <row r="29" customFormat="false" ht="12.75" hidden="false" customHeight="true" outlineLevel="0" collapsed="false">
      <c r="A29" s="275"/>
      <c r="B29" s="161"/>
      <c r="C29" s="161"/>
      <c r="D29" s="161"/>
      <c r="E29" s="161"/>
      <c r="F29" s="161"/>
      <c r="G29" s="161"/>
      <c r="H29" s="161"/>
      <c r="I29" s="161"/>
      <c r="J29" s="161"/>
      <c r="K29" s="161"/>
      <c r="L29" s="161"/>
      <c r="M29" s="161"/>
      <c r="N29" s="181"/>
    </row>
    <row r="30" customFormat="false" ht="12.75" hidden="false" customHeight="true" outlineLevel="0" collapsed="false">
      <c r="A30" s="144" t="n">
        <v>2006</v>
      </c>
      <c r="B30" s="161"/>
      <c r="C30" s="161"/>
      <c r="D30" s="161"/>
      <c r="E30" s="161"/>
      <c r="F30" s="161"/>
      <c r="G30" s="161"/>
      <c r="H30" s="161"/>
      <c r="I30" s="161"/>
      <c r="J30" s="161"/>
      <c r="K30" s="161"/>
      <c r="L30" s="161"/>
      <c r="M30" s="161"/>
      <c r="N30" s="181"/>
    </row>
    <row r="31" customFormat="false" ht="12.75" hidden="false" customHeight="true" outlineLevel="0" collapsed="false">
      <c r="A31" s="192" t="s">
        <v>455</v>
      </c>
      <c r="B31" s="161" t="n">
        <v>137.7</v>
      </c>
      <c r="C31" s="161" t="n">
        <v>128.8</v>
      </c>
      <c r="D31" s="161" t="n">
        <v>115.4</v>
      </c>
      <c r="E31" s="161" t="n">
        <v>138</v>
      </c>
      <c r="F31" s="161" t="n">
        <v>126.9</v>
      </c>
      <c r="G31" s="161" t="n">
        <v>117.5</v>
      </c>
      <c r="H31" s="161" t="n">
        <v>132.9</v>
      </c>
      <c r="I31" s="161" t="n">
        <v>157.9</v>
      </c>
      <c r="J31" s="161" t="n">
        <v>172</v>
      </c>
      <c r="K31" s="161" t="n">
        <v>130.7</v>
      </c>
      <c r="L31" s="161" t="n">
        <v>126.6</v>
      </c>
      <c r="M31" s="161" t="n">
        <v>131.5</v>
      </c>
      <c r="N31" s="181" t="s">
        <v>1342</v>
      </c>
    </row>
    <row r="32" customFormat="false" ht="12.75" hidden="false" customHeight="true" outlineLevel="0" collapsed="false">
      <c r="A32" s="192" t="s">
        <v>424</v>
      </c>
      <c r="B32" s="161" t="n">
        <v>140.9</v>
      </c>
      <c r="C32" s="161" t="n">
        <v>127.6</v>
      </c>
      <c r="D32" s="161" t="n">
        <v>105.5</v>
      </c>
      <c r="E32" s="161" t="n">
        <v>121</v>
      </c>
      <c r="F32" s="161" t="n">
        <v>127.1</v>
      </c>
      <c r="G32" s="161" t="n">
        <v>145.4</v>
      </c>
      <c r="H32" s="161" t="n">
        <v>136.3</v>
      </c>
      <c r="I32" s="161" t="n">
        <v>135.7</v>
      </c>
      <c r="J32" s="161" t="n">
        <v>178.1</v>
      </c>
      <c r="K32" s="161" t="n">
        <v>134.3</v>
      </c>
      <c r="L32" s="161" t="n">
        <v>130.4</v>
      </c>
      <c r="M32" s="161" t="n">
        <v>135</v>
      </c>
      <c r="N32" s="181" t="s">
        <v>1342</v>
      </c>
    </row>
    <row r="33" customFormat="false" ht="12.75" hidden="false" customHeight="true" outlineLevel="0" collapsed="false">
      <c r="A33" s="192" t="s">
        <v>425</v>
      </c>
      <c r="B33" s="161" t="n">
        <v>154.6</v>
      </c>
      <c r="C33" s="161" t="n">
        <v>130.1</v>
      </c>
      <c r="D33" s="161" t="n">
        <v>103.5</v>
      </c>
      <c r="E33" s="161" t="n">
        <v>132.1</v>
      </c>
      <c r="F33" s="161" t="n">
        <v>127.8</v>
      </c>
      <c r="G33" s="161" t="n">
        <v>136.7</v>
      </c>
      <c r="H33" s="161" t="n">
        <v>149.8</v>
      </c>
      <c r="I33" s="161" t="n">
        <v>139.1</v>
      </c>
      <c r="J33" s="161" t="n">
        <v>179.9</v>
      </c>
      <c r="K33" s="161" t="n">
        <v>148.5</v>
      </c>
      <c r="L33" s="161" t="n">
        <v>139.1</v>
      </c>
      <c r="M33" s="161" t="n">
        <v>150.2</v>
      </c>
      <c r="N33" s="181" t="s">
        <v>1342</v>
      </c>
    </row>
    <row r="34" customFormat="false" ht="12.75" hidden="false" customHeight="true" outlineLevel="0" collapsed="false">
      <c r="A34" s="192" t="s">
        <v>426</v>
      </c>
      <c r="B34" s="161" t="n">
        <v>140.3</v>
      </c>
      <c r="C34" s="161" t="n">
        <v>123.2</v>
      </c>
      <c r="D34" s="161" t="n">
        <v>91.9</v>
      </c>
      <c r="E34" s="161" t="n">
        <v>124.3</v>
      </c>
      <c r="F34" s="161" t="n">
        <v>120.8</v>
      </c>
      <c r="G34" s="161" t="n">
        <v>132.5</v>
      </c>
      <c r="H34" s="161" t="n">
        <v>135.8</v>
      </c>
      <c r="I34" s="161" t="n">
        <v>152.8</v>
      </c>
      <c r="J34" s="161" t="n">
        <v>186.6</v>
      </c>
      <c r="K34" s="161" t="n">
        <v>133.1</v>
      </c>
      <c r="L34" s="161" t="n">
        <v>134</v>
      </c>
      <c r="M34" s="161" t="n">
        <v>133</v>
      </c>
      <c r="N34" s="181" t="s">
        <v>1342</v>
      </c>
    </row>
    <row r="35" customFormat="false" ht="12.75" hidden="false" customHeight="true" outlineLevel="0" collapsed="false">
      <c r="A35" s="192" t="s">
        <v>427</v>
      </c>
      <c r="B35" s="161" t="n">
        <v>145.8</v>
      </c>
      <c r="C35" s="161" t="n">
        <v>134.1</v>
      </c>
      <c r="D35" s="161" t="n">
        <v>94</v>
      </c>
      <c r="E35" s="161" t="n">
        <v>133.7</v>
      </c>
      <c r="F35" s="161" t="n">
        <v>132.1</v>
      </c>
      <c r="G35" s="161" t="n">
        <v>146.4</v>
      </c>
      <c r="H35" s="161" t="n">
        <v>140.7</v>
      </c>
      <c r="I35" s="161" t="n">
        <v>144.4</v>
      </c>
      <c r="J35" s="161" t="n">
        <v>185.7</v>
      </c>
      <c r="K35" s="161" t="n">
        <v>138.5</v>
      </c>
      <c r="L35" s="161" t="n">
        <v>133.1</v>
      </c>
      <c r="M35" s="161" t="n">
        <v>139.5</v>
      </c>
      <c r="N35" s="181" t="s">
        <v>1342</v>
      </c>
    </row>
    <row r="36" customFormat="false" ht="12.75" hidden="false" customHeight="true" outlineLevel="0" collapsed="false">
      <c r="B36" s="161"/>
      <c r="C36" s="161"/>
      <c r="D36" s="161"/>
      <c r="E36" s="161"/>
      <c r="F36" s="161"/>
      <c r="G36" s="161"/>
      <c r="H36" s="161"/>
      <c r="I36" s="161"/>
      <c r="J36" s="161"/>
      <c r="K36" s="161"/>
      <c r="L36" s="161"/>
      <c r="M36" s="161"/>
      <c r="N36" s="342"/>
    </row>
    <row r="37" customFormat="false" ht="15" hidden="false" customHeight="true" outlineLevel="0" collapsed="false">
      <c r="A37" s="303" t="s">
        <v>438</v>
      </c>
      <c r="B37" s="303"/>
      <c r="C37" s="303"/>
      <c r="D37" s="303"/>
      <c r="E37" s="303"/>
      <c r="F37" s="303"/>
      <c r="G37" s="303"/>
      <c r="H37" s="303"/>
      <c r="I37" s="303"/>
      <c r="J37" s="303"/>
      <c r="K37" s="303"/>
      <c r="L37" s="303"/>
      <c r="M37" s="303"/>
      <c r="N37" s="303"/>
    </row>
    <row r="38" customFormat="false" ht="12.75" hidden="false" customHeight="true" outlineLevel="0" collapsed="false"/>
    <row r="39" customFormat="false" ht="12.75" hidden="false" customHeight="true" outlineLevel="0" collapsed="false">
      <c r="A39" s="192" t="s">
        <v>1314</v>
      </c>
      <c r="B39" s="161" t="n">
        <v>128.3</v>
      </c>
      <c r="C39" s="161" t="n">
        <v>123.8</v>
      </c>
      <c r="D39" s="161" t="n">
        <v>117.3</v>
      </c>
      <c r="E39" s="161" t="n">
        <v>129.2</v>
      </c>
      <c r="F39" s="161" t="n">
        <v>117.7</v>
      </c>
      <c r="G39" s="161" t="n">
        <v>131.9</v>
      </c>
      <c r="H39" s="161" t="n">
        <v>128.3</v>
      </c>
      <c r="I39" s="161" t="n">
        <v>123.3</v>
      </c>
      <c r="J39" s="161" t="n">
        <v>118</v>
      </c>
      <c r="K39" s="161" t="n">
        <v>128.9</v>
      </c>
      <c r="L39" s="161" t="n">
        <v>123.5</v>
      </c>
      <c r="M39" s="161" t="n">
        <v>129.9</v>
      </c>
      <c r="N39" s="402" t="s">
        <v>1342</v>
      </c>
    </row>
    <row r="40" customFormat="false" ht="12.75" hidden="false" customHeight="true" outlineLevel="0" collapsed="false">
      <c r="A40" s="192" t="s">
        <v>1315</v>
      </c>
      <c r="B40" s="161" t="n">
        <v>137</v>
      </c>
      <c r="C40" s="161" t="n">
        <v>125.1</v>
      </c>
      <c r="D40" s="161" t="n">
        <v>90.9</v>
      </c>
      <c r="E40" s="161" t="n">
        <v>121.9</v>
      </c>
      <c r="F40" s="161" t="n">
        <v>120.9</v>
      </c>
      <c r="G40" s="161" t="n">
        <v>148.7</v>
      </c>
      <c r="H40" s="161" t="n">
        <v>132.4</v>
      </c>
      <c r="I40" s="161" t="n">
        <v>104.1</v>
      </c>
      <c r="J40" s="161" t="n">
        <v>119.6</v>
      </c>
      <c r="K40" s="161" t="n">
        <v>133.4</v>
      </c>
      <c r="L40" s="161" t="n">
        <v>122.6</v>
      </c>
      <c r="M40" s="161" t="n">
        <v>135.3</v>
      </c>
      <c r="N40" s="402" t="s">
        <v>1342</v>
      </c>
    </row>
    <row r="41" customFormat="false" ht="12.75" hidden="false" customHeight="true" outlineLevel="0" collapsed="false">
      <c r="A41" s="192"/>
      <c r="B41" s="161"/>
      <c r="C41" s="161"/>
      <c r="D41" s="161"/>
      <c r="E41" s="161"/>
      <c r="F41" s="161"/>
      <c r="G41" s="161"/>
      <c r="H41" s="161"/>
      <c r="I41" s="161"/>
      <c r="J41" s="161"/>
      <c r="K41" s="161"/>
      <c r="L41" s="161"/>
      <c r="M41" s="161"/>
      <c r="N41" s="181"/>
    </row>
    <row r="42" customFormat="false" ht="12.75" hidden="false" customHeight="true" outlineLevel="0" collapsed="false">
      <c r="A42" s="192" t="s">
        <v>1333</v>
      </c>
      <c r="B42" s="161" t="n">
        <v>131.8</v>
      </c>
      <c r="C42" s="161" t="n">
        <v>120.1</v>
      </c>
      <c r="D42" s="161" t="n">
        <v>82.5</v>
      </c>
      <c r="E42" s="161" t="n">
        <v>119.7</v>
      </c>
      <c r="F42" s="161" t="n">
        <v>116.3</v>
      </c>
      <c r="G42" s="161" t="n">
        <v>137.9</v>
      </c>
      <c r="H42" s="161" t="n">
        <v>127.2</v>
      </c>
      <c r="I42" s="161" t="n">
        <v>110.7</v>
      </c>
      <c r="J42" s="161" t="n">
        <v>117</v>
      </c>
      <c r="K42" s="161" t="n">
        <v>127.9</v>
      </c>
      <c r="L42" s="161" t="n">
        <v>122.4</v>
      </c>
      <c r="M42" s="161" t="n">
        <v>129</v>
      </c>
      <c r="N42" s="402" t="s">
        <v>1342</v>
      </c>
    </row>
    <row r="43" customFormat="false" ht="12.75" hidden="false" customHeight="true" outlineLevel="0" collapsed="false">
      <c r="A43" s="192" t="s">
        <v>1334</v>
      </c>
      <c r="B43" s="145" t="n">
        <v>145</v>
      </c>
      <c r="C43" s="145" t="n">
        <v>131.2</v>
      </c>
      <c r="D43" s="145" t="n">
        <v>91.4</v>
      </c>
      <c r="E43" s="145" t="n">
        <v>128.5</v>
      </c>
      <c r="F43" s="145" t="n">
        <v>129.8</v>
      </c>
      <c r="G43" s="145" t="n">
        <v>146.1</v>
      </c>
      <c r="H43" s="145" t="n">
        <v>140.2</v>
      </c>
      <c r="I43" s="145" t="n">
        <v>109.5</v>
      </c>
      <c r="J43" s="145" t="n">
        <v>135.6</v>
      </c>
      <c r="K43" s="145" t="n">
        <v>140.8</v>
      </c>
      <c r="L43" s="145" t="n">
        <v>127.9</v>
      </c>
      <c r="M43" s="145" t="n">
        <v>143.2</v>
      </c>
      <c r="N43" s="402" t="s">
        <v>1342</v>
      </c>
    </row>
    <row r="44" customFormat="false" ht="12.75" hidden="false" customHeight="true" outlineLevel="0" collapsed="false">
      <c r="A44" s="275"/>
      <c r="B44" s="161"/>
      <c r="C44" s="161"/>
      <c r="D44" s="161"/>
      <c r="E44" s="161"/>
      <c r="F44" s="161"/>
      <c r="G44" s="161"/>
      <c r="H44" s="161"/>
      <c r="I44" s="161"/>
      <c r="J44" s="161"/>
      <c r="K44" s="161"/>
      <c r="L44" s="161"/>
      <c r="M44" s="161"/>
      <c r="N44" s="181"/>
    </row>
    <row r="45" customFormat="false" ht="12.75" hidden="false" customHeight="true" outlineLevel="0" collapsed="false">
      <c r="A45" s="144" t="n">
        <v>2005</v>
      </c>
      <c r="B45" s="161"/>
      <c r="C45" s="161"/>
      <c r="D45" s="161"/>
      <c r="E45" s="161"/>
      <c r="F45" s="161"/>
      <c r="G45" s="161"/>
      <c r="H45" s="161"/>
      <c r="I45" s="161"/>
      <c r="J45" s="161"/>
      <c r="K45" s="161"/>
      <c r="L45" s="161"/>
      <c r="M45" s="161"/>
      <c r="N45" s="181"/>
    </row>
    <row r="46" customFormat="false" ht="12.75" hidden="false" customHeight="true" outlineLevel="0" collapsed="false">
      <c r="A46" s="192" t="s">
        <v>427</v>
      </c>
      <c r="B46" s="161" t="n">
        <v>135.5</v>
      </c>
      <c r="C46" s="161" t="n">
        <v>132.3</v>
      </c>
      <c r="D46" s="161" t="n">
        <v>92.9</v>
      </c>
      <c r="E46" s="161" t="n">
        <v>137.8</v>
      </c>
      <c r="F46" s="161" t="n">
        <v>120.1</v>
      </c>
      <c r="G46" s="161" t="n">
        <v>162.3</v>
      </c>
      <c r="H46" s="161" t="n">
        <v>130.4</v>
      </c>
      <c r="I46" s="161" t="n">
        <v>123.1</v>
      </c>
      <c r="J46" s="161" t="n">
        <v>120.6</v>
      </c>
      <c r="K46" s="161" t="n">
        <v>130.9</v>
      </c>
      <c r="L46" s="161" t="n">
        <v>125.8</v>
      </c>
      <c r="M46" s="161" t="n">
        <v>131.8</v>
      </c>
      <c r="N46" s="403" t="s">
        <v>1342</v>
      </c>
    </row>
    <row r="47" customFormat="false" ht="12.75" hidden="false" customHeight="true" outlineLevel="0" collapsed="false">
      <c r="A47" s="192" t="s">
        <v>428</v>
      </c>
      <c r="B47" s="161" t="n">
        <v>142.9</v>
      </c>
      <c r="C47" s="161" t="n">
        <v>121.5</v>
      </c>
      <c r="D47" s="161" t="n">
        <v>86.1</v>
      </c>
      <c r="E47" s="161" t="n">
        <v>115.7</v>
      </c>
      <c r="F47" s="161" t="n">
        <v>114.3</v>
      </c>
      <c r="G47" s="161" t="n">
        <v>159.2</v>
      </c>
      <c r="H47" s="161" t="n">
        <v>138.6</v>
      </c>
      <c r="I47" s="161" t="n">
        <v>91.7</v>
      </c>
      <c r="J47" s="161" t="n">
        <v>127.8</v>
      </c>
      <c r="K47" s="161" t="n">
        <v>139.7</v>
      </c>
      <c r="L47" s="161" t="n">
        <v>129.3</v>
      </c>
      <c r="M47" s="161" t="n">
        <v>141.6</v>
      </c>
      <c r="N47" s="403" t="s">
        <v>1342</v>
      </c>
    </row>
    <row r="48" customFormat="false" ht="12.75" hidden="false" customHeight="true" outlineLevel="0" collapsed="false">
      <c r="A48" s="192" t="s">
        <v>429</v>
      </c>
      <c r="B48" s="161" t="n">
        <v>134</v>
      </c>
      <c r="C48" s="161" t="n">
        <v>122.6</v>
      </c>
      <c r="D48" s="161" t="n">
        <v>90.2</v>
      </c>
      <c r="E48" s="161" t="n">
        <v>114.9</v>
      </c>
      <c r="F48" s="161" t="n">
        <v>117.4</v>
      </c>
      <c r="G48" s="161" t="n">
        <v>158</v>
      </c>
      <c r="H48" s="161" t="n">
        <v>129.6</v>
      </c>
      <c r="I48" s="161" t="n">
        <v>97.1</v>
      </c>
      <c r="J48" s="161" t="n">
        <v>118.6</v>
      </c>
      <c r="K48" s="161" t="n">
        <v>130.5</v>
      </c>
      <c r="L48" s="161" t="n">
        <v>119.1</v>
      </c>
      <c r="M48" s="161" t="n">
        <v>132.6</v>
      </c>
      <c r="N48" s="403" t="s">
        <v>1342</v>
      </c>
    </row>
    <row r="49" customFormat="false" ht="12.75" hidden="false" customHeight="true" outlineLevel="0" collapsed="false">
      <c r="A49" s="192" t="s">
        <v>430</v>
      </c>
      <c r="B49" s="161" t="n">
        <v>132.1</v>
      </c>
      <c r="C49" s="161" t="n">
        <v>126.7</v>
      </c>
      <c r="D49" s="161" t="n">
        <v>90.6</v>
      </c>
      <c r="E49" s="161" t="n">
        <v>118.8</v>
      </c>
      <c r="F49" s="161" t="n">
        <v>127.9</v>
      </c>
      <c r="G49" s="161" t="n">
        <v>144.3</v>
      </c>
      <c r="H49" s="161" t="n">
        <v>127.7</v>
      </c>
      <c r="I49" s="161" t="n">
        <v>88.2</v>
      </c>
      <c r="J49" s="161" t="n">
        <v>116.2</v>
      </c>
      <c r="K49" s="161" t="n">
        <v>128.7</v>
      </c>
      <c r="L49" s="161" t="n">
        <v>116.3</v>
      </c>
      <c r="M49" s="161" t="n">
        <v>131</v>
      </c>
      <c r="N49" s="403" t="s">
        <v>1342</v>
      </c>
    </row>
    <row r="50" customFormat="false" ht="12.75" hidden="false" customHeight="true" outlineLevel="0" collapsed="false">
      <c r="A50" s="192" t="s">
        <v>431</v>
      </c>
      <c r="B50" s="161" t="n">
        <v>144.5</v>
      </c>
      <c r="C50" s="161" t="n">
        <v>130.7</v>
      </c>
      <c r="D50" s="161" t="n">
        <v>84.4</v>
      </c>
      <c r="E50" s="161" t="n">
        <v>118.9</v>
      </c>
      <c r="F50" s="161" t="n">
        <v>127.6</v>
      </c>
      <c r="G50" s="161" t="n">
        <v>170.5</v>
      </c>
      <c r="H50" s="161" t="n">
        <v>139.9</v>
      </c>
      <c r="I50" s="161" t="n">
        <v>92.8</v>
      </c>
      <c r="J50" s="161" t="n">
        <v>123.8</v>
      </c>
      <c r="K50" s="161" t="n">
        <v>141.2</v>
      </c>
      <c r="L50" s="161" t="n">
        <v>125.4</v>
      </c>
      <c r="M50" s="161" t="n">
        <v>144.1</v>
      </c>
      <c r="N50" s="403" t="s">
        <v>1342</v>
      </c>
    </row>
    <row r="51" customFormat="false" ht="12.75" hidden="false" customHeight="true" outlineLevel="0" collapsed="false">
      <c r="A51" s="192" t="s">
        <v>432</v>
      </c>
      <c r="B51" s="161" t="n">
        <v>142.9</v>
      </c>
      <c r="C51" s="161" t="n">
        <v>135.9</v>
      </c>
      <c r="D51" s="161" t="n">
        <v>96.3</v>
      </c>
      <c r="E51" s="161" t="n">
        <v>131.5</v>
      </c>
      <c r="F51" s="161" t="n">
        <v>132.2</v>
      </c>
      <c r="G51" s="161" t="n">
        <v>161.1</v>
      </c>
      <c r="H51" s="161" t="n">
        <v>137.9</v>
      </c>
      <c r="I51" s="161" t="n">
        <v>92.4</v>
      </c>
      <c r="J51" s="161" t="n">
        <v>120.3</v>
      </c>
      <c r="K51" s="161" t="n">
        <v>139.3</v>
      </c>
      <c r="L51" s="161" t="n">
        <v>126.9</v>
      </c>
      <c r="M51" s="161" t="n">
        <v>141.6</v>
      </c>
      <c r="N51" s="403" t="s">
        <v>1342</v>
      </c>
    </row>
    <row r="52" customFormat="false" ht="12.75" hidden="false" customHeight="true" outlineLevel="0" collapsed="false">
      <c r="A52" s="192" t="s">
        <v>433</v>
      </c>
      <c r="B52" s="161" t="n">
        <v>149.4</v>
      </c>
      <c r="C52" s="161" t="n">
        <v>130.1</v>
      </c>
      <c r="D52" s="161" t="n">
        <v>110.8</v>
      </c>
      <c r="E52" s="161" t="n">
        <v>136.7</v>
      </c>
      <c r="F52" s="161" t="n">
        <v>121.8</v>
      </c>
      <c r="G52" s="161" t="n">
        <v>144.1</v>
      </c>
      <c r="H52" s="161" t="n">
        <v>144.4</v>
      </c>
      <c r="I52" s="161" t="n">
        <v>124.9</v>
      </c>
      <c r="J52" s="161" t="n">
        <v>129.8</v>
      </c>
      <c r="K52" s="161" t="n">
        <v>145.4</v>
      </c>
      <c r="L52" s="161" t="n">
        <v>127.5</v>
      </c>
      <c r="M52" s="161" t="n">
        <v>148.6</v>
      </c>
      <c r="N52" s="403" t="s">
        <v>1342</v>
      </c>
    </row>
    <row r="53" customFormat="false" ht="12.75" hidden="false" customHeight="true" outlineLevel="0" collapsed="false">
      <c r="A53" s="192" t="s">
        <v>434</v>
      </c>
      <c r="B53" s="161" t="n">
        <v>139.3</v>
      </c>
      <c r="C53" s="161" t="n">
        <v>133.2</v>
      </c>
      <c r="D53" s="161" t="n">
        <v>120.2</v>
      </c>
      <c r="E53" s="161" t="n">
        <v>128.4</v>
      </c>
      <c r="F53" s="161" t="n">
        <v>128.6</v>
      </c>
      <c r="G53" s="161" t="n">
        <v>158.2</v>
      </c>
      <c r="H53" s="161" t="n">
        <v>134.6</v>
      </c>
      <c r="I53" s="161" t="n">
        <v>108</v>
      </c>
      <c r="J53" s="161" t="n">
        <v>114.2</v>
      </c>
      <c r="K53" s="161" t="n">
        <v>135.9</v>
      </c>
      <c r="L53" s="161" t="n">
        <v>115</v>
      </c>
      <c r="M53" s="161" t="n">
        <v>139.7</v>
      </c>
      <c r="N53" s="403" t="s">
        <v>1342</v>
      </c>
    </row>
    <row r="54" customFormat="false" ht="12.75" hidden="false" customHeight="true" outlineLevel="0" collapsed="false">
      <c r="A54" s="275"/>
      <c r="B54" s="161"/>
      <c r="C54" s="161"/>
      <c r="D54" s="161"/>
      <c r="E54" s="161"/>
      <c r="F54" s="161"/>
      <c r="G54" s="161"/>
      <c r="H54" s="161"/>
      <c r="I54" s="161"/>
      <c r="J54" s="161"/>
      <c r="K54" s="161"/>
      <c r="L54" s="161"/>
      <c r="M54" s="161"/>
      <c r="N54" s="181"/>
    </row>
    <row r="55" customFormat="false" ht="12.75" hidden="false" customHeight="true" outlineLevel="0" collapsed="false">
      <c r="A55" s="144" t="n">
        <v>2006</v>
      </c>
      <c r="B55" s="161"/>
      <c r="C55" s="161"/>
      <c r="D55" s="161"/>
      <c r="E55" s="161"/>
      <c r="F55" s="161"/>
      <c r="G55" s="161"/>
      <c r="H55" s="161"/>
      <c r="I55" s="161"/>
      <c r="J55" s="161"/>
      <c r="K55" s="161"/>
      <c r="L55" s="161"/>
      <c r="M55" s="161"/>
      <c r="N55" s="181"/>
    </row>
    <row r="56" customFormat="false" ht="12.75" hidden="false" customHeight="true" outlineLevel="0" collapsed="false">
      <c r="A56" s="192" t="s">
        <v>455</v>
      </c>
      <c r="B56" s="161" t="n">
        <v>139.7</v>
      </c>
      <c r="C56" s="161" t="n">
        <v>131.9</v>
      </c>
      <c r="D56" s="161" t="n">
        <v>101.1</v>
      </c>
      <c r="E56" s="161" t="n">
        <v>137.3</v>
      </c>
      <c r="F56" s="161" t="n">
        <v>131.5</v>
      </c>
      <c r="G56" s="161" t="n">
        <v>126.7</v>
      </c>
      <c r="H56" s="161" t="n">
        <v>134.8</v>
      </c>
      <c r="I56" s="161" t="n">
        <v>115.5</v>
      </c>
      <c r="J56" s="161" t="n">
        <v>134.6</v>
      </c>
      <c r="K56" s="161" t="n">
        <v>135.1</v>
      </c>
      <c r="L56" s="161" t="n">
        <v>124.2</v>
      </c>
      <c r="M56" s="161" t="n">
        <v>137.1</v>
      </c>
      <c r="N56" s="403" t="s">
        <v>1342</v>
      </c>
    </row>
    <row r="57" customFormat="false" ht="12.75" hidden="false" customHeight="true" outlineLevel="0" collapsed="false">
      <c r="A57" s="192" t="s">
        <v>424</v>
      </c>
      <c r="B57" s="161" t="n">
        <v>141.3</v>
      </c>
      <c r="C57" s="161" t="n">
        <v>131.3</v>
      </c>
      <c r="D57" s="161" t="n">
        <v>98.6</v>
      </c>
      <c r="E57" s="161" t="n">
        <v>119.5</v>
      </c>
      <c r="F57" s="161" t="n">
        <v>131.9</v>
      </c>
      <c r="G57" s="161" t="n">
        <v>158.2</v>
      </c>
      <c r="H57" s="161" t="n">
        <v>136.6</v>
      </c>
      <c r="I57" s="161" t="n">
        <v>102.1</v>
      </c>
      <c r="J57" s="161" t="n">
        <v>136.7</v>
      </c>
      <c r="K57" s="161" t="n">
        <v>137</v>
      </c>
      <c r="L57" s="161" t="n">
        <v>126.5</v>
      </c>
      <c r="M57" s="161" t="n">
        <v>139</v>
      </c>
      <c r="N57" s="403" t="s">
        <v>1342</v>
      </c>
    </row>
    <row r="58" customFormat="false" ht="12.75" hidden="false" customHeight="true" outlineLevel="0" collapsed="false">
      <c r="A58" s="192" t="s">
        <v>425</v>
      </c>
      <c r="B58" s="161" t="n">
        <v>156.6</v>
      </c>
      <c r="C58" s="161" t="n">
        <v>132.2</v>
      </c>
      <c r="D58" s="161" t="n">
        <v>92.5</v>
      </c>
      <c r="E58" s="161" t="n">
        <v>132.8</v>
      </c>
      <c r="F58" s="161" t="n">
        <v>127.2</v>
      </c>
      <c r="G58" s="161" t="n">
        <v>151.2</v>
      </c>
      <c r="H58" s="161" t="n">
        <v>151.8</v>
      </c>
      <c r="I58" s="161" t="n">
        <v>100.3</v>
      </c>
      <c r="J58" s="161" t="n">
        <v>135.3</v>
      </c>
      <c r="K58" s="161" t="n">
        <v>153.2</v>
      </c>
      <c r="L58" s="161" t="n">
        <v>134.9</v>
      </c>
      <c r="M58" s="161" t="n">
        <v>156.5</v>
      </c>
      <c r="N58" s="403" t="s">
        <v>1342</v>
      </c>
    </row>
    <row r="59" customFormat="false" ht="12.75" hidden="false" customHeight="true" outlineLevel="0" collapsed="false">
      <c r="A59" s="192" t="s">
        <v>426</v>
      </c>
      <c r="B59" s="161" t="n">
        <v>139.8</v>
      </c>
      <c r="C59" s="161" t="n">
        <v>124.2</v>
      </c>
      <c r="D59" s="161" t="n">
        <v>78.6</v>
      </c>
      <c r="E59" s="161" t="n">
        <v>122.3</v>
      </c>
      <c r="F59" s="161" t="n">
        <v>123.1</v>
      </c>
      <c r="G59" s="161" t="n">
        <v>137.7</v>
      </c>
      <c r="H59" s="161" t="n">
        <v>135.1</v>
      </c>
      <c r="I59" s="161" t="n">
        <v>115.7</v>
      </c>
      <c r="J59" s="161" t="n">
        <v>135</v>
      </c>
      <c r="K59" s="161" t="n">
        <v>135.4</v>
      </c>
      <c r="L59" s="161" t="n">
        <v>125.3</v>
      </c>
      <c r="M59" s="161" t="n">
        <v>137.2</v>
      </c>
      <c r="N59" s="403" t="s">
        <v>1342</v>
      </c>
    </row>
    <row r="60" customFormat="false" ht="12.75" hidden="false" customHeight="true" outlineLevel="0" collapsed="false">
      <c r="A60" s="192" t="s">
        <v>427</v>
      </c>
      <c r="B60" s="161" t="n">
        <v>147.8</v>
      </c>
      <c r="C60" s="161" t="n">
        <v>136.2</v>
      </c>
      <c r="D60" s="161" t="n">
        <v>86.2</v>
      </c>
      <c r="E60" s="161" t="n">
        <v>130.6</v>
      </c>
      <c r="F60" s="161" t="n">
        <v>135.5</v>
      </c>
      <c r="G60" s="161" t="n">
        <v>156.9</v>
      </c>
      <c r="H60" s="161" t="n">
        <v>142.7</v>
      </c>
      <c r="I60" s="161" t="n">
        <v>114.1</v>
      </c>
      <c r="J60" s="161" t="n">
        <v>136.6</v>
      </c>
      <c r="K60" s="161" t="n">
        <v>143.4</v>
      </c>
      <c r="L60" s="161" t="n">
        <v>128.5</v>
      </c>
      <c r="M60" s="161" t="n">
        <v>146.1</v>
      </c>
      <c r="N60" s="403" t="s">
        <v>1342</v>
      </c>
    </row>
    <row r="61" customFormat="false" ht="12.75" hidden="false" customHeight="true" outlineLevel="0" collapsed="false">
      <c r="B61" s="161"/>
      <c r="C61" s="161"/>
      <c r="D61" s="161"/>
      <c r="E61" s="161"/>
      <c r="F61" s="161"/>
      <c r="G61" s="161"/>
      <c r="H61" s="161"/>
      <c r="I61" s="161"/>
      <c r="J61" s="161"/>
      <c r="K61" s="161"/>
      <c r="L61" s="161"/>
      <c r="M61" s="161"/>
      <c r="N61" s="161"/>
    </row>
    <row r="62" customFormat="false" ht="15" hidden="false" customHeight="true" outlineLevel="0" collapsed="false">
      <c r="A62" s="303" t="s">
        <v>439</v>
      </c>
      <c r="B62" s="303"/>
      <c r="C62" s="303"/>
      <c r="D62" s="303"/>
      <c r="E62" s="303"/>
      <c r="F62" s="303"/>
      <c r="G62" s="303"/>
      <c r="H62" s="303"/>
      <c r="I62" s="303"/>
      <c r="J62" s="303"/>
      <c r="K62" s="303"/>
      <c r="L62" s="303"/>
      <c r="M62" s="303"/>
      <c r="N62" s="303"/>
    </row>
    <row r="63" customFormat="false" ht="12.75" hidden="false" customHeight="true" outlineLevel="0" collapsed="false"/>
    <row r="64" customFormat="false" ht="12.75" hidden="false" customHeight="true" outlineLevel="0" collapsed="false">
      <c r="A64" s="192" t="s">
        <v>1314</v>
      </c>
      <c r="B64" s="161" t="n">
        <v>95.4</v>
      </c>
      <c r="C64" s="161" t="n">
        <v>97.4</v>
      </c>
      <c r="D64" s="161" t="n">
        <v>97.1</v>
      </c>
      <c r="E64" s="161" t="n">
        <v>97.1</v>
      </c>
      <c r="F64" s="161" t="n">
        <v>101.5</v>
      </c>
      <c r="G64" s="161" t="n">
        <v>87.3</v>
      </c>
      <c r="H64" s="161" t="n">
        <v>95.4</v>
      </c>
      <c r="I64" s="161" t="n">
        <v>109.1</v>
      </c>
      <c r="J64" s="161" t="n">
        <v>105.8</v>
      </c>
      <c r="K64" s="161" t="n">
        <v>94.7</v>
      </c>
      <c r="L64" s="161" t="n">
        <v>92.1</v>
      </c>
      <c r="M64" s="161" t="n">
        <v>95.2</v>
      </c>
      <c r="N64" s="161" t="n">
        <v>107.1</v>
      </c>
    </row>
    <row r="65" customFormat="false" ht="12.75" hidden="false" customHeight="true" outlineLevel="0" collapsed="false">
      <c r="A65" s="192" t="s">
        <v>1315</v>
      </c>
      <c r="B65" s="161" t="n">
        <v>96</v>
      </c>
      <c r="C65" s="161" t="n">
        <v>97.7</v>
      </c>
      <c r="D65" s="161" t="n">
        <v>107.9</v>
      </c>
      <c r="E65" s="161" t="n">
        <v>100</v>
      </c>
      <c r="F65" s="161" t="n">
        <v>97.2</v>
      </c>
      <c r="G65" s="161" t="n">
        <v>94.2</v>
      </c>
      <c r="H65" s="161" t="n">
        <v>96</v>
      </c>
      <c r="I65" s="161" t="n">
        <v>122.4</v>
      </c>
      <c r="J65" s="161" t="n">
        <v>118.9</v>
      </c>
      <c r="K65" s="161" t="n">
        <v>94.7</v>
      </c>
      <c r="L65" s="161" t="n">
        <v>97.9</v>
      </c>
      <c r="M65" s="161" t="n">
        <v>94.2</v>
      </c>
      <c r="N65" s="161" t="n">
        <v>105.3</v>
      </c>
    </row>
    <row r="66" customFormat="false" ht="12.75" hidden="false" customHeight="true" outlineLevel="0" collapsed="false">
      <c r="A66" s="192"/>
      <c r="B66" s="161"/>
      <c r="C66" s="161"/>
      <c r="D66" s="161"/>
      <c r="E66" s="161"/>
      <c r="F66" s="161"/>
      <c r="G66" s="161"/>
      <c r="H66" s="161"/>
      <c r="I66" s="161"/>
      <c r="J66" s="161"/>
      <c r="K66" s="161"/>
      <c r="L66" s="161"/>
      <c r="M66" s="161"/>
      <c r="N66" s="161"/>
    </row>
    <row r="67" customFormat="false" ht="12.75" hidden="false" customHeight="true" outlineLevel="0" collapsed="false">
      <c r="A67" s="192" t="s">
        <v>1333</v>
      </c>
      <c r="B67" s="161" t="n">
        <v>95.6</v>
      </c>
      <c r="C67" s="161" t="n">
        <v>97.4</v>
      </c>
      <c r="D67" s="161" t="n">
        <v>105.5</v>
      </c>
      <c r="E67" s="161" t="n">
        <v>100.1</v>
      </c>
      <c r="F67" s="161" t="n">
        <v>97.1</v>
      </c>
      <c r="G67" s="161" t="n">
        <v>92.8</v>
      </c>
      <c r="H67" s="161" t="n">
        <v>95.5</v>
      </c>
      <c r="I67" s="161" t="n">
        <v>117.6</v>
      </c>
      <c r="J67" s="161" t="n">
        <v>112.5</v>
      </c>
      <c r="K67" s="161" t="n">
        <v>94.5</v>
      </c>
      <c r="L67" s="161" t="n">
        <v>96.3</v>
      </c>
      <c r="M67" s="161" t="n">
        <v>94.2</v>
      </c>
      <c r="N67" s="161" t="n">
        <v>107.1</v>
      </c>
    </row>
    <row r="68" customFormat="false" ht="12.75" hidden="false" customHeight="true" outlineLevel="0" collapsed="false">
      <c r="A68" s="192" t="s">
        <v>1334</v>
      </c>
      <c r="B68" s="145" t="n">
        <v>99.2</v>
      </c>
      <c r="C68" s="145" t="n">
        <v>98.2</v>
      </c>
      <c r="D68" s="145" t="n">
        <v>111.7</v>
      </c>
      <c r="E68" s="145" t="n">
        <v>101</v>
      </c>
      <c r="F68" s="145" t="n">
        <v>97.8</v>
      </c>
      <c r="G68" s="145" t="n">
        <v>92.9</v>
      </c>
      <c r="H68" s="145" t="n">
        <v>99.2</v>
      </c>
      <c r="I68" s="145" t="n">
        <v>133.3</v>
      </c>
      <c r="J68" s="145" t="n">
        <v>133.1</v>
      </c>
      <c r="K68" s="145" t="n">
        <v>97.3</v>
      </c>
      <c r="L68" s="145" t="n">
        <v>103.7</v>
      </c>
      <c r="M68" s="145" t="n">
        <v>96.3</v>
      </c>
      <c r="N68" s="161" t="n">
        <v>97.6</v>
      </c>
    </row>
    <row r="69" customFormat="false" ht="12.75" hidden="false" customHeight="true" outlineLevel="0" collapsed="false">
      <c r="A69" s="275"/>
      <c r="B69" s="161"/>
      <c r="C69" s="161"/>
      <c r="D69" s="161"/>
      <c r="E69" s="161"/>
      <c r="F69" s="161"/>
      <c r="G69" s="161"/>
      <c r="H69" s="161"/>
      <c r="I69" s="161"/>
      <c r="J69" s="161"/>
      <c r="K69" s="161"/>
      <c r="L69" s="161"/>
      <c r="M69" s="161"/>
      <c r="N69" s="161"/>
    </row>
    <row r="70" customFormat="false" ht="12.75" hidden="false" customHeight="true" outlineLevel="0" collapsed="false">
      <c r="A70" s="144" t="n">
        <v>2005</v>
      </c>
      <c r="B70" s="161"/>
      <c r="C70" s="161"/>
      <c r="D70" s="161"/>
      <c r="E70" s="161"/>
      <c r="F70" s="161"/>
      <c r="G70" s="161"/>
      <c r="H70" s="161"/>
      <c r="I70" s="161"/>
      <c r="J70" s="161"/>
      <c r="K70" s="161"/>
      <c r="L70" s="161"/>
      <c r="M70" s="161"/>
      <c r="N70" s="161"/>
    </row>
    <row r="71" customFormat="false" ht="12.75" hidden="false" customHeight="true" outlineLevel="0" collapsed="false">
      <c r="A71" s="192" t="s">
        <v>427</v>
      </c>
      <c r="B71" s="161" t="n">
        <v>94.2</v>
      </c>
      <c r="C71" s="161" t="n">
        <v>97.4</v>
      </c>
      <c r="D71" s="161" t="n">
        <v>106.5</v>
      </c>
      <c r="E71" s="161" t="n">
        <v>99.2</v>
      </c>
      <c r="F71" s="161" t="n">
        <v>96.5</v>
      </c>
      <c r="G71" s="161" t="n">
        <v>95.2</v>
      </c>
      <c r="H71" s="161" t="n">
        <v>94.1</v>
      </c>
      <c r="I71" s="161" t="n">
        <v>118</v>
      </c>
      <c r="J71" s="161" t="n">
        <v>114.3</v>
      </c>
      <c r="K71" s="161" t="n">
        <v>92.9</v>
      </c>
      <c r="L71" s="161" t="n">
        <v>97.7</v>
      </c>
      <c r="M71" s="161" t="n">
        <v>92</v>
      </c>
      <c r="N71" s="161" t="n">
        <v>103.6</v>
      </c>
    </row>
    <row r="72" customFormat="false" ht="12.75" hidden="false" customHeight="true" outlineLevel="0" collapsed="false">
      <c r="A72" s="192" t="s">
        <v>428</v>
      </c>
      <c r="B72" s="161" t="n">
        <v>96.6</v>
      </c>
      <c r="C72" s="161" t="n">
        <v>97.1</v>
      </c>
      <c r="D72" s="161" t="n">
        <v>105.9</v>
      </c>
      <c r="E72" s="161" t="n">
        <v>99.3</v>
      </c>
      <c r="F72" s="161" t="n">
        <v>96.4</v>
      </c>
      <c r="G72" s="161" t="n">
        <v>94.6</v>
      </c>
      <c r="H72" s="161" t="n">
        <v>96.6</v>
      </c>
      <c r="I72" s="161" t="n">
        <v>111.9</v>
      </c>
      <c r="J72" s="161" t="n">
        <v>117.9</v>
      </c>
      <c r="K72" s="161" t="n">
        <v>95.6</v>
      </c>
      <c r="L72" s="161" t="n">
        <v>97.7</v>
      </c>
      <c r="M72" s="161" t="n">
        <v>95.2</v>
      </c>
      <c r="N72" s="161" t="n">
        <v>104.8</v>
      </c>
    </row>
    <row r="73" customFormat="false" ht="12.75" hidden="false" customHeight="true" outlineLevel="0" collapsed="false">
      <c r="A73" s="192" t="s">
        <v>429</v>
      </c>
      <c r="B73" s="161" t="n">
        <v>96.7</v>
      </c>
      <c r="C73" s="161" t="n">
        <v>97.3</v>
      </c>
      <c r="D73" s="161" t="n">
        <v>105.6</v>
      </c>
      <c r="E73" s="161" t="n">
        <v>101.1</v>
      </c>
      <c r="F73" s="161" t="n">
        <v>95.5</v>
      </c>
      <c r="G73" s="161" t="n">
        <v>95</v>
      </c>
      <c r="H73" s="161" t="n">
        <v>96.7</v>
      </c>
      <c r="I73" s="161" t="n">
        <v>116.4</v>
      </c>
      <c r="J73" s="161" t="n">
        <v>118.2</v>
      </c>
      <c r="K73" s="161" t="n">
        <v>95.6</v>
      </c>
      <c r="L73" s="161" t="n">
        <v>100.1</v>
      </c>
      <c r="M73" s="161" t="n">
        <v>94.8</v>
      </c>
      <c r="N73" s="161" t="n">
        <v>107.4</v>
      </c>
    </row>
    <row r="74" customFormat="false" ht="12.75" hidden="false" customHeight="true" outlineLevel="0" collapsed="false">
      <c r="A74" s="192" t="s">
        <v>430</v>
      </c>
      <c r="B74" s="161" t="n">
        <v>96.3</v>
      </c>
      <c r="C74" s="161" t="n">
        <v>96.9</v>
      </c>
      <c r="D74" s="161" t="n">
        <v>111.9</v>
      </c>
      <c r="E74" s="161" t="n">
        <v>100.1</v>
      </c>
      <c r="F74" s="161" t="n">
        <v>95</v>
      </c>
      <c r="G74" s="161" t="n">
        <v>95.3</v>
      </c>
      <c r="H74" s="161" t="n">
        <v>96.3</v>
      </c>
      <c r="I74" s="161" t="n">
        <v>119.7</v>
      </c>
      <c r="J74" s="161" t="n">
        <v>122.9</v>
      </c>
      <c r="K74" s="161" t="n">
        <v>95</v>
      </c>
      <c r="L74" s="161" t="n">
        <v>98.4</v>
      </c>
      <c r="M74" s="161" t="n">
        <v>94.4</v>
      </c>
      <c r="N74" s="161" t="n">
        <v>103.7</v>
      </c>
    </row>
    <row r="75" customFormat="false" ht="12.75" hidden="false" customHeight="true" outlineLevel="0" collapsed="false">
      <c r="A75" s="192" t="s">
        <v>431</v>
      </c>
      <c r="B75" s="161" t="n">
        <v>96.5</v>
      </c>
      <c r="C75" s="161" t="n">
        <v>98.8</v>
      </c>
      <c r="D75" s="161" t="n">
        <v>115.7</v>
      </c>
      <c r="E75" s="161" t="n">
        <v>100.7</v>
      </c>
      <c r="F75" s="161" t="n">
        <v>98.5</v>
      </c>
      <c r="G75" s="161" t="n">
        <v>95.8</v>
      </c>
      <c r="H75" s="161" t="n">
        <v>96.4</v>
      </c>
      <c r="I75" s="161" t="n">
        <v>116.3</v>
      </c>
      <c r="J75" s="161" t="n">
        <v>124.7</v>
      </c>
      <c r="K75" s="161" t="n">
        <v>95</v>
      </c>
      <c r="L75" s="161" t="n">
        <v>98.7</v>
      </c>
      <c r="M75" s="161" t="n">
        <v>94.4</v>
      </c>
      <c r="N75" s="161" t="n">
        <v>103.5</v>
      </c>
    </row>
    <row r="76" customFormat="false" ht="12.75" hidden="false" customHeight="true" outlineLevel="0" collapsed="false">
      <c r="A76" s="192" t="s">
        <v>432</v>
      </c>
      <c r="B76" s="161" t="n">
        <v>96.4</v>
      </c>
      <c r="C76" s="161" t="n">
        <v>98.7</v>
      </c>
      <c r="D76" s="161" t="n">
        <v>109</v>
      </c>
      <c r="E76" s="161" t="n">
        <v>98.3</v>
      </c>
      <c r="F76" s="161" t="n">
        <v>100.2</v>
      </c>
      <c r="G76" s="161" t="n">
        <v>95</v>
      </c>
      <c r="H76" s="161" t="n">
        <v>96.3</v>
      </c>
      <c r="I76" s="161" t="n">
        <v>115.5</v>
      </c>
      <c r="J76" s="161" t="n">
        <v>129.4</v>
      </c>
      <c r="K76" s="161" t="n">
        <v>94.8</v>
      </c>
      <c r="L76" s="161" t="n">
        <v>100.1</v>
      </c>
      <c r="M76" s="161" t="n">
        <v>93.9</v>
      </c>
      <c r="N76" s="161" t="n">
        <v>102.4</v>
      </c>
    </row>
    <row r="77" customFormat="false" ht="12.75" hidden="false" customHeight="true" outlineLevel="0" collapsed="false">
      <c r="A77" s="192" t="s">
        <v>433</v>
      </c>
      <c r="B77" s="161" t="n">
        <v>96.1</v>
      </c>
      <c r="C77" s="161" t="n">
        <v>98.8</v>
      </c>
      <c r="D77" s="161" t="n">
        <v>109.5</v>
      </c>
      <c r="E77" s="161" t="n">
        <v>99.1</v>
      </c>
      <c r="F77" s="161" t="n">
        <v>98.2</v>
      </c>
      <c r="G77" s="161" t="n">
        <v>98.6</v>
      </c>
      <c r="H77" s="161" t="n">
        <v>96</v>
      </c>
      <c r="I77" s="161" t="n">
        <v>145.5</v>
      </c>
      <c r="J77" s="161" t="n">
        <v>126</v>
      </c>
      <c r="K77" s="161" t="n">
        <v>94.2</v>
      </c>
      <c r="L77" s="161" t="n">
        <v>98.4</v>
      </c>
      <c r="M77" s="161" t="n">
        <v>93.6</v>
      </c>
      <c r="N77" s="161" t="n">
        <v>104.6</v>
      </c>
    </row>
    <row r="78" customFormat="false" ht="12.75" hidden="false" customHeight="true" outlineLevel="0" collapsed="false">
      <c r="A78" s="192" t="s">
        <v>434</v>
      </c>
      <c r="B78" s="161" t="n">
        <v>96</v>
      </c>
      <c r="C78" s="161" t="n">
        <v>97.5</v>
      </c>
      <c r="D78" s="161" t="n">
        <v>108.4</v>
      </c>
      <c r="E78" s="161" t="n">
        <v>101</v>
      </c>
      <c r="F78" s="161" t="n">
        <v>96.9</v>
      </c>
      <c r="G78" s="161" t="n">
        <v>92.1</v>
      </c>
      <c r="H78" s="161" t="n">
        <v>95.9</v>
      </c>
      <c r="I78" s="161" t="n">
        <v>148.7</v>
      </c>
      <c r="J78" s="161" t="n">
        <v>123.7</v>
      </c>
      <c r="K78" s="161" t="n">
        <v>94.3</v>
      </c>
      <c r="L78" s="161" t="n">
        <v>99.7</v>
      </c>
      <c r="M78" s="161" t="n">
        <v>93.5</v>
      </c>
      <c r="N78" s="161" t="n">
        <v>103.7</v>
      </c>
    </row>
    <row r="79" customFormat="false" ht="12.75" hidden="false" customHeight="true" outlineLevel="0" collapsed="false">
      <c r="A79" s="275"/>
      <c r="B79" s="161"/>
      <c r="C79" s="161"/>
      <c r="D79" s="161"/>
      <c r="E79" s="161"/>
      <c r="F79" s="161"/>
      <c r="G79" s="161"/>
      <c r="H79" s="161"/>
      <c r="I79" s="161"/>
      <c r="J79" s="161"/>
      <c r="K79" s="161"/>
      <c r="L79" s="161"/>
      <c r="M79" s="161"/>
      <c r="N79" s="161"/>
    </row>
    <row r="80" customFormat="false" ht="12.75" hidden="false" customHeight="true" outlineLevel="0" collapsed="false">
      <c r="A80" s="144" t="n">
        <v>2006</v>
      </c>
      <c r="B80" s="161"/>
      <c r="C80" s="161"/>
      <c r="D80" s="161"/>
      <c r="E80" s="161"/>
      <c r="F80" s="161"/>
      <c r="G80" s="161"/>
      <c r="H80" s="161"/>
      <c r="I80" s="161"/>
      <c r="J80" s="161"/>
      <c r="K80" s="161"/>
      <c r="L80" s="161"/>
      <c r="M80" s="161"/>
      <c r="N80" s="161"/>
    </row>
    <row r="81" customFormat="false" ht="12.75" hidden="false" customHeight="true" outlineLevel="0" collapsed="false">
      <c r="A81" s="192" t="s">
        <v>455</v>
      </c>
      <c r="B81" s="161" t="n">
        <v>98.5</v>
      </c>
      <c r="C81" s="161" t="n">
        <v>97.6</v>
      </c>
      <c r="D81" s="161" t="n">
        <v>114.2</v>
      </c>
      <c r="E81" s="161" t="n">
        <v>100.5</v>
      </c>
      <c r="F81" s="161" t="n">
        <v>96.5</v>
      </c>
      <c r="G81" s="161" t="n">
        <v>92.7</v>
      </c>
      <c r="H81" s="161" t="n">
        <v>98.6</v>
      </c>
      <c r="I81" s="161" t="n">
        <v>136.8</v>
      </c>
      <c r="J81" s="161" t="n">
        <v>127.8</v>
      </c>
      <c r="K81" s="161" t="n">
        <v>96.8</v>
      </c>
      <c r="L81" s="161" t="n">
        <v>101.9</v>
      </c>
      <c r="M81" s="161" t="n">
        <v>95.9</v>
      </c>
      <c r="N81" s="161" t="n">
        <v>98.9</v>
      </c>
    </row>
    <row r="82" customFormat="false" ht="12.75" hidden="false" customHeight="true" outlineLevel="0" collapsed="false">
      <c r="A82" s="192" t="s">
        <v>424</v>
      </c>
      <c r="B82" s="161" t="n">
        <v>99.7</v>
      </c>
      <c r="C82" s="161" t="n">
        <v>97.2</v>
      </c>
      <c r="D82" s="161" t="n">
        <v>107</v>
      </c>
      <c r="E82" s="161" t="n">
        <v>101.3</v>
      </c>
      <c r="F82" s="161" t="n">
        <v>96.4</v>
      </c>
      <c r="G82" s="161" t="n">
        <v>91.9</v>
      </c>
      <c r="H82" s="161" t="n">
        <v>99.8</v>
      </c>
      <c r="I82" s="161" t="n">
        <v>132.9</v>
      </c>
      <c r="J82" s="161" t="n">
        <v>130.3</v>
      </c>
      <c r="K82" s="161" t="n">
        <v>98</v>
      </c>
      <c r="L82" s="161" t="n">
        <v>103.2</v>
      </c>
      <c r="M82" s="161" t="n">
        <v>97.1</v>
      </c>
      <c r="N82" s="161" t="n">
        <v>98.3</v>
      </c>
    </row>
    <row r="83" customFormat="false" ht="12.75" hidden="false" customHeight="true" outlineLevel="0" collapsed="false">
      <c r="A83" s="192" t="s">
        <v>425</v>
      </c>
      <c r="B83" s="161" t="n">
        <v>98.7</v>
      </c>
      <c r="C83" s="161" t="n">
        <v>98.4</v>
      </c>
      <c r="D83" s="161" t="n">
        <v>111.9</v>
      </c>
      <c r="E83" s="161" t="n">
        <v>99.5</v>
      </c>
      <c r="F83" s="161" t="n">
        <v>100.4</v>
      </c>
      <c r="G83" s="161" t="n">
        <v>90.4</v>
      </c>
      <c r="H83" s="161" t="n">
        <v>98.7</v>
      </c>
      <c r="I83" s="161" t="n">
        <v>138.7</v>
      </c>
      <c r="J83" s="161" t="n">
        <v>132.9</v>
      </c>
      <c r="K83" s="161" t="n">
        <v>96.9</v>
      </c>
      <c r="L83" s="161" t="n">
        <v>103.1</v>
      </c>
      <c r="M83" s="161" t="n">
        <v>96</v>
      </c>
      <c r="N83" s="161" t="n">
        <v>96.5</v>
      </c>
    </row>
    <row r="84" customFormat="false" ht="12.75" hidden="false" customHeight="true" outlineLevel="0" collapsed="false">
      <c r="A84" s="192" t="s">
        <v>426</v>
      </c>
      <c r="B84" s="161" t="n">
        <v>100.4</v>
      </c>
      <c r="C84" s="161" t="n">
        <v>99.2</v>
      </c>
      <c r="D84" s="161" t="n">
        <v>116.9</v>
      </c>
      <c r="E84" s="161" t="n">
        <v>101.6</v>
      </c>
      <c r="F84" s="161" t="n">
        <v>98.1</v>
      </c>
      <c r="G84" s="161" t="n">
        <v>96.2</v>
      </c>
      <c r="H84" s="161" t="n">
        <v>100.5</v>
      </c>
      <c r="I84" s="161" t="n">
        <v>132.1</v>
      </c>
      <c r="J84" s="161" t="n">
        <v>138.2</v>
      </c>
      <c r="K84" s="161" t="n">
        <v>98.3</v>
      </c>
      <c r="L84" s="161" t="n">
        <v>106.9</v>
      </c>
      <c r="M84" s="161" t="n">
        <v>96.9</v>
      </c>
      <c r="N84" s="161" t="n">
        <v>98.5</v>
      </c>
    </row>
    <row r="85" customFormat="false" ht="12.75" hidden="false" customHeight="true" outlineLevel="0" collapsed="false">
      <c r="A85" s="192" t="s">
        <v>427</v>
      </c>
      <c r="B85" s="161" t="n">
        <v>98.6</v>
      </c>
      <c r="C85" s="161" t="n">
        <v>98.4</v>
      </c>
      <c r="D85" s="161" t="n">
        <v>109</v>
      </c>
      <c r="E85" s="161" t="n">
        <v>102.4</v>
      </c>
      <c r="F85" s="161" t="n">
        <v>97.5</v>
      </c>
      <c r="G85" s="161" t="n">
        <v>93.3</v>
      </c>
      <c r="H85" s="161" t="n">
        <v>98.6</v>
      </c>
      <c r="I85" s="161" t="n">
        <v>126.6</v>
      </c>
      <c r="J85" s="161" t="n">
        <v>136</v>
      </c>
      <c r="K85" s="161" t="n">
        <v>96.6</v>
      </c>
      <c r="L85" s="161" t="n">
        <v>103.6</v>
      </c>
      <c r="M85" s="161" t="n">
        <v>95.5</v>
      </c>
      <c r="N85" s="161" t="n">
        <v>95.9</v>
      </c>
    </row>
    <row r="86" customFormat="false" ht="12.75" hidden="false" customHeight="true" outlineLevel="0" collapsed="false">
      <c r="A86" s="175" t="s">
        <v>1262</v>
      </c>
    </row>
    <row r="87" customFormat="false" ht="12.75" hidden="false" customHeight="true" outlineLevel="0" collapsed="false">
      <c r="A87" s="1" t="s">
        <v>1322</v>
      </c>
    </row>
    <row r="88" customFormat="false" ht="12.75" hidden="false" customHeight="true" outlineLevel="0" collapsed="false">
      <c r="A88" s="1" t="s">
        <v>1343</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1" customFormat="true" ht="20.1" hidden="false" customHeight="true" outlineLevel="0" collapsed="false">
      <c r="A1" s="97"/>
      <c r="B1" s="97"/>
      <c r="C1" s="97"/>
      <c r="D1" s="97"/>
      <c r="E1" s="97"/>
      <c r="F1" s="97"/>
      <c r="G1" s="97"/>
      <c r="H1" s="97"/>
      <c r="I1" s="97"/>
      <c r="J1" s="97"/>
      <c r="K1" s="97"/>
      <c r="L1" s="97"/>
      <c r="M1" s="97"/>
      <c r="N1" s="97"/>
    </row>
    <row r="2" s="131" customFormat="true" ht="20.1" hidden="false" customHeight="true" outlineLevel="0" collapsed="false">
      <c r="A2" s="97" t="s">
        <v>1323</v>
      </c>
      <c r="B2" s="97"/>
      <c r="C2" s="97"/>
      <c r="D2" s="97"/>
      <c r="E2" s="97"/>
      <c r="F2" s="97"/>
      <c r="G2" s="97"/>
      <c r="H2" s="97"/>
      <c r="I2" s="97"/>
      <c r="J2" s="97"/>
      <c r="K2" s="97"/>
      <c r="L2" s="97"/>
      <c r="M2" s="97"/>
      <c r="N2" s="97"/>
    </row>
    <row r="3" s="131" customFormat="true" ht="20.1" hidden="false" customHeight="true" outlineLevel="0" collapsed="false">
      <c r="A3" s="97" t="s">
        <v>1324</v>
      </c>
      <c r="B3" s="97"/>
      <c r="C3" s="97"/>
      <c r="D3" s="97"/>
      <c r="E3" s="97"/>
      <c r="F3" s="97"/>
      <c r="G3" s="97"/>
      <c r="H3" s="97"/>
      <c r="I3" s="97"/>
      <c r="J3" s="97"/>
      <c r="K3" s="97"/>
      <c r="L3" s="97"/>
      <c r="M3" s="97"/>
      <c r="N3" s="97"/>
    </row>
    <row r="4" s="131" customFormat="true" ht="20.1" hidden="false" customHeight="true" outlineLevel="0" collapsed="false">
      <c r="A4" s="97" t="s">
        <v>1339</v>
      </c>
      <c r="B4" s="97"/>
      <c r="C4" s="97"/>
      <c r="D4" s="97"/>
      <c r="E4" s="97"/>
      <c r="F4" s="97"/>
      <c r="G4" s="97"/>
      <c r="H4" s="97"/>
      <c r="I4" s="97"/>
      <c r="J4" s="97"/>
      <c r="K4" s="97"/>
      <c r="L4" s="97"/>
      <c r="M4" s="97"/>
      <c r="N4" s="97"/>
    </row>
    <row r="5" s="131" customFormat="true" ht="20.1" hidden="false" customHeight="true" outlineLevel="0" collapsed="false">
      <c r="A5" s="97" t="s">
        <v>1344</v>
      </c>
      <c r="B5" s="97"/>
      <c r="C5" s="97"/>
      <c r="D5" s="97"/>
      <c r="E5" s="97"/>
      <c r="F5" s="97"/>
      <c r="G5" s="97"/>
      <c r="H5" s="97"/>
      <c r="I5" s="97"/>
      <c r="J5" s="97"/>
      <c r="K5" s="97"/>
      <c r="L5" s="97"/>
      <c r="M5" s="97"/>
      <c r="N5" s="97"/>
    </row>
    <row r="6" s="41" customFormat="true" ht="20.1" hidden="false" customHeight="true" outlineLevel="0" collapsed="false">
      <c r="A6" s="99"/>
      <c r="B6" s="99"/>
      <c r="C6" s="99"/>
      <c r="D6" s="99"/>
      <c r="E6" s="99"/>
      <c r="F6" s="99"/>
      <c r="G6" s="99"/>
      <c r="H6" s="99"/>
      <c r="I6" s="99"/>
      <c r="J6" s="99"/>
      <c r="K6" s="99"/>
      <c r="L6" s="99"/>
      <c r="M6" s="99"/>
      <c r="N6" s="99"/>
    </row>
    <row r="7" customFormat="false" ht="12.75" hidden="false" customHeight="true" outlineLevel="0" collapsed="false">
      <c r="A7" s="400" t="s">
        <v>399</v>
      </c>
      <c r="B7" s="101" t="s">
        <v>1327</v>
      </c>
      <c r="C7" s="141" t="s">
        <v>870</v>
      </c>
      <c r="D7" s="141"/>
      <c r="E7" s="141"/>
      <c r="F7" s="141"/>
      <c r="G7" s="141"/>
      <c r="H7" s="322" t="s">
        <v>871</v>
      </c>
      <c r="I7" s="322"/>
      <c r="J7" s="322"/>
      <c r="K7" s="322"/>
      <c r="L7" s="322"/>
      <c r="M7" s="322"/>
      <c r="N7" s="401" t="s">
        <v>1341</v>
      </c>
    </row>
    <row r="8" customFormat="false" ht="12.75" hidden="false" customHeight="true" outlineLevel="0" collapsed="false">
      <c r="A8" s="400"/>
      <c r="B8" s="101"/>
      <c r="C8" s="101" t="s">
        <v>872</v>
      </c>
      <c r="D8" s="135" t="s">
        <v>1328</v>
      </c>
      <c r="E8" s="294" t="s">
        <v>874</v>
      </c>
      <c r="F8" s="294"/>
      <c r="G8" s="293" t="s">
        <v>875</v>
      </c>
      <c r="H8" s="101" t="s">
        <v>872</v>
      </c>
      <c r="I8" s="101" t="s">
        <v>876</v>
      </c>
      <c r="J8" s="101" t="s">
        <v>877</v>
      </c>
      <c r="K8" s="133" t="s">
        <v>878</v>
      </c>
      <c r="L8" s="133"/>
      <c r="M8" s="133"/>
      <c r="N8" s="401"/>
    </row>
    <row r="9" customFormat="false" ht="12.75" hidden="false" customHeight="true" outlineLevel="0" collapsed="false">
      <c r="A9" s="400"/>
      <c r="B9" s="101"/>
      <c r="C9" s="101"/>
      <c r="D9" s="135"/>
      <c r="E9" s="295" t="s">
        <v>879</v>
      </c>
      <c r="F9" s="295" t="s">
        <v>880</v>
      </c>
      <c r="G9" s="293"/>
      <c r="H9" s="101"/>
      <c r="I9" s="101"/>
      <c r="J9" s="101"/>
      <c r="K9" s="101" t="s">
        <v>872</v>
      </c>
      <c r="L9" s="294" t="s">
        <v>881</v>
      </c>
      <c r="M9" s="296" t="s">
        <v>882</v>
      </c>
      <c r="N9" s="401"/>
    </row>
    <row r="10" customFormat="false" ht="12.75" hidden="false" customHeight="true" outlineLevel="0" collapsed="false">
      <c r="A10" s="400"/>
      <c r="B10" s="101"/>
      <c r="C10" s="101"/>
      <c r="D10" s="135"/>
      <c r="E10" s="141" t="s">
        <v>883</v>
      </c>
      <c r="F10" s="141"/>
      <c r="G10" s="293"/>
      <c r="H10" s="101"/>
      <c r="I10" s="101"/>
      <c r="J10" s="101"/>
      <c r="K10" s="101"/>
      <c r="L10" s="142" t="s">
        <v>884</v>
      </c>
      <c r="M10" s="142"/>
      <c r="N10" s="401"/>
    </row>
    <row r="11" customFormat="false" ht="12.75" hidden="false" customHeight="true" outlineLevel="0" collapsed="false"/>
    <row r="12" customFormat="false" ht="15" hidden="false" customHeight="true" outlineLevel="0" collapsed="false">
      <c r="A12" s="297" t="s">
        <v>1329</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2" t="s">
        <v>1314</v>
      </c>
      <c r="B14" s="161" t="n">
        <v>120</v>
      </c>
      <c r="C14" s="161" t="n">
        <v>126.4</v>
      </c>
      <c r="D14" s="161" t="n">
        <v>115.2</v>
      </c>
      <c r="E14" s="161" t="n">
        <v>126.9</v>
      </c>
      <c r="F14" s="161" t="n">
        <v>130.7</v>
      </c>
      <c r="G14" s="161" t="n">
        <v>113.6</v>
      </c>
      <c r="H14" s="161" t="n">
        <v>119.3</v>
      </c>
      <c r="I14" s="161" t="n">
        <v>145.9</v>
      </c>
      <c r="J14" s="161" t="n">
        <v>130.9</v>
      </c>
      <c r="K14" s="161" t="n">
        <v>118.3</v>
      </c>
      <c r="L14" s="161" t="n">
        <v>109.1</v>
      </c>
      <c r="M14" s="161" t="n">
        <v>120</v>
      </c>
      <c r="N14" s="403" t="s">
        <v>1342</v>
      </c>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row>
    <row r="15" customFormat="false" ht="12.75" hidden="false" customHeight="true" outlineLevel="0" collapsed="false">
      <c r="A15" s="192" t="s">
        <v>1315</v>
      </c>
      <c r="B15" s="161" t="n">
        <v>127.7</v>
      </c>
      <c r="C15" s="161" t="n">
        <v>122.3</v>
      </c>
      <c r="D15" s="161" t="n">
        <v>93.7</v>
      </c>
      <c r="E15" s="161" t="n">
        <v>118.9</v>
      </c>
      <c r="F15" s="161" t="n">
        <v>123.8</v>
      </c>
      <c r="G15" s="161" t="n">
        <v>131.2</v>
      </c>
      <c r="H15" s="161" t="n">
        <v>120.6</v>
      </c>
      <c r="I15" s="161" t="n">
        <v>135</v>
      </c>
      <c r="J15" s="161" t="n">
        <v>142.8</v>
      </c>
      <c r="K15" s="161" t="n">
        <v>119.1</v>
      </c>
      <c r="L15" s="161" t="n">
        <v>111.9</v>
      </c>
      <c r="M15" s="161" t="n">
        <v>120.4</v>
      </c>
      <c r="N15" s="403" t="s">
        <v>1342</v>
      </c>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row>
    <row r="16" customFormat="false" ht="12.75" hidden="false" customHeight="true" outlineLevel="0" collapsed="false">
      <c r="A16" s="275"/>
      <c r="B16" s="161"/>
      <c r="C16" s="161"/>
      <c r="D16" s="161"/>
      <c r="E16" s="161"/>
      <c r="F16" s="161"/>
      <c r="G16" s="161"/>
      <c r="H16" s="161"/>
      <c r="I16" s="161"/>
      <c r="J16" s="161"/>
      <c r="K16" s="161"/>
      <c r="L16" s="161"/>
      <c r="M16" s="161"/>
      <c r="N16" s="403"/>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row>
    <row r="17" customFormat="false" ht="12.75" hidden="false" customHeight="true" outlineLevel="0" collapsed="false">
      <c r="A17" s="192" t="s">
        <v>1333</v>
      </c>
      <c r="B17" s="161" t="n">
        <v>125.5</v>
      </c>
      <c r="C17" s="161" t="n">
        <v>118.5</v>
      </c>
      <c r="D17" s="161" t="n">
        <v>84.6</v>
      </c>
      <c r="E17" s="161" t="n">
        <v>118</v>
      </c>
      <c r="F17" s="161" t="n">
        <v>119.9</v>
      </c>
      <c r="G17" s="161" t="n">
        <v>120.7</v>
      </c>
      <c r="H17" s="161" t="n">
        <v>118.5</v>
      </c>
      <c r="I17" s="161" t="n">
        <v>138.8</v>
      </c>
      <c r="J17" s="161" t="n">
        <v>137</v>
      </c>
      <c r="K17" s="161" t="n">
        <v>117.2</v>
      </c>
      <c r="L17" s="161" t="n">
        <v>112.6</v>
      </c>
      <c r="M17" s="161" t="n">
        <v>118</v>
      </c>
      <c r="N17" s="403" t="s">
        <v>1342</v>
      </c>
    </row>
    <row r="18" customFormat="false" ht="12.75" hidden="false" customHeight="true" outlineLevel="0" collapsed="false">
      <c r="A18" s="192" t="s">
        <v>1334</v>
      </c>
      <c r="B18" s="161" t="n">
        <v>139.6</v>
      </c>
      <c r="C18" s="161" t="n">
        <v>127</v>
      </c>
      <c r="D18" s="161" t="n">
        <v>100.7</v>
      </c>
      <c r="E18" s="161" t="n">
        <v>127.1</v>
      </c>
      <c r="F18" s="161" t="n">
        <v>129.9</v>
      </c>
      <c r="G18" s="161" t="n">
        <v>122.2</v>
      </c>
      <c r="H18" s="161" t="n">
        <v>132.3</v>
      </c>
      <c r="I18" s="161" t="n">
        <v>144.2</v>
      </c>
      <c r="J18" s="161" t="n">
        <v>185</v>
      </c>
      <c r="K18" s="161" t="n">
        <v>129.1</v>
      </c>
      <c r="L18" s="161" t="n">
        <v>124.4</v>
      </c>
      <c r="M18" s="161" t="n">
        <v>130</v>
      </c>
      <c r="N18" s="403" t="s">
        <v>1342</v>
      </c>
    </row>
    <row r="19" customFormat="false" ht="12.75" hidden="false" customHeight="true" outlineLevel="0" collapsed="false">
      <c r="A19" s="275"/>
      <c r="B19" s="145"/>
      <c r="C19" s="145"/>
      <c r="D19" s="145"/>
      <c r="E19" s="145"/>
      <c r="F19" s="145"/>
      <c r="G19" s="145"/>
      <c r="H19" s="145"/>
      <c r="I19" s="145"/>
      <c r="J19" s="145"/>
      <c r="K19" s="145"/>
      <c r="L19" s="145"/>
      <c r="M19" s="145"/>
      <c r="N19" s="403"/>
    </row>
    <row r="20" customFormat="false" ht="12.75" hidden="false" customHeight="true" outlineLevel="0" collapsed="false">
      <c r="A20" s="144" t="n">
        <v>2005</v>
      </c>
      <c r="N20" s="403"/>
    </row>
    <row r="21" customFormat="false" ht="12.75" hidden="false" customHeight="true" outlineLevel="0" collapsed="false">
      <c r="A21" s="192" t="s">
        <v>427</v>
      </c>
      <c r="B21" s="161" t="n">
        <v>126</v>
      </c>
      <c r="C21" s="161" t="n">
        <v>130.8</v>
      </c>
      <c r="D21" s="161" t="n">
        <v>99.3</v>
      </c>
      <c r="E21" s="161" t="n">
        <v>135.5</v>
      </c>
      <c r="F21" s="161" t="n">
        <v>121.5</v>
      </c>
      <c r="G21" s="161" t="n">
        <v>152.1</v>
      </c>
      <c r="H21" s="161" t="n">
        <v>118.2</v>
      </c>
      <c r="I21" s="161" t="n">
        <v>159.6</v>
      </c>
      <c r="J21" s="161" t="n">
        <v>145.5</v>
      </c>
      <c r="K21" s="161" t="n">
        <v>116</v>
      </c>
      <c r="L21" s="161" t="n">
        <v>115.1</v>
      </c>
      <c r="M21" s="161" t="n">
        <v>116.2</v>
      </c>
      <c r="N21" s="403" t="s">
        <v>1342</v>
      </c>
      <c r="O21" s="145"/>
      <c r="P21" s="145"/>
      <c r="Q21" s="145"/>
      <c r="R21" s="145"/>
      <c r="S21" s="145"/>
      <c r="T21" s="145"/>
      <c r="U21" s="145"/>
      <c r="V21" s="145"/>
      <c r="W21" s="145"/>
      <c r="X21" s="145"/>
      <c r="Y21" s="145"/>
      <c r="Z21" s="145"/>
    </row>
    <row r="22" customFormat="false" ht="12.75" hidden="false" customHeight="true" outlineLevel="0" collapsed="false">
      <c r="A22" s="192" t="s">
        <v>428</v>
      </c>
      <c r="B22" s="161" t="n">
        <v>134.8</v>
      </c>
      <c r="C22" s="161" t="n">
        <v>117.3</v>
      </c>
      <c r="D22" s="161" t="n">
        <v>84.3</v>
      </c>
      <c r="E22" s="161" t="n">
        <v>112.2</v>
      </c>
      <c r="F22" s="161" t="n">
        <v>113.6</v>
      </c>
      <c r="G22" s="161" t="n">
        <v>147.6</v>
      </c>
      <c r="H22" s="161" t="n">
        <v>128</v>
      </c>
      <c r="I22" s="161" t="n">
        <v>104.9</v>
      </c>
      <c r="J22" s="161" t="n">
        <v>146.4</v>
      </c>
      <c r="K22" s="161" t="n">
        <v>127.3</v>
      </c>
      <c r="L22" s="161" t="n">
        <v>120.3</v>
      </c>
      <c r="M22" s="161" t="n">
        <v>128.6</v>
      </c>
      <c r="N22" s="403" t="s">
        <v>1342</v>
      </c>
      <c r="O22" s="145"/>
      <c r="P22" s="145"/>
      <c r="Q22" s="145"/>
      <c r="R22" s="145"/>
      <c r="S22" s="145"/>
      <c r="T22" s="145"/>
      <c r="U22" s="145"/>
      <c r="V22" s="145"/>
      <c r="W22" s="145"/>
      <c r="X22" s="145"/>
      <c r="Y22" s="145"/>
      <c r="Z22" s="145"/>
    </row>
    <row r="23" customFormat="false" ht="12.75" hidden="false" customHeight="true" outlineLevel="0" collapsed="false">
      <c r="A23" s="192" t="s">
        <v>429</v>
      </c>
      <c r="B23" s="161" t="n">
        <v>122.9</v>
      </c>
      <c r="C23" s="161" t="n">
        <v>119.2</v>
      </c>
      <c r="D23" s="161" t="n">
        <v>99.2</v>
      </c>
      <c r="E23" s="161" t="n">
        <v>112.4</v>
      </c>
      <c r="F23" s="161" t="n">
        <v>117.8</v>
      </c>
      <c r="G23" s="161" t="n">
        <v>144.5</v>
      </c>
      <c r="H23" s="161" t="n">
        <v>115.8</v>
      </c>
      <c r="I23" s="161" t="n">
        <v>116</v>
      </c>
      <c r="J23" s="161" t="n">
        <v>142.3</v>
      </c>
      <c r="K23" s="161" t="n">
        <v>114.3</v>
      </c>
      <c r="L23" s="161" t="n">
        <v>108.8</v>
      </c>
      <c r="M23" s="161" t="n">
        <v>115.4</v>
      </c>
      <c r="N23" s="403" t="s">
        <v>1342</v>
      </c>
      <c r="O23" s="145"/>
      <c r="P23" s="145"/>
      <c r="Q23" s="145"/>
      <c r="R23" s="145"/>
      <c r="S23" s="145"/>
      <c r="T23" s="145"/>
      <c r="U23" s="145"/>
      <c r="V23" s="145"/>
      <c r="W23" s="145"/>
      <c r="X23" s="145"/>
      <c r="Y23" s="145"/>
      <c r="Z23" s="145"/>
    </row>
    <row r="24" customFormat="false" ht="12.75" hidden="false" customHeight="true" outlineLevel="0" collapsed="false">
      <c r="A24" s="192" t="s">
        <v>430</v>
      </c>
      <c r="B24" s="161" t="n">
        <v>115.8</v>
      </c>
      <c r="C24" s="161" t="n">
        <v>119.8</v>
      </c>
      <c r="D24" s="161" t="n">
        <v>92.8</v>
      </c>
      <c r="E24" s="161" t="n">
        <v>115.7</v>
      </c>
      <c r="F24" s="161" t="n">
        <v>123.9</v>
      </c>
      <c r="G24" s="161" t="n">
        <v>122.6</v>
      </c>
      <c r="H24" s="161" t="n">
        <v>108.7</v>
      </c>
      <c r="I24" s="161" t="n">
        <v>107.8</v>
      </c>
      <c r="J24" s="161" t="n">
        <v>138.8</v>
      </c>
      <c r="K24" s="161" t="n">
        <v>107</v>
      </c>
      <c r="L24" s="161" t="n">
        <v>94.4</v>
      </c>
      <c r="M24" s="161" t="n">
        <v>109.4</v>
      </c>
      <c r="N24" s="403" t="s">
        <v>1342</v>
      </c>
      <c r="O24" s="145"/>
      <c r="P24" s="145"/>
      <c r="Q24" s="145"/>
      <c r="R24" s="145"/>
      <c r="S24" s="145"/>
      <c r="T24" s="145"/>
      <c r="U24" s="145"/>
      <c r="V24" s="145"/>
      <c r="W24" s="145"/>
      <c r="X24" s="145"/>
      <c r="Y24" s="145"/>
      <c r="Z24" s="145"/>
    </row>
    <row r="25" customFormat="false" ht="12.75" hidden="false" customHeight="true" outlineLevel="0" collapsed="false">
      <c r="A25" s="192" t="s">
        <v>431</v>
      </c>
      <c r="B25" s="161" t="n">
        <v>133.1</v>
      </c>
      <c r="C25" s="161" t="n">
        <v>125.9</v>
      </c>
      <c r="D25" s="161" t="n">
        <v>83.4</v>
      </c>
      <c r="E25" s="161" t="n">
        <v>116.1</v>
      </c>
      <c r="F25" s="161" t="n">
        <v>130.5</v>
      </c>
      <c r="G25" s="161" t="n">
        <v>143.9</v>
      </c>
      <c r="H25" s="161" t="n">
        <v>125.8</v>
      </c>
      <c r="I25" s="161" t="n">
        <v>108.1</v>
      </c>
      <c r="J25" s="161" t="n">
        <v>146.3</v>
      </c>
      <c r="K25" s="161" t="n">
        <v>124.9</v>
      </c>
      <c r="L25" s="161" t="n">
        <v>113.2</v>
      </c>
      <c r="M25" s="161" t="n">
        <v>127.1</v>
      </c>
      <c r="N25" s="403" t="s">
        <v>1342</v>
      </c>
      <c r="O25" s="145"/>
      <c r="P25" s="145"/>
      <c r="Q25" s="145"/>
      <c r="R25" s="145"/>
      <c r="S25" s="145"/>
      <c r="T25" s="145"/>
      <c r="U25" s="145"/>
      <c r="V25" s="145"/>
      <c r="W25" s="145"/>
      <c r="X25" s="145"/>
      <c r="Y25" s="145"/>
      <c r="Z25" s="145"/>
    </row>
    <row r="26" customFormat="false" ht="12.75" hidden="false" customHeight="true" outlineLevel="0" collapsed="false">
      <c r="A26" s="192" t="s">
        <v>432</v>
      </c>
      <c r="B26" s="161" t="n">
        <v>133.3</v>
      </c>
      <c r="C26" s="161" t="n">
        <v>135.9</v>
      </c>
      <c r="D26" s="161" t="n">
        <v>97.4</v>
      </c>
      <c r="E26" s="161" t="n">
        <v>123.5</v>
      </c>
      <c r="F26" s="161" t="n">
        <v>144.4</v>
      </c>
      <c r="G26" s="161" t="n">
        <v>148.6</v>
      </c>
      <c r="H26" s="161" t="n">
        <v>125.4</v>
      </c>
      <c r="I26" s="161" t="n">
        <v>103.4</v>
      </c>
      <c r="J26" s="161" t="n">
        <v>157</v>
      </c>
      <c r="K26" s="161" t="n">
        <v>123.9</v>
      </c>
      <c r="L26" s="161" t="n">
        <v>119</v>
      </c>
      <c r="M26" s="161" t="n">
        <v>124.8</v>
      </c>
      <c r="N26" s="403" t="s">
        <v>1342</v>
      </c>
      <c r="O26" s="145"/>
      <c r="P26" s="145"/>
      <c r="Q26" s="145"/>
      <c r="R26" s="145"/>
      <c r="S26" s="145"/>
      <c r="T26" s="145"/>
      <c r="U26" s="145"/>
      <c r="V26" s="145"/>
      <c r="W26" s="145"/>
      <c r="X26" s="145"/>
      <c r="Y26" s="145"/>
      <c r="Z26" s="145"/>
    </row>
    <row r="27" customFormat="false" ht="12.75" hidden="false" customHeight="true" outlineLevel="0" collapsed="false">
      <c r="A27" s="192" t="s">
        <v>433</v>
      </c>
      <c r="B27" s="161" t="n">
        <v>140.8</v>
      </c>
      <c r="C27" s="161" t="n">
        <v>128.5</v>
      </c>
      <c r="D27" s="161" t="n">
        <v>113.1</v>
      </c>
      <c r="E27" s="161" t="n">
        <v>131.5</v>
      </c>
      <c r="F27" s="161" t="n">
        <v>126.5</v>
      </c>
      <c r="G27" s="161" t="n">
        <v>129.4</v>
      </c>
      <c r="H27" s="161" t="n">
        <v>133</v>
      </c>
      <c r="I27" s="161" t="n">
        <v>209</v>
      </c>
      <c r="J27" s="161" t="n">
        <v>155.8</v>
      </c>
      <c r="K27" s="161" t="n">
        <v>130.6</v>
      </c>
      <c r="L27" s="161" t="n">
        <v>122.8</v>
      </c>
      <c r="M27" s="161" t="n">
        <v>132.1</v>
      </c>
      <c r="N27" s="403" t="s">
        <v>1342</v>
      </c>
      <c r="O27" s="145"/>
      <c r="P27" s="145"/>
      <c r="Q27" s="145"/>
      <c r="R27" s="145"/>
      <c r="S27" s="145"/>
      <c r="T27" s="145"/>
      <c r="U27" s="145"/>
      <c r="V27" s="145"/>
      <c r="W27" s="145"/>
      <c r="X27" s="145"/>
      <c r="Y27" s="145"/>
      <c r="Z27" s="145"/>
    </row>
    <row r="28" customFormat="false" ht="12.75" hidden="false" customHeight="true" outlineLevel="0" collapsed="false">
      <c r="A28" s="192" t="s">
        <v>434</v>
      </c>
      <c r="B28" s="161" t="n">
        <v>125.1</v>
      </c>
      <c r="C28" s="161" t="n">
        <v>128.9</v>
      </c>
      <c r="D28" s="161" t="n">
        <v>130.6</v>
      </c>
      <c r="E28" s="161" t="n">
        <v>126</v>
      </c>
      <c r="F28" s="161" t="n">
        <v>129.5</v>
      </c>
      <c r="G28" s="161" t="n">
        <v>134.4</v>
      </c>
      <c r="H28" s="161" t="n">
        <v>117.5</v>
      </c>
      <c r="I28" s="161" t="n">
        <v>176.5</v>
      </c>
      <c r="J28" s="161" t="n">
        <v>141.6</v>
      </c>
      <c r="K28" s="161" t="n">
        <v>115.2</v>
      </c>
      <c r="L28" s="161" t="n">
        <v>101.3</v>
      </c>
      <c r="M28" s="161" t="n">
        <v>117.8</v>
      </c>
      <c r="N28" s="403" t="s">
        <v>1342</v>
      </c>
      <c r="O28" s="145"/>
      <c r="P28" s="145"/>
      <c r="Q28" s="145"/>
      <c r="R28" s="145"/>
      <c r="S28" s="145"/>
      <c r="T28" s="145"/>
      <c r="U28" s="145"/>
      <c r="V28" s="145"/>
      <c r="W28" s="145"/>
      <c r="X28" s="145"/>
      <c r="Y28" s="145"/>
      <c r="Z28" s="145"/>
    </row>
    <row r="29" customFormat="false" ht="12.75" hidden="false" customHeight="true" outlineLevel="0" collapsed="false">
      <c r="A29" s="275"/>
      <c r="B29" s="161"/>
      <c r="C29" s="161"/>
      <c r="D29" s="161"/>
      <c r="E29" s="161"/>
      <c r="F29" s="161"/>
      <c r="G29" s="161"/>
      <c r="H29" s="161"/>
      <c r="I29" s="161"/>
      <c r="J29" s="161"/>
      <c r="K29" s="161"/>
      <c r="L29" s="161"/>
      <c r="M29" s="161"/>
      <c r="N29" s="403"/>
      <c r="O29" s="145"/>
      <c r="P29" s="145"/>
      <c r="Q29" s="145"/>
      <c r="R29" s="145"/>
      <c r="S29" s="145"/>
      <c r="T29" s="145"/>
      <c r="U29" s="145"/>
      <c r="V29" s="145"/>
      <c r="W29" s="145"/>
      <c r="X29" s="145"/>
      <c r="Y29" s="145"/>
      <c r="Z29" s="145"/>
    </row>
    <row r="30" customFormat="false" ht="12.75" hidden="false" customHeight="true" outlineLevel="0" collapsed="false">
      <c r="A30" s="144" t="n">
        <v>2006</v>
      </c>
      <c r="B30" s="161"/>
      <c r="C30" s="161"/>
      <c r="D30" s="161"/>
      <c r="E30" s="161"/>
      <c r="F30" s="161"/>
      <c r="G30" s="161"/>
      <c r="H30" s="161"/>
      <c r="I30" s="161"/>
      <c r="J30" s="161"/>
      <c r="K30" s="161"/>
      <c r="L30" s="161"/>
      <c r="M30" s="161"/>
      <c r="N30" s="403"/>
      <c r="O30" s="145"/>
      <c r="P30" s="145"/>
      <c r="Q30" s="145"/>
      <c r="R30" s="145"/>
      <c r="S30" s="145"/>
      <c r="T30" s="145"/>
      <c r="U30" s="145"/>
      <c r="V30" s="145"/>
      <c r="W30" s="145"/>
      <c r="X30" s="145"/>
      <c r="Y30" s="145"/>
      <c r="Z30" s="145"/>
    </row>
    <row r="31" customFormat="false" ht="12.75" hidden="false" customHeight="true" outlineLevel="0" collapsed="false">
      <c r="A31" s="192" t="s">
        <v>455</v>
      </c>
      <c r="B31" s="161" t="n">
        <v>135.1</v>
      </c>
      <c r="C31" s="161" t="n">
        <v>130.8</v>
      </c>
      <c r="D31" s="161" t="n">
        <v>103.1</v>
      </c>
      <c r="E31" s="161" t="n">
        <v>136.3</v>
      </c>
      <c r="F31" s="161" t="n">
        <v>135.5</v>
      </c>
      <c r="G31" s="161" t="n">
        <v>106.7</v>
      </c>
      <c r="H31" s="161" t="n">
        <v>127.5</v>
      </c>
      <c r="I31" s="161" t="n">
        <v>160.8</v>
      </c>
      <c r="J31" s="161" t="n">
        <v>176</v>
      </c>
      <c r="K31" s="161" t="n">
        <v>124.3</v>
      </c>
      <c r="L31" s="161" t="n">
        <v>119.2</v>
      </c>
      <c r="M31" s="161" t="n">
        <v>125.2</v>
      </c>
      <c r="N31" s="403" t="s">
        <v>1342</v>
      </c>
      <c r="O31" s="145"/>
      <c r="P31" s="145"/>
      <c r="Q31" s="145"/>
      <c r="R31" s="145"/>
      <c r="S31" s="145"/>
      <c r="T31" s="145"/>
      <c r="U31" s="145"/>
      <c r="V31" s="145"/>
      <c r="W31" s="145"/>
      <c r="X31" s="145"/>
      <c r="Y31" s="145"/>
      <c r="Z31" s="145"/>
    </row>
    <row r="32" customFormat="false" ht="12.75" hidden="false" customHeight="true" outlineLevel="0" collapsed="false">
      <c r="A32" s="192" t="s">
        <v>424</v>
      </c>
      <c r="B32" s="161" t="n">
        <v>134.9</v>
      </c>
      <c r="C32" s="161" t="n">
        <v>124</v>
      </c>
      <c r="D32" s="161" t="n">
        <v>110.5</v>
      </c>
      <c r="E32" s="161" t="n">
        <v>114.9</v>
      </c>
      <c r="F32" s="161" t="n">
        <v>132.6</v>
      </c>
      <c r="G32" s="161" t="n">
        <v>123.5</v>
      </c>
      <c r="H32" s="161" t="n">
        <v>127.8</v>
      </c>
      <c r="I32" s="161" t="n">
        <v>121.5</v>
      </c>
      <c r="J32" s="161" t="n">
        <v>184.7</v>
      </c>
      <c r="K32" s="161" t="n">
        <v>124.7</v>
      </c>
      <c r="L32" s="161" t="n">
        <v>120.1</v>
      </c>
      <c r="M32" s="161" t="n">
        <v>125.5</v>
      </c>
      <c r="N32" s="403" t="s">
        <v>1342</v>
      </c>
      <c r="O32" s="145"/>
      <c r="P32" s="145"/>
      <c r="Q32" s="145"/>
      <c r="R32" s="145"/>
      <c r="S32" s="145"/>
      <c r="T32" s="145"/>
      <c r="U32" s="145"/>
      <c r="V32" s="145"/>
      <c r="W32" s="145"/>
      <c r="X32" s="145"/>
      <c r="Y32" s="145"/>
      <c r="Z32" s="145"/>
    </row>
    <row r="33" customFormat="false" ht="12.75" hidden="false" customHeight="true" outlineLevel="0" collapsed="false">
      <c r="A33" s="192" t="s">
        <v>425</v>
      </c>
      <c r="B33" s="161" t="n">
        <v>151.3</v>
      </c>
      <c r="C33" s="161" t="n">
        <v>128.5</v>
      </c>
      <c r="D33" s="161" t="n">
        <v>107.1</v>
      </c>
      <c r="E33" s="161" t="n">
        <v>129.7</v>
      </c>
      <c r="F33" s="161" t="n">
        <v>130</v>
      </c>
      <c r="G33" s="161" t="n">
        <v>124.6</v>
      </c>
      <c r="H33" s="161" t="n">
        <v>143.8</v>
      </c>
      <c r="I33" s="161" t="n">
        <v>131.8</v>
      </c>
      <c r="J33" s="161" t="n">
        <v>182.8</v>
      </c>
      <c r="K33" s="161" t="n">
        <v>141.8</v>
      </c>
      <c r="L33" s="161" t="n">
        <v>131.7</v>
      </c>
      <c r="M33" s="161" t="n">
        <v>143.7</v>
      </c>
      <c r="N33" s="403" t="s">
        <v>1342</v>
      </c>
      <c r="O33" s="145"/>
      <c r="P33" s="145"/>
      <c r="Q33" s="145"/>
      <c r="R33" s="145"/>
      <c r="S33" s="145"/>
      <c r="T33" s="145"/>
      <c r="U33" s="145"/>
      <c r="V33" s="145"/>
      <c r="W33" s="145"/>
      <c r="X33" s="145"/>
      <c r="Y33" s="145"/>
      <c r="Z33" s="145"/>
    </row>
    <row r="34" customFormat="false" ht="12.75" hidden="false" customHeight="true" outlineLevel="0" collapsed="false">
      <c r="A34" s="192" t="s">
        <v>426</v>
      </c>
      <c r="B34" s="161" t="n">
        <v>135.7</v>
      </c>
      <c r="C34" s="161" t="n">
        <v>120.5</v>
      </c>
      <c r="D34" s="161" t="n">
        <v>92.2</v>
      </c>
      <c r="E34" s="161" t="n">
        <v>123.2</v>
      </c>
      <c r="F34" s="161" t="n">
        <v>120.4</v>
      </c>
      <c r="G34" s="161" t="n">
        <v>118.8</v>
      </c>
      <c r="H34" s="161" t="n">
        <v>128.7</v>
      </c>
      <c r="I34" s="161" t="n">
        <v>157.1</v>
      </c>
      <c r="J34" s="161" t="n">
        <v>194.3</v>
      </c>
      <c r="K34" s="161" t="n">
        <v>124.6</v>
      </c>
      <c r="L34" s="161" t="n">
        <v>123.6</v>
      </c>
      <c r="M34" s="161" t="n">
        <v>124.8</v>
      </c>
      <c r="N34" s="403" t="s">
        <v>1342</v>
      </c>
      <c r="O34" s="145"/>
      <c r="P34" s="145"/>
      <c r="Q34" s="145"/>
      <c r="R34" s="145"/>
      <c r="S34" s="145"/>
      <c r="T34" s="145"/>
      <c r="U34" s="145"/>
      <c r="V34" s="145"/>
      <c r="W34" s="145"/>
      <c r="X34" s="145"/>
      <c r="Y34" s="145"/>
      <c r="Z34" s="145"/>
    </row>
    <row r="35" customFormat="false" ht="12.75" hidden="false" customHeight="true" outlineLevel="0" collapsed="false">
      <c r="A35" s="192" t="s">
        <v>427</v>
      </c>
      <c r="B35" s="161" t="n">
        <v>141.2</v>
      </c>
      <c r="C35" s="161" t="n">
        <v>131.2</v>
      </c>
      <c r="D35" s="161" t="n">
        <v>90.5</v>
      </c>
      <c r="E35" s="161" t="n">
        <v>131.3</v>
      </c>
      <c r="F35" s="161" t="n">
        <v>131.2</v>
      </c>
      <c r="G35" s="161" t="n">
        <v>137.5</v>
      </c>
      <c r="H35" s="161" t="n">
        <v>133.5</v>
      </c>
      <c r="I35" s="161" t="n">
        <v>149.7</v>
      </c>
      <c r="J35" s="161" t="n">
        <v>187.3</v>
      </c>
      <c r="K35" s="161" t="n">
        <v>130.2</v>
      </c>
      <c r="L35" s="161" t="n">
        <v>127.1</v>
      </c>
      <c r="M35" s="161" t="n">
        <v>130.8</v>
      </c>
      <c r="N35" s="403" t="s">
        <v>1342</v>
      </c>
      <c r="O35" s="145"/>
      <c r="P35" s="145"/>
      <c r="Q35" s="145"/>
      <c r="R35" s="145"/>
      <c r="S35" s="145"/>
      <c r="T35" s="145"/>
      <c r="U35" s="145"/>
      <c r="V35" s="145"/>
      <c r="W35" s="145"/>
      <c r="X35" s="145"/>
      <c r="Y35" s="145"/>
      <c r="Z35" s="145"/>
    </row>
    <row r="36" customFormat="false" ht="12.75" hidden="false" customHeight="true" outlineLevel="0" collapsed="false">
      <c r="A36" s="340"/>
      <c r="B36" s="161"/>
      <c r="C36" s="161"/>
      <c r="D36" s="161"/>
      <c r="E36" s="161"/>
      <c r="F36" s="161"/>
      <c r="G36" s="161"/>
      <c r="H36" s="161"/>
      <c r="I36" s="161"/>
      <c r="J36" s="161"/>
      <c r="K36" s="161"/>
      <c r="L36" s="161"/>
      <c r="M36" s="161"/>
    </row>
    <row r="37" customFormat="false" ht="15" hidden="false" customHeight="true" outlineLevel="0" collapsed="false">
      <c r="A37" s="303" t="s">
        <v>1345</v>
      </c>
      <c r="B37" s="303"/>
      <c r="C37" s="303"/>
      <c r="D37" s="303"/>
      <c r="E37" s="303"/>
      <c r="F37" s="303"/>
      <c r="G37" s="303"/>
      <c r="H37" s="303"/>
      <c r="I37" s="303"/>
      <c r="J37" s="303"/>
      <c r="K37" s="303"/>
      <c r="L37" s="303"/>
      <c r="M37" s="303"/>
    </row>
    <row r="38" customFormat="false" ht="12.75" hidden="false" customHeight="true" outlineLevel="0" collapsed="false"/>
    <row r="39" customFormat="false" ht="12.75" hidden="false" customHeight="true" outlineLevel="0" collapsed="false">
      <c r="A39" s="192" t="s">
        <v>1314</v>
      </c>
      <c r="B39" s="161" t="n">
        <v>122</v>
      </c>
      <c r="C39" s="161" t="n">
        <v>128.1</v>
      </c>
      <c r="D39" s="161" t="n">
        <v>117.1</v>
      </c>
      <c r="E39" s="161" t="n">
        <v>129.9</v>
      </c>
      <c r="F39" s="161" t="n">
        <v>127.8</v>
      </c>
      <c r="G39" s="161" t="n">
        <v>126.4</v>
      </c>
      <c r="H39" s="161" t="n">
        <v>121.3</v>
      </c>
      <c r="I39" s="161" t="n">
        <v>125.7</v>
      </c>
      <c r="J39" s="161" t="n">
        <v>117</v>
      </c>
      <c r="K39" s="161" t="n">
        <v>121.5</v>
      </c>
      <c r="L39" s="161" t="n">
        <v>117.8</v>
      </c>
      <c r="M39" s="161" t="n">
        <v>122.2</v>
      </c>
      <c r="N39" s="403" t="s">
        <v>1342</v>
      </c>
      <c r="O39" s="145"/>
      <c r="P39" s="145"/>
      <c r="Q39" s="145"/>
      <c r="R39" s="145"/>
      <c r="S39" s="145"/>
      <c r="T39" s="145"/>
      <c r="U39" s="145"/>
      <c r="V39" s="145"/>
      <c r="W39" s="145"/>
      <c r="X39" s="145"/>
      <c r="Y39" s="145"/>
      <c r="Z39" s="145"/>
      <c r="AA39" s="145"/>
      <c r="AB39" s="145"/>
      <c r="AC39" s="145"/>
      <c r="AD39" s="145"/>
    </row>
    <row r="40" customFormat="false" ht="12.75" hidden="false" customHeight="true" outlineLevel="0" collapsed="false">
      <c r="A40" s="192" t="s">
        <v>1315</v>
      </c>
      <c r="B40" s="161" t="n">
        <v>127.6</v>
      </c>
      <c r="C40" s="161" t="n">
        <v>122.4</v>
      </c>
      <c r="D40" s="161" t="n">
        <v>86.4</v>
      </c>
      <c r="E40" s="161" t="n">
        <v>118.4</v>
      </c>
      <c r="F40" s="161" t="n">
        <v>124.6</v>
      </c>
      <c r="G40" s="161" t="n">
        <v>131.7</v>
      </c>
      <c r="H40" s="161" t="n">
        <v>119.9</v>
      </c>
      <c r="I40" s="161" t="n">
        <v>101.3</v>
      </c>
      <c r="J40" s="161" t="n">
        <v>113.3</v>
      </c>
      <c r="K40" s="161" t="n">
        <v>120.6</v>
      </c>
      <c r="L40" s="161" t="n">
        <v>112.1</v>
      </c>
      <c r="M40" s="161" t="n">
        <v>122.2</v>
      </c>
      <c r="N40" s="403" t="s">
        <v>1342</v>
      </c>
      <c r="O40" s="145"/>
      <c r="P40" s="145"/>
      <c r="Q40" s="145"/>
      <c r="R40" s="145"/>
      <c r="S40" s="145"/>
      <c r="T40" s="145"/>
      <c r="U40" s="145"/>
      <c r="V40" s="145"/>
      <c r="W40" s="145"/>
      <c r="X40" s="145"/>
      <c r="Y40" s="145"/>
      <c r="Z40" s="145"/>
      <c r="AA40" s="145"/>
      <c r="AB40" s="145"/>
      <c r="AC40" s="145"/>
      <c r="AD40" s="145"/>
    </row>
    <row r="41" customFormat="false" ht="12.75" hidden="false" customHeight="true" outlineLevel="0" collapsed="false">
      <c r="A41" s="275"/>
      <c r="B41" s="161"/>
      <c r="C41" s="161"/>
      <c r="D41" s="161"/>
      <c r="E41" s="161"/>
      <c r="F41" s="161"/>
      <c r="G41" s="161"/>
      <c r="H41" s="161"/>
      <c r="I41" s="161"/>
      <c r="J41" s="161"/>
      <c r="K41" s="161"/>
      <c r="L41" s="161"/>
      <c r="M41" s="161"/>
      <c r="N41" s="403"/>
      <c r="O41" s="145"/>
      <c r="P41" s="145"/>
      <c r="Q41" s="145"/>
      <c r="R41" s="145"/>
      <c r="S41" s="145"/>
      <c r="T41" s="145"/>
      <c r="U41" s="145"/>
      <c r="V41" s="145"/>
      <c r="W41" s="145"/>
      <c r="X41" s="145"/>
      <c r="Y41" s="145"/>
      <c r="Z41" s="145"/>
      <c r="AA41" s="145"/>
      <c r="AB41" s="145"/>
      <c r="AC41" s="145"/>
      <c r="AD41" s="145"/>
    </row>
    <row r="42" customFormat="false" ht="12.75" hidden="false" customHeight="true" outlineLevel="0" collapsed="false">
      <c r="A42" s="192" t="s">
        <v>1333</v>
      </c>
      <c r="B42" s="161" t="n">
        <v>126.5</v>
      </c>
      <c r="C42" s="161" t="n">
        <v>119.1</v>
      </c>
      <c r="D42" s="161" t="n">
        <v>80.5</v>
      </c>
      <c r="E42" s="161" t="n">
        <v>117.5</v>
      </c>
      <c r="F42" s="161" t="n">
        <v>121</v>
      </c>
      <c r="G42" s="161" t="n">
        <v>123.3</v>
      </c>
      <c r="H42" s="161" t="n">
        <v>119.1</v>
      </c>
      <c r="I42" s="161" t="n">
        <v>108.8</v>
      </c>
      <c r="J42" s="161" t="n">
        <v>115</v>
      </c>
      <c r="K42" s="161" t="n">
        <v>119.5</v>
      </c>
      <c r="L42" s="161" t="n">
        <v>114.4</v>
      </c>
      <c r="M42" s="161" t="n">
        <v>120.4</v>
      </c>
      <c r="N42" s="403" t="s">
        <v>1342</v>
      </c>
      <c r="O42" s="145"/>
      <c r="P42" s="145"/>
      <c r="Q42" s="145"/>
      <c r="R42" s="145"/>
      <c r="S42" s="145"/>
      <c r="T42" s="145"/>
      <c r="U42" s="145"/>
      <c r="V42" s="145"/>
      <c r="W42" s="145"/>
      <c r="X42" s="145"/>
      <c r="Y42" s="145"/>
      <c r="Z42" s="145"/>
      <c r="AA42" s="145"/>
      <c r="AB42" s="145"/>
      <c r="AC42" s="145"/>
      <c r="AD42" s="145"/>
    </row>
    <row r="43" customFormat="false" ht="12.75" hidden="false" customHeight="true" outlineLevel="0" collapsed="false">
      <c r="A43" s="192" t="s">
        <v>1334</v>
      </c>
      <c r="B43" s="161" t="n">
        <v>134.4</v>
      </c>
      <c r="C43" s="161" t="n">
        <v>126.6</v>
      </c>
      <c r="D43" s="161" t="n">
        <v>91</v>
      </c>
      <c r="E43" s="161" t="n">
        <v>124.8</v>
      </c>
      <c r="F43" s="161" t="n">
        <v>129.8</v>
      </c>
      <c r="G43" s="161" t="n">
        <v>127.1</v>
      </c>
      <c r="H43" s="161" t="n">
        <v>126.4</v>
      </c>
      <c r="I43" s="161" t="n">
        <v>99.5</v>
      </c>
      <c r="J43" s="161" t="n">
        <v>133.3</v>
      </c>
      <c r="K43" s="161" t="n">
        <v>126.4</v>
      </c>
      <c r="L43" s="161" t="n">
        <v>117.9</v>
      </c>
      <c r="M43" s="161" t="n">
        <v>128</v>
      </c>
      <c r="N43" s="403" t="s">
        <v>1342</v>
      </c>
      <c r="O43" s="145"/>
      <c r="P43" s="145"/>
      <c r="Q43" s="145"/>
      <c r="R43" s="145"/>
      <c r="S43" s="145"/>
      <c r="T43" s="145"/>
      <c r="U43" s="145"/>
      <c r="V43" s="145"/>
      <c r="W43" s="145"/>
      <c r="X43" s="145"/>
      <c r="Y43" s="145"/>
      <c r="Z43" s="145"/>
      <c r="AA43" s="145"/>
      <c r="AB43" s="145"/>
      <c r="AC43" s="145"/>
      <c r="AD43" s="145"/>
    </row>
    <row r="44" customFormat="false" ht="12.75" hidden="false" customHeight="true" outlineLevel="0" collapsed="false">
      <c r="A44" s="275"/>
      <c r="B44" s="161"/>
      <c r="C44" s="161"/>
      <c r="D44" s="161"/>
      <c r="E44" s="161"/>
      <c r="F44" s="161"/>
      <c r="G44" s="161"/>
      <c r="H44" s="161"/>
      <c r="I44" s="161"/>
      <c r="J44" s="161"/>
      <c r="K44" s="161"/>
      <c r="L44" s="161"/>
      <c r="M44" s="161"/>
      <c r="N44" s="403"/>
      <c r="O44" s="145"/>
      <c r="P44" s="145"/>
      <c r="Q44" s="145"/>
      <c r="R44" s="145"/>
      <c r="S44" s="145"/>
      <c r="T44" s="145"/>
      <c r="U44" s="145"/>
      <c r="V44" s="145"/>
      <c r="W44" s="145"/>
      <c r="X44" s="145"/>
      <c r="Y44" s="145"/>
      <c r="Z44" s="145"/>
      <c r="AA44" s="145"/>
      <c r="AB44" s="145"/>
      <c r="AC44" s="145"/>
      <c r="AD44" s="145"/>
    </row>
    <row r="45" customFormat="false" ht="12.75" hidden="false" customHeight="true" outlineLevel="0" collapsed="false">
      <c r="A45" s="144" t="n">
        <v>2005</v>
      </c>
      <c r="B45" s="161"/>
      <c r="C45" s="161"/>
      <c r="D45" s="161"/>
      <c r="E45" s="161"/>
      <c r="F45" s="161"/>
      <c r="G45" s="161"/>
      <c r="H45" s="161"/>
      <c r="I45" s="161"/>
      <c r="J45" s="161"/>
      <c r="K45" s="161"/>
      <c r="L45" s="161"/>
      <c r="M45" s="161"/>
      <c r="N45" s="403"/>
    </row>
    <row r="46" customFormat="false" ht="12.75" hidden="false" customHeight="true" outlineLevel="0" collapsed="false">
      <c r="A46" s="192" t="s">
        <v>427</v>
      </c>
      <c r="B46" s="161" t="n">
        <v>129.1</v>
      </c>
      <c r="C46" s="161" t="n">
        <v>130.7</v>
      </c>
      <c r="D46" s="161" t="n">
        <v>91</v>
      </c>
      <c r="E46" s="161" t="n">
        <v>135.9</v>
      </c>
      <c r="F46" s="161" t="n">
        <v>122.3</v>
      </c>
      <c r="G46" s="161" t="n">
        <v>149.2</v>
      </c>
      <c r="H46" s="161" t="n">
        <v>120.9</v>
      </c>
      <c r="I46" s="161" t="n">
        <v>126.6</v>
      </c>
      <c r="J46" s="161" t="n">
        <v>122</v>
      </c>
      <c r="K46" s="161" t="n">
        <v>120.7</v>
      </c>
      <c r="L46" s="161" t="n">
        <v>115.5</v>
      </c>
      <c r="M46" s="161" t="n">
        <v>121.7</v>
      </c>
      <c r="N46" s="403" t="s">
        <v>1342</v>
      </c>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row>
    <row r="47" customFormat="false" ht="12.75" hidden="false" customHeight="true" outlineLevel="0" collapsed="false">
      <c r="A47" s="192" t="s">
        <v>428</v>
      </c>
      <c r="B47" s="161" t="n">
        <v>133.6</v>
      </c>
      <c r="C47" s="161" t="n">
        <v>116.9</v>
      </c>
      <c r="D47" s="161" t="n">
        <v>77.8</v>
      </c>
      <c r="E47" s="161" t="n">
        <v>112</v>
      </c>
      <c r="F47" s="161" t="n">
        <v>113.6</v>
      </c>
      <c r="G47" s="161" t="n">
        <v>145.8</v>
      </c>
      <c r="H47" s="161" t="n">
        <v>126.2</v>
      </c>
      <c r="I47" s="161" t="n">
        <v>86.7</v>
      </c>
      <c r="J47" s="161" t="n">
        <v>115.8</v>
      </c>
      <c r="K47" s="161" t="n">
        <v>127.4</v>
      </c>
      <c r="L47" s="161" t="n">
        <v>120.4</v>
      </c>
      <c r="M47" s="161" t="n">
        <v>128.8</v>
      </c>
      <c r="N47" s="403" t="s">
        <v>1342</v>
      </c>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row>
    <row r="48" customFormat="false" ht="12.75" hidden="false" customHeight="true" outlineLevel="0" collapsed="false">
      <c r="A48" s="192" t="s">
        <v>429</v>
      </c>
      <c r="B48" s="161" t="n">
        <v>121.2</v>
      </c>
      <c r="C48" s="161" t="n">
        <v>119.1</v>
      </c>
      <c r="D48" s="161" t="n">
        <v>89</v>
      </c>
      <c r="E48" s="161" t="n">
        <v>110.1</v>
      </c>
      <c r="F48" s="161" t="n">
        <v>119.9</v>
      </c>
      <c r="G48" s="161" t="n">
        <v>144.7</v>
      </c>
      <c r="H48" s="161" t="n">
        <v>113.5</v>
      </c>
      <c r="I48" s="161" t="n">
        <v>94.2</v>
      </c>
      <c r="J48" s="161" t="n">
        <v>113.6</v>
      </c>
      <c r="K48" s="161" t="n">
        <v>113.8</v>
      </c>
      <c r="L48" s="161" t="n">
        <v>107.1</v>
      </c>
      <c r="M48" s="161" t="n">
        <v>115.1</v>
      </c>
      <c r="N48" s="403" t="s">
        <v>1342</v>
      </c>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row>
    <row r="49" customFormat="false" ht="12.75" hidden="false" customHeight="true" outlineLevel="0" collapsed="false">
      <c r="A49" s="192" t="s">
        <v>430</v>
      </c>
      <c r="B49" s="161" t="n">
        <v>115.1</v>
      </c>
      <c r="C49" s="161" t="n">
        <v>121.2</v>
      </c>
      <c r="D49" s="161" t="n">
        <v>84.4</v>
      </c>
      <c r="E49" s="161" t="n">
        <v>114.8</v>
      </c>
      <c r="F49" s="161" t="n">
        <v>129.3</v>
      </c>
      <c r="G49" s="161" t="n">
        <v>118.6</v>
      </c>
      <c r="H49" s="161" t="n">
        <v>107.5</v>
      </c>
      <c r="I49" s="161" t="n">
        <v>81.7</v>
      </c>
      <c r="J49" s="161" t="n">
        <v>105.4</v>
      </c>
      <c r="K49" s="161" t="n">
        <v>108</v>
      </c>
      <c r="L49" s="161" t="n">
        <v>94</v>
      </c>
      <c r="M49" s="161" t="n">
        <v>110.6</v>
      </c>
      <c r="N49" s="403" t="s">
        <v>1342</v>
      </c>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row>
    <row r="50" customFormat="false" ht="12.75" hidden="false" customHeight="true" outlineLevel="0" collapsed="false">
      <c r="A50" s="192" t="s">
        <v>431</v>
      </c>
      <c r="B50" s="161" t="n">
        <v>132.1</v>
      </c>
      <c r="C50" s="161" t="n">
        <v>125</v>
      </c>
      <c r="D50" s="161" t="n">
        <v>73.8</v>
      </c>
      <c r="E50" s="161" t="n">
        <v>114.9</v>
      </c>
      <c r="F50" s="161" t="n">
        <v>129.8</v>
      </c>
      <c r="G50" s="161" t="n">
        <v>144.7</v>
      </c>
      <c r="H50" s="161" t="n">
        <v>124.3</v>
      </c>
      <c r="I50" s="161" t="n">
        <v>86.4</v>
      </c>
      <c r="J50" s="161" t="n">
        <v>107.8</v>
      </c>
      <c r="K50" s="161" t="n">
        <v>125.8</v>
      </c>
      <c r="L50" s="161" t="n">
        <v>111.6</v>
      </c>
      <c r="M50" s="161" t="n">
        <v>128.5</v>
      </c>
      <c r="N50" s="403" t="s">
        <v>1342</v>
      </c>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row>
    <row r="51" customFormat="false" ht="12.75" hidden="false" customHeight="true" outlineLevel="0" collapsed="false">
      <c r="A51" s="192" t="s">
        <v>432</v>
      </c>
      <c r="B51" s="161" t="n">
        <v>132.8</v>
      </c>
      <c r="C51" s="161" t="n">
        <v>134.5</v>
      </c>
      <c r="D51" s="161" t="n">
        <v>85.8</v>
      </c>
      <c r="E51" s="161" t="n">
        <v>126.3</v>
      </c>
      <c r="F51" s="161" t="n">
        <v>140</v>
      </c>
      <c r="G51" s="161" t="n">
        <v>146.5</v>
      </c>
      <c r="H51" s="161" t="n">
        <v>124.5</v>
      </c>
      <c r="I51" s="161" t="n">
        <v>83.5</v>
      </c>
      <c r="J51" s="161" t="n">
        <v>115.6</v>
      </c>
      <c r="K51" s="161" t="n">
        <v>125.6</v>
      </c>
      <c r="L51" s="161" t="n">
        <v>119.2</v>
      </c>
      <c r="M51" s="161" t="n">
        <v>126.8</v>
      </c>
      <c r="N51" s="403" t="s">
        <v>1342</v>
      </c>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row>
    <row r="52" customFormat="false" ht="12.75" hidden="false" customHeight="true" outlineLevel="0" collapsed="false">
      <c r="A52" s="192" t="s">
        <v>433</v>
      </c>
      <c r="B52" s="161" t="n">
        <v>139.9</v>
      </c>
      <c r="C52" s="161" t="n">
        <v>127.2</v>
      </c>
      <c r="D52" s="161" t="n">
        <v>104.3</v>
      </c>
      <c r="E52" s="161" t="n">
        <v>132.6</v>
      </c>
      <c r="F52" s="161" t="n">
        <v>124.8</v>
      </c>
      <c r="G52" s="161" t="n">
        <v>124.1</v>
      </c>
      <c r="H52" s="161" t="n">
        <v>131.7</v>
      </c>
      <c r="I52" s="161" t="n">
        <v>131.8</v>
      </c>
      <c r="J52" s="161" t="n">
        <v>120</v>
      </c>
      <c r="K52" s="161" t="n">
        <v>132.3</v>
      </c>
      <c r="L52" s="161" t="n">
        <v>121.1</v>
      </c>
      <c r="M52" s="161" t="n">
        <v>134.4</v>
      </c>
      <c r="N52" s="403" t="s">
        <v>1342</v>
      </c>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row>
    <row r="53" customFormat="false" ht="12.75" hidden="false" customHeight="true" outlineLevel="0" collapsed="false">
      <c r="A53" s="192" t="s">
        <v>434</v>
      </c>
      <c r="B53" s="161" t="n">
        <v>124.2</v>
      </c>
      <c r="C53" s="161" t="n">
        <v>129.9</v>
      </c>
      <c r="D53" s="161" t="n">
        <v>119.4</v>
      </c>
      <c r="E53" s="161" t="n">
        <v>123.2</v>
      </c>
      <c r="F53" s="161" t="n">
        <v>133</v>
      </c>
      <c r="G53" s="161" t="n">
        <v>139.4</v>
      </c>
      <c r="H53" s="161" t="n">
        <v>116</v>
      </c>
      <c r="I53" s="161" t="n">
        <v>107.1</v>
      </c>
      <c r="J53" s="161" t="n">
        <v>105.8</v>
      </c>
      <c r="K53" s="161" t="n">
        <v>116.7</v>
      </c>
      <c r="L53" s="161" t="n">
        <v>100.1</v>
      </c>
      <c r="M53" s="161" t="n">
        <v>119.8</v>
      </c>
      <c r="N53" s="403" t="s">
        <v>1342</v>
      </c>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row>
    <row r="54" customFormat="false" ht="12.75" hidden="false" customHeight="true" outlineLevel="0" collapsed="false">
      <c r="A54" s="275"/>
      <c r="B54" s="161"/>
      <c r="C54" s="161"/>
      <c r="D54" s="161"/>
      <c r="E54" s="161"/>
      <c r="F54" s="161"/>
      <c r="G54" s="161"/>
      <c r="H54" s="161"/>
      <c r="I54" s="161"/>
      <c r="J54" s="161"/>
      <c r="K54" s="161"/>
      <c r="L54" s="161"/>
      <c r="M54" s="161"/>
      <c r="N54" s="403"/>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row>
    <row r="55" customFormat="false" ht="12.75" hidden="false" customHeight="true" outlineLevel="0" collapsed="false">
      <c r="A55" s="144" t="n">
        <v>2006</v>
      </c>
      <c r="B55" s="161"/>
      <c r="C55" s="161"/>
      <c r="D55" s="161"/>
      <c r="E55" s="161"/>
      <c r="F55" s="161"/>
      <c r="G55" s="161"/>
      <c r="H55" s="161"/>
      <c r="I55" s="161"/>
      <c r="J55" s="161"/>
      <c r="K55" s="161"/>
      <c r="L55" s="161"/>
      <c r="M55" s="161"/>
      <c r="N55" s="403"/>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row>
    <row r="56" customFormat="false" ht="12.75" hidden="false" customHeight="true" outlineLevel="0" collapsed="false">
      <c r="A56" s="192" t="s">
        <v>455</v>
      </c>
      <c r="B56" s="161" t="n">
        <v>131.3</v>
      </c>
      <c r="C56" s="161" t="n">
        <v>131.8</v>
      </c>
      <c r="D56" s="161" t="n">
        <v>95.4</v>
      </c>
      <c r="E56" s="161" t="n">
        <v>135.4</v>
      </c>
      <c r="F56" s="161" t="n">
        <v>137.1</v>
      </c>
      <c r="G56" s="161" t="n">
        <v>112</v>
      </c>
      <c r="H56" s="161" t="n">
        <v>123.1</v>
      </c>
      <c r="I56" s="161" t="n">
        <v>108.9</v>
      </c>
      <c r="J56" s="161" t="n">
        <v>131.4</v>
      </c>
      <c r="K56" s="161" t="n">
        <v>122.8</v>
      </c>
      <c r="L56" s="161" t="n">
        <v>113.8</v>
      </c>
      <c r="M56" s="161" t="n">
        <v>124.5</v>
      </c>
      <c r="N56" s="403" t="s">
        <v>1342</v>
      </c>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row>
    <row r="57" customFormat="false" ht="12.75" hidden="false" customHeight="true" outlineLevel="0" collapsed="false">
      <c r="A57" s="192" t="s">
        <v>424</v>
      </c>
      <c r="B57" s="161" t="n">
        <v>129</v>
      </c>
      <c r="C57" s="161" t="n">
        <v>124.3</v>
      </c>
      <c r="D57" s="161" t="n">
        <v>106.4</v>
      </c>
      <c r="E57" s="161" t="n">
        <v>112.4</v>
      </c>
      <c r="F57" s="161" t="n">
        <v>133.4</v>
      </c>
      <c r="G57" s="161" t="n">
        <v>130.4</v>
      </c>
      <c r="H57" s="161" t="n">
        <v>121.3</v>
      </c>
      <c r="I57" s="161" t="n">
        <v>84.3</v>
      </c>
      <c r="J57" s="161" t="n">
        <v>134.7</v>
      </c>
      <c r="K57" s="161" t="n">
        <v>121.1</v>
      </c>
      <c r="L57" s="161" t="n">
        <v>116.8</v>
      </c>
      <c r="M57" s="161" t="n">
        <v>121.9</v>
      </c>
      <c r="N57" s="403" t="s">
        <v>1342</v>
      </c>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row>
    <row r="58" customFormat="false" ht="12.75" hidden="false" customHeight="true" outlineLevel="0" collapsed="false">
      <c r="A58" s="192" t="s">
        <v>425</v>
      </c>
      <c r="B58" s="161" t="n">
        <v>146.6</v>
      </c>
      <c r="C58" s="161" t="n">
        <v>127.8</v>
      </c>
      <c r="D58" s="161" t="n">
        <v>93.4</v>
      </c>
      <c r="E58" s="161" t="n">
        <v>128.7</v>
      </c>
      <c r="F58" s="161" t="n">
        <v>126.8</v>
      </c>
      <c r="G58" s="161" t="n">
        <v>133.9</v>
      </c>
      <c r="H58" s="161" t="n">
        <v>138.6</v>
      </c>
      <c r="I58" s="161" t="n">
        <v>87.3</v>
      </c>
      <c r="J58" s="161" t="n">
        <v>131.7</v>
      </c>
      <c r="K58" s="161" t="n">
        <v>139.7</v>
      </c>
      <c r="L58" s="161" t="n">
        <v>123.8</v>
      </c>
      <c r="M58" s="161" t="n">
        <v>142.7</v>
      </c>
      <c r="N58" s="403" t="s">
        <v>1342</v>
      </c>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row>
    <row r="59" customFormat="false" ht="12.75" hidden="false" customHeight="true" outlineLevel="0" collapsed="false">
      <c r="A59" s="192" t="s">
        <v>426</v>
      </c>
      <c r="B59" s="161" t="n">
        <v>128.6</v>
      </c>
      <c r="C59" s="161" t="n">
        <v>119</v>
      </c>
      <c r="D59" s="161" t="n">
        <v>76.2</v>
      </c>
      <c r="E59" s="161" t="n">
        <v>120.3</v>
      </c>
      <c r="F59" s="161" t="n">
        <v>120.1</v>
      </c>
      <c r="G59" s="161" t="n">
        <v>118.7</v>
      </c>
      <c r="H59" s="161" t="n">
        <v>121</v>
      </c>
      <c r="I59" s="161" t="n">
        <v>111.8</v>
      </c>
      <c r="J59" s="161" t="n">
        <v>134.7</v>
      </c>
      <c r="K59" s="161" t="n">
        <v>120.4</v>
      </c>
      <c r="L59" s="161" t="n">
        <v>115.8</v>
      </c>
      <c r="M59" s="161" t="n">
        <v>121.2</v>
      </c>
      <c r="N59" s="403" t="s">
        <v>1342</v>
      </c>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row>
    <row r="60" customFormat="false" ht="12.75" hidden="false" customHeight="true" outlineLevel="0" collapsed="false">
      <c r="A60" s="192" t="s">
        <v>427</v>
      </c>
      <c r="B60" s="161" t="n">
        <v>136.3</v>
      </c>
      <c r="C60" s="161" t="n">
        <v>129.9</v>
      </c>
      <c r="D60" s="161" t="n">
        <v>83.5</v>
      </c>
      <c r="E60" s="161" t="n">
        <v>127.1</v>
      </c>
      <c r="F60" s="161" t="n">
        <v>131.2</v>
      </c>
      <c r="G60" s="161" t="n">
        <v>140.6</v>
      </c>
      <c r="H60" s="161" t="n">
        <v>128.2</v>
      </c>
      <c r="I60" s="161" t="n">
        <v>105.3</v>
      </c>
      <c r="J60" s="161" t="n">
        <v>133.9</v>
      </c>
      <c r="K60" s="161" t="n">
        <v>128.2</v>
      </c>
      <c r="L60" s="161" t="n">
        <v>119.5</v>
      </c>
      <c r="M60" s="161" t="n">
        <v>129.8</v>
      </c>
      <c r="N60" s="403" t="s">
        <v>1342</v>
      </c>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row>
    <row r="61" customFormat="false" ht="12.75" hidden="false" customHeight="true" outlineLevel="0" collapsed="false">
      <c r="A61" s="340"/>
      <c r="B61" s="161"/>
      <c r="C61" s="161"/>
      <c r="D61" s="161"/>
      <c r="E61" s="161"/>
      <c r="F61" s="161"/>
      <c r="G61" s="161"/>
      <c r="H61" s="161"/>
      <c r="I61" s="161"/>
      <c r="J61" s="161"/>
      <c r="K61" s="161"/>
      <c r="L61" s="161"/>
      <c r="M61" s="161"/>
      <c r="N61" s="161"/>
    </row>
    <row r="62" customFormat="false" ht="15" hidden="false" customHeight="true" outlineLevel="0" collapsed="false">
      <c r="A62" s="303" t="s">
        <v>1346</v>
      </c>
      <c r="B62" s="303"/>
      <c r="C62" s="303"/>
      <c r="D62" s="303"/>
      <c r="E62" s="303"/>
      <c r="F62" s="303"/>
      <c r="G62" s="303"/>
      <c r="H62" s="303"/>
      <c r="I62" s="303"/>
      <c r="J62" s="303"/>
      <c r="K62" s="303"/>
      <c r="L62" s="303"/>
      <c r="M62" s="303"/>
    </row>
    <row r="63" customFormat="false" ht="12.75" hidden="false" customHeight="true" outlineLevel="0" collapsed="false"/>
    <row r="64" customFormat="false" ht="12.75" hidden="false" customHeight="true" outlineLevel="0" collapsed="false">
      <c r="A64" s="192" t="s">
        <v>1314</v>
      </c>
      <c r="B64" s="161" t="n">
        <v>98.3</v>
      </c>
      <c r="C64" s="161" t="n">
        <v>98.6</v>
      </c>
      <c r="D64" s="161" t="n">
        <v>98.3</v>
      </c>
      <c r="E64" s="161" t="n">
        <v>97.7</v>
      </c>
      <c r="F64" s="161" t="n">
        <v>102.3</v>
      </c>
      <c r="G64" s="161" t="n">
        <v>89.9</v>
      </c>
      <c r="H64" s="161" t="n">
        <v>98.4</v>
      </c>
      <c r="I64" s="161" t="n">
        <v>116.1</v>
      </c>
      <c r="J64" s="161" t="n">
        <v>112</v>
      </c>
      <c r="K64" s="161" t="n">
        <v>97.4</v>
      </c>
      <c r="L64" s="161" t="n">
        <v>92.6</v>
      </c>
      <c r="M64" s="161" t="n">
        <v>98.2</v>
      </c>
      <c r="N64" s="161" t="n">
        <v>102.4</v>
      </c>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row>
    <row r="65" customFormat="false" ht="12.75" hidden="false" customHeight="true" outlineLevel="0" collapsed="false">
      <c r="A65" s="192" t="s">
        <v>1315</v>
      </c>
      <c r="B65" s="161" t="n">
        <v>100.1</v>
      </c>
      <c r="C65" s="161" t="n">
        <v>99.9</v>
      </c>
      <c r="D65" s="161" t="n">
        <v>108.4</v>
      </c>
      <c r="E65" s="161" t="n">
        <v>100.4</v>
      </c>
      <c r="F65" s="161" t="n">
        <v>99.3</v>
      </c>
      <c r="G65" s="161" t="n">
        <v>99.7</v>
      </c>
      <c r="H65" s="161" t="n">
        <v>100.5</v>
      </c>
      <c r="I65" s="161" t="n">
        <v>133.3</v>
      </c>
      <c r="J65" s="161" t="n">
        <v>126</v>
      </c>
      <c r="K65" s="161" t="n">
        <v>98.8</v>
      </c>
      <c r="L65" s="161" t="n">
        <v>99.8</v>
      </c>
      <c r="M65" s="161" t="n">
        <v>98.6</v>
      </c>
      <c r="N65" s="161" t="n">
        <v>105.3</v>
      </c>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row>
    <row r="66" customFormat="false" ht="12.75" hidden="false" customHeight="true" outlineLevel="0" collapsed="false">
      <c r="A66" s="275"/>
      <c r="B66" s="161"/>
      <c r="C66" s="161"/>
      <c r="D66" s="161"/>
      <c r="E66" s="161"/>
      <c r="F66" s="161"/>
      <c r="G66" s="161"/>
      <c r="H66" s="161"/>
      <c r="I66" s="161"/>
      <c r="J66" s="161"/>
      <c r="K66" s="161"/>
      <c r="L66" s="161"/>
      <c r="M66" s="161"/>
      <c r="N66" s="161"/>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row>
    <row r="67" customFormat="false" ht="12.75" hidden="false" customHeight="true" outlineLevel="0" collapsed="false">
      <c r="A67" s="192" t="s">
        <v>1333</v>
      </c>
      <c r="B67" s="161" t="n">
        <v>99.2</v>
      </c>
      <c r="C67" s="161" t="n">
        <v>99.5</v>
      </c>
      <c r="D67" s="161" t="n">
        <v>105.1</v>
      </c>
      <c r="E67" s="161" t="n">
        <v>100.4</v>
      </c>
      <c r="F67" s="161" t="n">
        <v>99.1</v>
      </c>
      <c r="G67" s="161" t="n">
        <v>97.9</v>
      </c>
      <c r="H67" s="161" t="n">
        <v>99.5</v>
      </c>
      <c r="I67" s="161" t="n">
        <v>127.6</v>
      </c>
      <c r="J67" s="161" t="n">
        <v>119.1</v>
      </c>
      <c r="K67" s="161" t="n">
        <v>98.1</v>
      </c>
      <c r="L67" s="161" t="n">
        <v>98.5</v>
      </c>
      <c r="M67" s="161" t="n">
        <v>98</v>
      </c>
      <c r="N67" s="161" t="n">
        <v>104.3</v>
      </c>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row>
    <row r="68" customFormat="false" ht="12.75" hidden="false" customHeight="true" outlineLevel="0" collapsed="false">
      <c r="A68" s="192" t="s">
        <v>1334</v>
      </c>
      <c r="B68" s="161" t="n">
        <v>103.9</v>
      </c>
      <c r="C68" s="161" t="n">
        <v>100.4</v>
      </c>
      <c r="D68" s="161" t="n">
        <v>110.7</v>
      </c>
      <c r="E68" s="161" t="n">
        <v>101.8</v>
      </c>
      <c r="F68" s="161" t="n">
        <v>100.1</v>
      </c>
      <c r="G68" s="161" t="n">
        <v>96.1</v>
      </c>
      <c r="H68" s="161" t="n">
        <v>104.6</v>
      </c>
      <c r="I68" s="161" t="n">
        <v>144.9</v>
      </c>
      <c r="J68" s="161" t="n">
        <v>138.8</v>
      </c>
      <c r="K68" s="161" t="n">
        <v>102.1</v>
      </c>
      <c r="L68" s="161" t="n">
        <v>105.4</v>
      </c>
      <c r="M68" s="161" t="n">
        <v>101.5</v>
      </c>
      <c r="N68" s="161" t="n">
        <v>98.9</v>
      </c>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row>
    <row r="69" customFormat="false" ht="12.75" hidden="false" customHeight="true" outlineLevel="0" collapsed="false">
      <c r="A69" s="275"/>
      <c r="B69" s="161"/>
      <c r="C69" s="161"/>
      <c r="D69" s="161"/>
      <c r="E69" s="161"/>
      <c r="F69" s="161"/>
      <c r="G69" s="161"/>
      <c r="H69" s="161"/>
      <c r="I69" s="161"/>
      <c r="J69" s="161"/>
      <c r="K69" s="161"/>
      <c r="L69" s="161"/>
      <c r="M69" s="161"/>
      <c r="N69" s="161"/>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row>
    <row r="70" customFormat="false" ht="12.75" hidden="false" customHeight="true" outlineLevel="0" collapsed="false">
      <c r="A70" s="144" t="n">
        <v>2005</v>
      </c>
      <c r="B70" s="161"/>
      <c r="C70" s="161"/>
      <c r="D70" s="161"/>
      <c r="E70" s="161"/>
      <c r="F70" s="161"/>
      <c r="G70" s="161"/>
      <c r="H70" s="161"/>
      <c r="I70" s="161"/>
      <c r="J70" s="161"/>
      <c r="K70" s="161"/>
      <c r="L70" s="161"/>
      <c r="M70" s="161"/>
      <c r="N70" s="161"/>
    </row>
    <row r="71" customFormat="false" ht="12.75" hidden="false" customHeight="true" outlineLevel="0" collapsed="false">
      <c r="A71" s="192" t="s">
        <v>427</v>
      </c>
      <c r="B71" s="161" t="n">
        <v>97.6</v>
      </c>
      <c r="C71" s="161" t="n">
        <v>100.1</v>
      </c>
      <c r="D71" s="161" t="n">
        <v>109.2</v>
      </c>
      <c r="E71" s="161" t="n">
        <v>99.7</v>
      </c>
      <c r="F71" s="161" t="n">
        <v>99.3</v>
      </c>
      <c r="G71" s="161" t="n">
        <v>101.9</v>
      </c>
      <c r="H71" s="161" t="n">
        <v>97.8</v>
      </c>
      <c r="I71" s="161" t="n">
        <v>126.1</v>
      </c>
      <c r="J71" s="161" t="n">
        <v>119.3</v>
      </c>
      <c r="K71" s="161" t="n">
        <v>96.1</v>
      </c>
      <c r="L71" s="161" t="n">
        <v>99.6</v>
      </c>
      <c r="M71" s="161" t="n">
        <v>95.5</v>
      </c>
      <c r="N71" s="161" t="n">
        <v>98.8</v>
      </c>
      <c r="O71" s="145"/>
      <c r="P71" s="145"/>
      <c r="Q71" s="145"/>
      <c r="R71" s="145"/>
      <c r="S71" s="145"/>
      <c r="T71" s="145"/>
    </row>
    <row r="72" customFormat="false" ht="12.75" hidden="false" customHeight="true" outlineLevel="0" collapsed="false">
      <c r="A72" s="192" t="s">
        <v>428</v>
      </c>
      <c r="B72" s="161" t="n">
        <v>100.9</v>
      </c>
      <c r="C72" s="161" t="n">
        <v>100.4</v>
      </c>
      <c r="D72" s="161" t="n">
        <v>108.4</v>
      </c>
      <c r="E72" s="161" t="n">
        <v>100.1</v>
      </c>
      <c r="F72" s="161" t="n">
        <v>100</v>
      </c>
      <c r="G72" s="161" t="n">
        <v>101.3</v>
      </c>
      <c r="H72" s="161" t="n">
        <v>101.4</v>
      </c>
      <c r="I72" s="161" t="n">
        <v>121</v>
      </c>
      <c r="J72" s="161" t="n">
        <v>126.4</v>
      </c>
      <c r="K72" s="161" t="n">
        <v>99.9</v>
      </c>
      <c r="L72" s="161" t="n">
        <v>100</v>
      </c>
      <c r="M72" s="161" t="n">
        <v>99.9</v>
      </c>
      <c r="N72" s="161" t="n">
        <v>101.4</v>
      </c>
      <c r="O72" s="145"/>
      <c r="P72" s="145"/>
      <c r="Q72" s="145"/>
      <c r="R72" s="145"/>
      <c r="S72" s="145"/>
      <c r="T72" s="145"/>
    </row>
    <row r="73" customFormat="false" ht="12.75" hidden="false" customHeight="true" outlineLevel="0" collapsed="false">
      <c r="A73" s="192" t="s">
        <v>429</v>
      </c>
      <c r="B73" s="161" t="n">
        <v>101.4</v>
      </c>
      <c r="C73" s="161" t="n">
        <v>100.1</v>
      </c>
      <c r="D73" s="161" t="n">
        <v>111.5</v>
      </c>
      <c r="E73" s="161" t="n">
        <v>102.1</v>
      </c>
      <c r="F73" s="161" t="n">
        <v>98.2</v>
      </c>
      <c r="G73" s="161" t="n">
        <v>99.9</v>
      </c>
      <c r="H73" s="161" t="n">
        <v>102</v>
      </c>
      <c r="I73" s="161" t="n">
        <v>123.2</v>
      </c>
      <c r="J73" s="161" t="n">
        <v>125.3</v>
      </c>
      <c r="K73" s="161" t="n">
        <v>100.4</v>
      </c>
      <c r="L73" s="161" t="n">
        <v>101.5</v>
      </c>
      <c r="M73" s="161" t="n">
        <v>100.2</v>
      </c>
      <c r="N73" s="161" t="n">
        <v>105.7</v>
      </c>
      <c r="O73" s="145"/>
      <c r="P73" s="145"/>
      <c r="Q73" s="145"/>
      <c r="R73" s="145"/>
      <c r="S73" s="145"/>
      <c r="T73" s="145"/>
    </row>
    <row r="74" customFormat="false" ht="12.75" hidden="false" customHeight="true" outlineLevel="0" collapsed="false">
      <c r="A74" s="192" t="s">
        <v>430</v>
      </c>
      <c r="B74" s="161" t="n">
        <v>100.5</v>
      </c>
      <c r="C74" s="161" t="n">
        <v>98.9</v>
      </c>
      <c r="D74" s="161" t="n">
        <v>109.9</v>
      </c>
      <c r="E74" s="161" t="n">
        <v>100.8</v>
      </c>
      <c r="F74" s="161" t="n">
        <v>95.8</v>
      </c>
      <c r="G74" s="161" t="n">
        <v>103.4</v>
      </c>
      <c r="H74" s="161" t="n">
        <v>101.1</v>
      </c>
      <c r="I74" s="161" t="n">
        <v>132</v>
      </c>
      <c r="J74" s="161" t="n">
        <v>131.7</v>
      </c>
      <c r="K74" s="161" t="n">
        <v>99.1</v>
      </c>
      <c r="L74" s="161" t="n">
        <v>100.4</v>
      </c>
      <c r="M74" s="161" t="n">
        <v>98.9</v>
      </c>
      <c r="N74" s="161" t="n">
        <v>101.6</v>
      </c>
      <c r="O74" s="145"/>
      <c r="P74" s="145"/>
      <c r="Q74" s="145"/>
      <c r="R74" s="145"/>
      <c r="S74" s="145"/>
      <c r="T74" s="145"/>
    </row>
    <row r="75" customFormat="false" ht="12.75" hidden="false" customHeight="true" outlineLevel="0" collapsed="false">
      <c r="A75" s="192" t="s">
        <v>431</v>
      </c>
      <c r="B75" s="161" t="n">
        <v>100.7</v>
      </c>
      <c r="C75" s="161" t="n">
        <v>100.7</v>
      </c>
      <c r="D75" s="161" t="n">
        <v>113</v>
      </c>
      <c r="E75" s="161" t="n">
        <v>101</v>
      </c>
      <c r="F75" s="161" t="n">
        <v>100.5</v>
      </c>
      <c r="G75" s="161" t="n">
        <v>99.5</v>
      </c>
      <c r="H75" s="161" t="n">
        <v>101.2</v>
      </c>
      <c r="I75" s="161" t="n">
        <v>125.2</v>
      </c>
      <c r="J75" s="161" t="n">
        <v>135.8</v>
      </c>
      <c r="K75" s="161" t="n">
        <v>99.2</v>
      </c>
      <c r="L75" s="161" t="n">
        <v>101.5</v>
      </c>
      <c r="M75" s="161" t="n">
        <v>98.9</v>
      </c>
      <c r="N75" s="161" t="n">
        <v>100.7</v>
      </c>
      <c r="O75" s="145"/>
      <c r="P75" s="145"/>
      <c r="Q75" s="145"/>
      <c r="R75" s="145"/>
      <c r="S75" s="145"/>
      <c r="T75" s="145"/>
    </row>
    <row r="76" customFormat="false" ht="12.75" hidden="false" customHeight="true" outlineLevel="0" collapsed="false">
      <c r="A76" s="192" t="s">
        <v>432</v>
      </c>
      <c r="B76" s="161" t="n">
        <v>100.4</v>
      </c>
      <c r="C76" s="161" t="n">
        <v>101.1</v>
      </c>
      <c r="D76" s="161" t="n">
        <v>113.6</v>
      </c>
      <c r="E76" s="161" t="n">
        <v>97.8</v>
      </c>
      <c r="F76" s="161" t="n">
        <v>103.1</v>
      </c>
      <c r="G76" s="161" t="n">
        <v>101.4</v>
      </c>
      <c r="H76" s="161" t="n">
        <v>100.7</v>
      </c>
      <c r="I76" s="161" t="n">
        <v>123.9</v>
      </c>
      <c r="J76" s="161" t="n">
        <v>135.8</v>
      </c>
      <c r="K76" s="161" t="n">
        <v>98.6</v>
      </c>
      <c r="L76" s="161" t="n">
        <v>99.8</v>
      </c>
      <c r="M76" s="161" t="n">
        <v>98.4</v>
      </c>
      <c r="N76" s="161" t="n">
        <v>98.4</v>
      </c>
      <c r="O76" s="145"/>
      <c r="P76" s="145"/>
      <c r="Q76" s="145"/>
      <c r="R76" s="145"/>
      <c r="S76" s="145"/>
      <c r="T76" s="145"/>
    </row>
    <row r="77" customFormat="false" ht="12.75" hidden="false" customHeight="true" outlineLevel="0" collapsed="false">
      <c r="A77" s="192" t="s">
        <v>433</v>
      </c>
      <c r="B77" s="161" t="n">
        <v>100.6</v>
      </c>
      <c r="C77" s="161" t="n">
        <v>101</v>
      </c>
      <c r="D77" s="161" t="n">
        <v>108.4</v>
      </c>
      <c r="E77" s="161" t="n">
        <v>99.2</v>
      </c>
      <c r="F77" s="161" t="n">
        <v>101.3</v>
      </c>
      <c r="G77" s="161" t="n">
        <v>104.3</v>
      </c>
      <c r="H77" s="161" t="n">
        <v>101</v>
      </c>
      <c r="I77" s="161" t="n">
        <v>158.6</v>
      </c>
      <c r="J77" s="161" t="n">
        <v>129.8</v>
      </c>
      <c r="K77" s="161" t="n">
        <v>98.7</v>
      </c>
      <c r="L77" s="161" t="n">
        <v>101.5</v>
      </c>
      <c r="M77" s="161" t="n">
        <v>98.2</v>
      </c>
      <c r="N77" s="161" t="n">
        <v>101.2</v>
      </c>
      <c r="O77" s="145"/>
      <c r="P77" s="145"/>
      <c r="Q77" s="145"/>
      <c r="R77" s="145"/>
      <c r="S77" s="145"/>
      <c r="T77" s="145"/>
    </row>
    <row r="78" customFormat="false" ht="12.75" hidden="false" customHeight="true" outlineLevel="0" collapsed="false">
      <c r="A78" s="192" t="s">
        <v>434</v>
      </c>
      <c r="B78" s="161" t="n">
        <v>100.7</v>
      </c>
      <c r="C78" s="161" t="n">
        <v>99.2</v>
      </c>
      <c r="D78" s="161" t="n">
        <v>109.3</v>
      </c>
      <c r="E78" s="161" t="n">
        <v>102.2</v>
      </c>
      <c r="F78" s="161" t="n">
        <v>97.4</v>
      </c>
      <c r="G78" s="161" t="n">
        <v>96.5</v>
      </c>
      <c r="H78" s="161" t="n">
        <v>101.3</v>
      </c>
      <c r="I78" s="161" t="n">
        <v>164.8</v>
      </c>
      <c r="J78" s="161" t="n">
        <v>133.7</v>
      </c>
      <c r="K78" s="161" t="n">
        <v>98.7</v>
      </c>
      <c r="L78" s="161" t="n">
        <v>101.2</v>
      </c>
      <c r="M78" s="161" t="n">
        <v>98.3</v>
      </c>
      <c r="N78" s="161" t="n">
        <v>100.9</v>
      </c>
      <c r="O78" s="145"/>
      <c r="P78" s="145"/>
      <c r="Q78" s="145"/>
      <c r="R78" s="145"/>
      <c r="S78" s="145"/>
      <c r="T78" s="145"/>
    </row>
    <row r="79" customFormat="false" ht="12.75" hidden="false" customHeight="true" outlineLevel="0" collapsed="false">
      <c r="A79" s="275"/>
      <c r="B79" s="161"/>
      <c r="C79" s="161"/>
      <c r="D79" s="161"/>
      <c r="E79" s="161"/>
      <c r="F79" s="161"/>
      <c r="G79" s="161"/>
      <c r="H79" s="161"/>
      <c r="I79" s="161"/>
      <c r="J79" s="161"/>
      <c r="K79" s="161"/>
      <c r="L79" s="161"/>
      <c r="M79" s="161"/>
      <c r="N79" s="161"/>
      <c r="O79" s="145"/>
      <c r="P79" s="145"/>
      <c r="Q79" s="145"/>
      <c r="R79" s="145"/>
      <c r="S79" s="145"/>
      <c r="T79" s="145"/>
    </row>
    <row r="80" customFormat="false" ht="12.75" hidden="false" customHeight="true" outlineLevel="0" collapsed="false">
      <c r="A80" s="144" t="n">
        <v>2006</v>
      </c>
      <c r="B80" s="161"/>
      <c r="C80" s="161"/>
      <c r="D80" s="161"/>
      <c r="E80" s="161"/>
      <c r="F80" s="161"/>
      <c r="G80" s="161"/>
      <c r="H80" s="161"/>
      <c r="I80" s="161"/>
      <c r="J80" s="161"/>
      <c r="K80" s="161"/>
      <c r="L80" s="161"/>
      <c r="M80" s="161"/>
      <c r="N80" s="161"/>
      <c r="O80" s="145"/>
      <c r="P80" s="145"/>
      <c r="Q80" s="145"/>
      <c r="R80" s="145"/>
      <c r="S80" s="145"/>
      <c r="T80" s="145"/>
    </row>
    <row r="81" customFormat="false" ht="12.75" hidden="false" customHeight="true" outlineLevel="0" collapsed="false">
      <c r="A81" s="192" t="s">
        <v>455</v>
      </c>
      <c r="B81" s="161" t="n">
        <v>102.9</v>
      </c>
      <c r="C81" s="161" t="n">
        <v>99.2</v>
      </c>
      <c r="D81" s="161" t="n">
        <v>108.1</v>
      </c>
      <c r="E81" s="161" t="n">
        <v>100.6</v>
      </c>
      <c r="F81" s="161" t="n">
        <v>98.8</v>
      </c>
      <c r="G81" s="161" t="n">
        <v>95.3</v>
      </c>
      <c r="H81" s="161" t="n">
        <v>103.6</v>
      </c>
      <c r="I81" s="161" t="n">
        <v>147.7</v>
      </c>
      <c r="J81" s="161" t="n">
        <v>133.9</v>
      </c>
      <c r="K81" s="161" t="n">
        <v>101.2</v>
      </c>
      <c r="L81" s="161" t="n">
        <v>104.7</v>
      </c>
      <c r="M81" s="161" t="n">
        <v>100.6</v>
      </c>
      <c r="N81" s="161" t="n">
        <v>98.2</v>
      </c>
      <c r="O81" s="145"/>
      <c r="P81" s="145"/>
      <c r="Q81" s="145"/>
      <c r="R81" s="145"/>
      <c r="S81" s="145"/>
      <c r="T81" s="145"/>
    </row>
    <row r="82" customFormat="false" ht="12.75" hidden="false" customHeight="true" outlineLevel="0" collapsed="false">
      <c r="A82" s="192" t="s">
        <v>424</v>
      </c>
      <c r="B82" s="161" t="n">
        <v>104.6</v>
      </c>
      <c r="C82" s="161" t="n">
        <v>99.7</v>
      </c>
      <c r="D82" s="161" t="n">
        <v>103.9</v>
      </c>
      <c r="E82" s="161" t="n">
        <v>102.2</v>
      </c>
      <c r="F82" s="161" t="n">
        <v>99.3</v>
      </c>
      <c r="G82" s="161" t="n">
        <v>94.7</v>
      </c>
      <c r="H82" s="161" t="n">
        <v>105.4</v>
      </c>
      <c r="I82" s="161" t="n">
        <v>144.2</v>
      </c>
      <c r="J82" s="161" t="n">
        <v>137.2</v>
      </c>
      <c r="K82" s="161" t="n">
        <v>103</v>
      </c>
      <c r="L82" s="161" t="n">
        <v>102.8</v>
      </c>
      <c r="M82" s="161" t="n">
        <v>103</v>
      </c>
      <c r="N82" s="161" t="n">
        <v>99.1</v>
      </c>
      <c r="O82" s="145"/>
      <c r="P82" s="145"/>
      <c r="Q82" s="145"/>
      <c r="R82" s="145"/>
      <c r="S82" s="145"/>
      <c r="T82" s="145"/>
    </row>
    <row r="83" customFormat="false" ht="12.75" hidden="false" customHeight="true" outlineLevel="0" collapsed="false">
      <c r="A83" s="192" t="s">
        <v>425</v>
      </c>
      <c r="B83" s="161" t="n">
        <v>103.2</v>
      </c>
      <c r="C83" s="161" t="n">
        <v>100.6</v>
      </c>
      <c r="D83" s="161" t="n">
        <v>114.6</v>
      </c>
      <c r="E83" s="161" t="n">
        <v>100.8</v>
      </c>
      <c r="F83" s="161" t="n">
        <v>102.5</v>
      </c>
      <c r="G83" s="161" t="n">
        <v>93</v>
      </c>
      <c r="H83" s="161" t="n">
        <v>103.8</v>
      </c>
      <c r="I83" s="161" t="n">
        <v>150.9</v>
      </c>
      <c r="J83" s="161" t="n">
        <v>138.8</v>
      </c>
      <c r="K83" s="161" t="n">
        <v>101.5</v>
      </c>
      <c r="L83" s="161" t="n">
        <v>106.4</v>
      </c>
      <c r="M83" s="161" t="n">
        <v>100.7</v>
      </c>
      <c r="N83" s="161" t="n">
        <v>97.7</v>
      </c>
      <c r="O83" s="145"/>
      <c r="P83" s="145"/>
      <c r="Q83" s="145"/>
      <c r="R83" s="145"/>
      <c r="S83" s="145"/>
      <c r="T83" s="145"/>
    </row>
    <row r="84" customFormat="false" ht="12.75" hidden="false" customHeight="true" outlineLevel="0" collapsed="false">
      <c r="A84" s="192" t="s">
        <v>426</v>
      </c>
      <c r="B84" s="161" t="n">
        <v>105.6</v>
      </c>
      <c r="C84" s="161" t="n">
        <v>101.3</v>
      </c>
      <c r="D84" s="161" t="n">
        <v>120.9</v>
      </c>
      <c r="E84" s="161" t="n">
        <v>102.4</v>
      </c>
      <c r="F84" s="161" t="n">
        <v>100.2</v>
      </c>
      <c r="G84" s="161" t="n">
        <v>100.1</v>
      </c>
      <c r="H84" s="161" t="n">
        <v>106.4</v>
      </c>
      <c r="I84" s="161" t="n">
        <v>140.5</v>
      </c>
      <c r="J84" s="161" t="n">
        <v>144.2</v>
      </c>
      <c r="K84" s="161" t="n">
        <v>103.5</v>
      </c>
      <c r="L84" s="161" t="n">
        <v>106.7</v>
      </c>
      <c r="M84" s="161" t="n">
        <v>102.9</v>
      </c>
      <c r="N84" s="161" t="n">
        <v>101.3</v>
      </c>
      <c r="O84" s="145"/>
      <c r="P84" s="145"/>
      <c r="Q84" s="145"/>
      <c r="R84" s="145"/>
      <c r="S84" s="145"/>
      <c r="T84" s="145"/>
    </row>
    <row r="85" customFormat="false" ht="12.75" hidden="false" customHeight="true" outlineLevel="0" collapsed="false">
      <c r="A85" s="192" t="s">
        <v>427</v>
      </c>
      <c r="B85" s="161" t="n">
        <v>103.5</v>
      </c>
      <c r="C85" s="161" t="n">
        <v>101</v>
      </c>
      <c r="D85" s="161" t="n">
        <v>108.5</v>
      </c>
      <c r="E85" s="161" t="n">
        <v>103.3</v>
      </c>
      <c r="F85" s="161" t="n">
        <v>100</v>
      </c>
      <c r="G85" s="161" t="n">
        <v>97.7</v>
      </c>
      <c r="H85" s="161" t="n">
        <v>104.2</v>
      </c>
      <c r="I85" s="161" t="n">
        <v>142.1</v>
      </c>
      <c r="J85" s="161" t="n">
        <v>139.9</v>
      </c>
      <c r="K85" s="161" t="n">
        <v>101.6</v>
      </c>
      <c r="L85" s="161" t="n">
        <v>106.4</v>
      </c>
      <c r="M85" s="161" t="n">
        <v>100.7</v>
      </c>
      <c r="N85" s="161" t="n">
        <v>98.4</v>
      </c>
      <c r="O85" s="145"/>
      <c r="P85" s="145"/>
      <c r="Q85" s="145"/>
      <c r="R85" s="145"/>
      <c r="S85" s="145"/>
      <c r="T85" s="145"/>
    </row>
    <row r="86" customFormat="false" ht="12.75" hidden="false" customHeight="true" outlineLevel="0" collapsed="false">
      <c r="A86" s="175" t="s">
        <v>1262</v>
      </c>
      <c r="B86" s="161"/>
      <c r="C86" s="161"/>
      <c r="D86" s="161"/>
      <c r="E86" s="161"/>
      <c r="F86" s="161"/>
      <c r="G86" s="161"/>
      <c r="H86" s="161"/>
      <c r="I86" s="161"/>
      <c r="J86" s="161"/>
      <c r="K86" s="161"/>
      <c r="L86" s="161"/>
      <c r="M86" s="161"/>
      <c r="N86" s="161"/>
    </row>
    <row r="87" customFormat="false" ht="12.75" hidden="false" customHeight="false" outlineLevel="0" collapsed="false">
      <c r="A87" s="1" t="s">
        <v>1335</v>
      </c>
    </row>
    <row r="88" customFormat="false" ht="12.75" hidden="false" customHeight="true" outlineLevel="0" collapsed="false">
      <c r="A88" s="1" t="s">
        <v>1322</v>
      </c>
    </row>
    <row r="89" customFormat="false" ht="12.75" hidden="false" customHeight="true" outlineLevel="0" collapsed="false">
      <c r="A89" s="1" t="s">
        <v>1343</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31" customFormat="true" ht="20.1" hidden="false" customHeight="true" outlineLevel="0" collapsed="false">
      <c r="A1" s="97"/>
      <c r="B1" s="97"/>
      <c r="C1" s="97"/>
      <c r="D1" s="97"/>
      <c r="E1" s="97"/>
      <c r="F1" s="97"/>
      <c r="G1" s="97"/>
      <c r="H1" s="97"/>
      <c r="I1" s="97"/>
      <c r="J1" s="97"/>
      <c r="K1" s="97"/>
      <c r="L1" s="97"/>
      <c r="M1" s="97"/>
      <c r="N1" s="97"/>
    </row>
    <row r="2" s="131" customFormat="true" ht="20.1" hidden="false" customHeight="true" outlineLevel="0" collapsed="false">
      <c r="A2" s="97" t="s">
        <v>1323</v>
      </c>
      <c r="B2" s="97"/>
      <c r="C2" s="97"/>
      <c r="D2" s="97"/>
      <c r="E2" s="97"/>
      <c r="F2" s="97"/>
      <c r="G2" s="97"/>
      <c r="H2" s="97"/>
      <c r="I2" s="97"/>
      <c r="J2" s="97"/>
      <c r="K2" s="97"/>
      <c r="L2" s="97"/>
      <c r="M2" s="97"/>
      <c r="N2" s="97"/>
    </row>
    <row r="3" s="131" customFormat="true" ht="20.1" hidden="false" customHeight="true" outlineLevel="0" collapsed="false">
      <c r="A3" s="97" t="s">
        <v>1324</v>
      </c>
      <c r="B3" s="97"/>
      <c r="C3" s="97"/>
      <c r="D3" s="97"/>
      <c r="E3" s="97"/>
      <c r="F3" s="97"/>
      <c r="G3" s="97"/>
      <c r="H3" s="97"/>
      <c r="I3" s="97"/>
      <c r="J3" s="97"/>
      <c r="K3" s="97"/>
      <c r="L3" s="97"/>
      <c r="M3" s="97"/>
      <c r="N3" s="97"/>
    </row>
    <row r="4" s="131" customFormat="true" ht="20.1" hidden="false" customHeight="true" outlineLevel="0" collapsed="false">
      <c r="A4" s="97" t="s">
        <v>1339</v>
      </c>
      <c r="B4" s="97"/>
      <c r="C4" s="97"/>
      <c r="D4" s="97"/>
      <c r="E4" s="97"/>
      <c r="F4" s="97"/>
      <c r="G4" s="97"/>
      <c r="H4" s="97"/>
      <c r="I4" s="97"/>
      <c r="J4" s="97"/>
      <c r="K4" s="97"/>
      <c r="L4" s="97"/>
      <c r="M4" s="97"/>
      <c r="N4" s="97"/>
    </row>
    <row r="5" s="41" customFormat="true" ht="20.1" hidden="false" customHeight="true" outlineLevel="0" collapsed="false">
      <c r="A5" s="97" t="s">
        <v>1347</v>
      </c>
      <c r="B5" s="97"/>
      <c r="C5" s="97"/>
      <c r="D5" s="97"/>
      <c r="E5" s="97"/>
      <c r="F5" s="97"/>
      <c r="G5" s="97"/>
      <c r="H5" s="97"/>
      <c r="I5" s="97"/>
      <c r="J5" s="97"/>
      <c r="K5" s="97"/>
      <c r="L5" s="97"/>
      <c r="M5" s="97"/>
      <c r="N5" s="97"/>
    </row>
    <row r="6" customFormat="false" ht="20.1" hidden="false" customHeight="true" outlineLevel="0" collapsed="false">
      <c r="A6" s="132"/>
      <c r="B6" s="132"/>
      <c r="C6" s="132"/>
      <c r="D6" s="132"/>
      <c r="E6" s="132"/>
      <c r="F6" s="132"/>
      <c r="G6" s="132"/>
      <c r="H6" s="132"/>
      <c r="I6" s="132"/>
      <c r="J6" s="132"/>
      <c r="K6" s="132"/>
      <c r="L6" s="132"/>
      <c r="M6" s="132"/>
      <c r="N6" s="132"/>
    </row>
    <row r="7" customFormat="false" ht="14.25" hidden="false" customHeight="true" outlineLevel="0" collapsed="false">
      <c r="A7" s="100" t="s">
        <v>399</v>
      </c>
      <c r="B7" s="101" t="s">
        <v>1327</v>
      </c>
      <c r="C7" s="133" t="s">
        <v>870</v>
      </c>
      <c r="D7" s="133"/>
      <c r="E7" s="133"/>
      <c r="F7" s="133"/>
      <c r="G7" s="133"/>
      <c r="H7" s="133" t="s">
        <v>871</v>
      </c>
      <c r="I7" s="133"/>
      <c r="J7" s="133"/>
      <c r="K7" s="133"/>
      <c r="L7" s="133"/>
      <c r="M7" s="133"/>
      <c r="N7" s="401" t="s">
        <v>1341</v>
      </c>
    </row>
    <row r="8" customFormat="false" ht="12.75" hidden="false" customHeight="true" outlineLevel="0" collapsed="false">
      <c r="A8" s="100"/>
      <c r="B8" s="101"/>
      <c r="C8" s="101" t="s">
        <v>872</v>
      </c>
      <c r="D8" s="135" t="s">
        <v>1328</v>
      </c>
      <c r="E8" s="294" t="s">
        <v>874</v>
      </c>
      <c r="F8" s="294"/>
      <c r="G8" s="101" t="s">
        <v>875</v>
      </c>
      <c r="H8" s="101" t="s">
        <v>872</v>
      </c>
      <c r="I8" s="101" t="s">
        <v>876</v>
      </c>
      <c r="J8" s="101" t="s">
        <v>877</v>
      </c>
      <c r="K8" s="133" t="s">
        <v>878</v>
      </c>
      <c r="L8" s="133"/>
      <c r="M8" s="133"/>
      <c r="N8" s="401"/>
    </row>
    <row r="9" customFormat="false" ht="12.75" hidden="false" customHeight="true" outlineLevel="0" collapsed="false">
      <c r="A9" s="100"/>
      <c r="B9" s="101"/>
      <c r="C9" s="101"/>
      <c r="D9" s="135"/>
      <c r="E9" s="295" t="s">
        <v>879</v>
      </c>
      <c r="F9" s="295" t="s">
        <v>880</v>
      </c>
      <c r="G9" s="101"/>
      <c r="H9" s="101"/>
      <c r="I9" s="101"/>
      <c r="J9" s="101"/>
      <c r="K9" s="101" t="s">
        <v>872</v>
      </c>
      <c r="L9" s="294" t="s">
        <v>881</v>
      </c>
      <c r="M9" s="174" t="s">
        <v>882</v>
      </c>
      <c r="N9" s="401"/>
    </row>
    <row r="10" customFormat="false" ht="12.75" hidden="false" customHeight="true" outlineLevel="0" collapsed="false">
      <c r="A10" s="100"/>
      <c r="B10" s="101"/>
      <c r="C10" s="101"/>
      <c r="D10" s="135"/>
      <c r="E10" s="141" t="s">
        <v>883</v>
      </c>
      <c r="F10" s="141"/>
      <c r="G10" s="101"/>
      <c r="H10" s="101"/>
      <c r="I10" s="101"/>
      <c r="J10" s="101"/>
      <c r="K10" s="101"/>
      <c r="L10" s="141" t="s">
        <v>884</v>
      </c>
      <c r="M10" s="141"/>
      <c r="N10" s="401"/>
    </row>
    <row r="11" customFormat="false" ht="12.75" hidden="false" customHeight="true" outlineLevel="0" collapsed="false"/>
    <row r="12" customFormat="false" ht="12.75" hidden="false" customHeight="true" outlineLevel="0" collapsed="false">
      <c r="A12" s="297" t="s">
        <v>1329</v>
      </c>
      <c r="B12" s="297"/>
      <c r="C12" s="297"/>
      <c r="D12" s="297"/>
      <c r="E12" s="297"/>
      <c r="F12" s="297"/>
      <c r="G12" s="297"/>
      <c r="H12" s="297"/>
      <c r="I12" s="297"/>
      <c r="J12" s="297"/>
      <c r="K12" s="297"/>
      <c r="L12" s="297"/>
      <c r="M12" s="297"/>
    </row>
    <row r="13" customFormat="false" ht="12.75" hidden="false" customHeight="true" outlineLevel="0" collapsed="false"/>
    <row r="14" customFormat="false" ht="12.75" hidden="false" customHeight="true" outlineLevel="0" collapsed="false">
      <c r="A14" s="192" t="s">
        <v>1314</v>
      </c>
      <c r="B14" s="161" t="n">
        <v>125.7</v>
      </c>
      <c r="C14" s="161" t="n">
        <v>105.4</v>
      </c>
      <c r="D14" s="161" t="n">
        <v>110.6</v>
      </c>
      <c r="E14" s="161" t="n">
        <v>118.7</v>
      </c>
      <c r="F14" s="161" t="n">
        <v>95.8</v>
      </c>
      <c r="G14" s="161" t="n">
        <v>117.7</v>
      </c>
      <c r="H14" s="161" t="n">
        <v>126.1</v>
      </c>
      <c r="I14" s="161" t="n">
        <v>112.4</v>
      </c>
      <c r="J14" s="161" t="n">
        <v>114.1</v>
      </c>
      <c r="K14" s="161" t="n">
        <v>126.6</v>
      </c>
      <c r="L14" s="161" t="n">
        <v>119.8</v>
      </c>
      <c r="M14" s="161" t="n">
        <v>127.8</v>
      </c>
      <c r="N14" s="181" t="s">
        <v>1342</v>
      </c>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row>
    <row r="15" customFormat="false" ht="12.75" hidden="false" customHeight="true" outlineLevel="0" collapsed="false">
      <c r="A15" s="192" t="s">
        <v>1315</v>
      </c>
      <c r="B15" s="161" t="n">
        <v>136.6</v>
      </c>
      <c r="C15" s="161" t="n">
        <v>122</v>
      </c>
      <c r="D15" s="161" t="n">
        <v>109.6</v>
      </c>
      <c r="E15" s="161" t="n">
        <v>137.2</v>
      </c>
      <c r="F15" s="161" t="n">
        <v>104.2</v>
      </c>
      <c r="G15" s="161" t="n">
        <v>156.6</v>
      </c>
      <c r="H15" s="161" t="n">
        <v>135.1</v>
      </c>
      <c r="I15" s="161" t="n">
        <v>112.7</v>
      </c>
      <c r="J15" s="161" t="n">
        <v>141.2</v>
      </c>
      <c r="K15" s="161" t="n">
        <v>135.1</v>
      </c>
      <c r="L15" s="161" t="n">
        <v>130.4</v>
      </c>
      <c r="M15" s="161" t="n">
        <v>135.9</v>
      </c>
      <c r="N15" s="181" t="s">
        <v>1342</v>
      </c>
    </row>
    <row r="16" customFormat="false" ht="12.75" hidden="false" customHeight="true" outlineLevel="0" collapsed="false">
      <c r="A16" s="275"/>
      <c r="B16" s="161"/>
      <c r="C16" s="161"/>
      <c r="D16" s="161"/>
      <c r="E16" s="161"/>
      <c r="F16" s="161"/>
      <c r="G16" s="161"/>
      <c r="H16" s="161"/>
      <c r="I16" s="161"/>
      <c r="J16" s="161"/>
      <c r="K16" s="161"/>
      <c r="L16" s="161"/>
      <c r="M16" s="161"/>
      <c r="N16" s="181"/>
    </row>
    <row r="17" customFormat="false" ht="12.75" hidden="false" customHeight="true" outlineLevel="0" collapsed="false">
      <c r="A17" s="192" t="s">
        <v>1333</v>
      </c>
      <c r="B17" s="161" t="n">
        <v>126.6</v>
      </c>
      <c r="C17" s="161" t="n">
        <v>113.2</v>
      </c>
      <c r="D17" s="161" t="n">
        <v>93.2</v>
      </c>
      <c r="E17" s="161" t="n">
        <v>128.6</v>
      </c>
      <c r="F17" s="161" t="n">
        <v>98</v>
      </c>
      <c r="G17" s="161" t="n">
        <v>141.3</v>
      </c>
      <c r="H17" s="161" t="n">
        <v>125.2</v>
      </c>
      <c r="I17" s="161" t="n">
        <v>113.3</v>
      </c>
      <c r="J17" s="161" t="n">
        <v>121.9</v>
      </c>
      <c r="K17" s="161" t="n">
        <v>125.4</v>
      </c>
      <c r="L17" s="161" t="n">
        <v>124.7</v>
      </c>
      <c r="M17" s="161" t="n">
        <v>125.6</v>
      </c>
      <c r="N17" s="181" t="s">
        <v>1342</v>
      </c>
    </row>
    <row r="18" customFormat="false" ht="12.75" hidden="false" customHeight="true" outlineLevel="0" collapsed="false">
      <c r="A18" s="192" t="s">
        <v>1334</v>
      </c>
      <c r="B18" s="161" t="n">
        <v>149.3</v>
      </c>
      <c r="C18" s="161" t="n">
        <v>133.4</v>
      </c>
      <c r="D18" s="161" t="n">
        <v>105.6</v>
      </c>
      <c r="E18" s="161" t="n">
        <v>144.1</v>
      </c>
      <c r="F18" s="161" t="n">
        <v>120.6</v>
      </c>
      <c r="G18" s="161" t="n">
        <v>160.5</v>
      </c>
      <c r="H18" s="161" t="n">
        <v>147.5</v>
      </c>
      <c r="I18" s="161" t="n">
        <v>149.5</v>
      </c>
      <c r="J18" s="161" t="n">
        <v>172.2</v>
      </c>
      <c r="K18" s="161" t="n">
        <v>146.5</v>
      </c>
      <c r="L18" s="161" t="n">
        <v>143.3</v>
      </c>
      <c r="M18" s="161" t="n">
        <v>147.1</v>
      </c>
      <c r="N18" s="181" t="s">
        <v>1342</v>
      </c>
    </row>
    <row r="19" customFormat="false" ht="12.75" hidden="false" customHeight="true" outlineLevel="0" collapsed="false">
      <c r="A19" s="275"/>
      <c r="B19" s="161"/>
      <c r="C19" s="161"/>
      <c r="D19" s="161"/>
      <c r="E19" s="161"/>
      <c r="F19" s="161"/>
      <c r="G19" s="161"/>
      <c r="H19" s="161"/>
      <c r="I19" s="161"/>
      <c r="J19" s="161"/>
      <c r="K19" s="161"/>
      <c r="L19" s="161"/>
      <c r="M19" s="161"/>
      <c r="N19" s="181"/>
    </row>
    <row r="20" customFormat="false" ht="12.75" hidden="false" customHeight="true" outlineLevel="0" collapsed="false">
      <c r="A20" s="144" t="n">
        <v>2005</v>
      </c>
      <c r="B20" s="161"/>
      <c r="C20" s="161"/>
      <c r="D20" s="161"/>
      <c r="E20" s="161"/>
      <c r="F20" s="161"/>
      <c r="G20" s="161"/>
      <c r="H20" s="161"/>
      <c r="I20" s="161"/>
      <c r="J20" s="161"/>
      <c r="K20" s="161"/>
      <c r="L20" s="161"/>
      <c r="M20" s="161"/>
      <c r="N20" s="181"/>
    </row>
    <row r="21" customFormat="false" ht="12.75" hidden="false" customHeight="true" outlineLevel="0" collapsed="false">
      <c r="A21" s="192" t="s">
        <v>427</v>
      </c>
      <c r="B21" s="161" t="n">
        <v>129.8</v>
      </c>
      <c r="C21" s="161" t="n">
        <v>123.5</v>
      </c>
      <c r="D21" s="161" t="n">
        <v>97.7</v>
      </c>
      <c r="E21" s="161" t="n">
        <v>143.2</v>
      </c>
      <c r="F21" s="161" t="n">
        <v>104.2</v>
      </c>
      <c r="G21" s="161" t="n">
        <v>159.3</v>
      </c>
      <c r="H21" s="161" t="n">
        <v>128.1</v>
      </c>
      <c r="I21" s="161" t="n">
        <v>117.3</v>
      </c>
      <c r="J21" s="161" t="n">
        <v>124.2</v>
      </c>
      <c r="K21" s="161" t="n">
        <v>128.3</v>
      </c>
      <c r="L21" s="161" t="n">
        <v>133.2</v>
      </c>
      <c r="M21" s="161" t="n">
        <v>127.5</v>
      </c>
      <c r="N21" s="181" t="s">
        <v>1342</v>
      </c>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row>
    <row r="22" customFormat="false" ht="12.75" hidden="false" customHeight="true" outlineLevel="0" collapsed="false">
      <c r="A22" s="192" t="s">
        <v>428</v>
      </c>
      <c r="B22" s="161" t="n">
        <v>142.4</v>
      </c>
      <c r="C22" s="161" t="n">
        <v>119.6</v>
      </c>
      <c r="D22" s="161" t="n">
        <v>108.9</v>
      </c>
      <c r="E22" s="161" t="n">
        <v>128.8</v>
      </c>
      <c r="F22" s="161" t="n">
        <v>103.2</v>
      </c>
      <c r="G22" s="161" t="n">
        <v>156.1</v>
      </c>
      <c r="H22" s="161" t="n">
        <v>141.1</v>
      </c>
      <c r="I22" s="161" t="n">
        <v>98.1</v>
      </c>
      <c r="J22" s="161" t="n">
        <v>158.4</v>
      </c>
      <c r="K22" s="161" t="n">
        <v>140.8</v>
      </c>
      <c r="L22" s="161" t="n">
        <v>133.9</v>
      </c>
      <c r="M22" s="161" t="n">
        <v>142.1</v>
      </c>
      <c r="N22" s="181" t="s">
        <v>1342</v>
      </c>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row>
    <row r="23" customFormat="false" ht="12.75" hidden="false" customHeight="true" outlineLevel="0" collapsed="false">
      <c r="A23" s="192" t="s">
        <v>429</v>
      </c>
      <c r="B23" s="161" t="n">
        <v>138.2</v>
      </c>
      <c r="C23" s="161" t="n">
        <v>119.4</v>
      </c>
      <c r="D23" s="161" t="n">
        <v>85</v>
      </c>
      <c r="E23" s="161" t="n">
        <v>136</v>
      </c>
      <c r="F23" s="161" t="n">
        <v>99.8</v>
      </c>
      <c r="G23" s="161" t="n">
        <v>160.3</v>
      </c>
      <c r="H23" s="161" t="n">
        <v>137</v>
      </c>
      <c r="I23" s="161" t="n">
        <v>107.3</v>
      </c>
      <c r="J23" s="161" t="n">
        <v>136.3</v>
      </c>
      <c r="K23" s="161" t="n">
        <v>137.3</v>
      </c>
      <c r="L23" s="161" t="n">
        <v>132.8</v>
      </c>
      <c r="M23" s="161" t="n">
        <v>138</v>
      </c>
      <c r="N23" s="181" t="s">
        <v>1342</v>
      </c>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row>
    <row r="24" customFormat="false" ht="12.75" hidden="false" customHeight="true" outlineLevel="0" collapsed="false">
      <c r="A24" s="192" t="s">
        <v>430</v>
      </c>
      <c r="B24" s="161" t="n">
        <v>142</v>
      </c>
      <c r="C24" s="161" t="n">
        <v>130.6</v>
      </c>
      <c r="D24" s="161" t="n">
        <v>123.5</v>
      </c>
      <c r="E24" s="161" t="n">
        <v>135.4</v>
      </c>
      <c r="F24" s="161" t="n">
        <v>116.3</v>
      </c>
      <c r="G24" s="161" t="n">
        <v>165</v>
      </c>
      <c r="H24" s="161" t="n">
        <v>140.5</v>
      </c>
      <c r="I24" s="161" t="n">
        <v>101.1</v>
      </c>
      <c r="J24" s="161" t="n">
        <v>149.9</v>
      </c>
      <c r="K24" s="161" t="n">
        <v>140.5</v>
      </c>
      <c r="L24" s="161" t="n">
        <v>140</v>
      </c>
      <c r="M24" s="161" t="n">
        <v>140.6</v>
      </c>
      <c r="N24" s="181" t="s">
        <v>1342</v>
      </c>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row>
    <row r="25" customFormat="false" ht="12.75" hidden="false" customHeight="true" outlineLevel="0" collapsed="false">
      <c r="A25" s="192" t="s">
        <v>431</v>
      </c>
      <c r="B25" s="161" t="n">
        <v>147.6</v>
      </c>
      <c r="C25" s="161" t="n">
        <v>138.1</v>
      </c>
      <c r="D25" s="161" t="n">
        <v>134.7</v>
      </c>
      <c r="E25" s="161" t="n">
        <v>138.4</v>
      </c>
      <c r="F25" s="161" t="n">
        <v>115.2</v>
      </c>
      <c r="G25" s="161" t="n">
        <v>199</v>
      </c>
      <c r="H25" s="161" t="n">
        <v>145.9</v>
      </c>
      <c r="I25" s="161" t="n">
        <v>107.6</v>
      </c>
      <c r="J25" s="161" t="n">
        <v>168.9</v>
      </c>
      <c r="K25" s="161" t="n">
        <v>145.4</v>
      </c>
      <c r="L25" s="161" t="n">
        <v>137.4</v>
      </c>
      <c r="M25" s="161" t="n">
        <v>146.8</v>
      </c>
      <c r="N25" s="181" t="s">
        <v>1342</v>
      </c>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row>
    <row r="26" customFormat="false" ht="12.75" hidden="false" customHeight="true" outlineLevel="0" collapsed="false">
      <c r="A26" s="192" t="s">
        <v>432</v>
      </c>
      <c r="B26" s="161" t="n">
        <v>143.5</v>
      </c>
      <c r="C26" s="161" t="n">
        <v>129.3</v>
      </c>
      <c r="D26" s="161" t="n">
        <v>124.5</v>
      </c>
      <c r="E26" s="161" t="n">
        <v>159.2</v>
      </c>
      <c r="F26" s="161" t="n">
        <v>107</v>
      </c>
      <c r="G26" s="161" t="n">
        <v>161.3</v>
      </c>
      <c r="H26" s="161" t="n">
        <v>141.9</v>
      </c>
      <c r="I26" s="161" t="n">
        <v>113.1</v>
      </c>
      <c r="J26" s="161" t="n">
        <v>153.3</v>
      </c>
      <c r="K26" s="161" t="n">
        <v>141.7</v>
      </c>
      <c r="L26" s="161" t="n">
        <v>137.2</v>
      </c>
      <c r="M26" s="161" t="n">
        <v>142.5</v>
      </c>
      <c r="N26" s="181" t="s">
        <v>1342</v>
      </c>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row>
    <row r="27" customFormat="false" ht="12.75" hidden="false" customHeight="true" outlineLevel="0" collapsed="false">
      <c r="A27" s="192" t="s">
        <v>433</v>
      </c>
      <c r="B27" s="161" t="n">
        <v>147.4</v>
      </c>
      <c r="C27" s="161" t="n">
        <v>128.9</v>
      </c>
      <c r="D27" s="161" t="n">
        <v>142.8</v>
      </c>
      <c r="E27" s="161" t="n">
        <v>156</v>
      </c>
      <c r="F27" s="161" t="n">
        <v>105.2</v>
      </c>
      <c r="G27" s="161" t="n">
        <v>165.3</v>
      </c>
      <c r="H27" s="161" t="n">
        <v>145.6</v>
      </c>
      <c r="I27" s="161" t="n">
        <v>129.1</v>
      </c>
      <c r="J27" s="161" t="n">
        <v>177.3</v>
      </c>
      <c r="K27" s="161" t="n">
        <v>144.6</v>
      </c>
      <c r="L27" s="161" t="n">
        <v>128.8</v>
      </c>
      <c r="M27" s="161" t="n">
        <v>147.4</v>
      </c>
      <c r="N27" s="181" t="s">
        <v>1342</v>
      </c>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row>
    <row r="28" customFormat="false" ht="12.75" hidden="false" customHeight="true" outlineLevel="0" collapsed="false">
      <c r="A28" s="192" t="s">
        <v>434</v>
      </c>
      <c r="B28" s="161" t="n">
        <v>145</v>
      </c>
      <c r="C28" s="161" t="n">
        <v>132.5</v>
      </c>
      <c r="D28" s="161" t="n">
        <v>129.6</v>
      </c>
      <c r="E28" s="161" t="n">
        <v>148.9</v>
      </c>
      <c r="F28" s="161" t="n">
        <v>114.1</v>
      </c>
      <c r="G28" s="161" t="n">
        <v>166.4</v>
      </c>
      <c r="H28" s="161" t="n">
        <v>143.4</v>
      </c>
      <c r="I28" s="161" t="n">
        <v>129.9</v>
      </c>
      <c r="J28" s="161" t="n">
        <v>140.8</v>
      </c>
      <c r="K28" s="161" t="n">
        <v>143.6</v>
      </c>
      <c r="L28" s="161" t="n">
        <v>131.6</v>
      </c>
      <c r="M28" s="161" t="n">
        <v>145.7</v>
      </c>
      <c r="N28" s="181" t="s">
        <v>1342</v>
      </c>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row>
    <row r="29" customFormat="false" ht="12.75" hidden="false" customHeight="true" outlineLevel="0" collapsed="false">
      <c r="A29" s="275"/>
      <c r="B29" s="161"/>
      <c r="C29" s="161"/>
      <c r="D29" s="161"/>
      <c r="E29" s="161"/>
      <c r="F29" s="161"/>
      <c r="G29" s="161"/>
      <c r="H29" s="161"/>
      <c r="I29" s="161"/>
      <c r="J29" s="161"/>
      <c r="K29" s="161"/>
      <c r="L29" s="161"/>
      <c r="M29" s="161"/>
      <c r="N29" s="181"/>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row>
    <row r="30" customFormat="false" ht="12.75" hidden="false" customHeight="true" outlineLevel="0" collapsed="false">
      <c r="A30" s="144" t="n">
        <v>2006</v>
      </c>
      <c r="B30" s="145"/>
      <c r="C30" s="145"/>
      <c r="D30" s="145"/>
      <c r="E30" s="145"/>
      <c r="F30" s="145"/>
      <c r="G30" s="145"/>
      <c r="H30" s="145"/>
      <c r="I30" s="145"/>
      <c r="J30" s="145"/>
      <c r="K30" s="145"/>
      <c r="L30" s="145"/>
      <c r="M30" s="145"/>
      <c r="N30" s="181"/>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row>
    <row r="31" customFormat="false" ht="12.75" hidden="false" customHeight="true" outlineLevel="0" collapsed="false">
      <c r="A31" s="192" t="s">
        <v>455</v>
      </c>
      <c r="B31" s="145" t="n">
        <v>141</v>
      </c>
      <c r="C31" s="145" t="n">
        <v>123.3</v>
      </c>
      <c r="D31" s="145" t="n">
        <v>147.4</v>
      </c>
      <c r="E31" s="145" t="n">
        <v>147.2</v>
      </c>
      <c r="F31" s="145" t="n">
        <v>108.7</v>
      </c>
      <c r="G31" s="145" t="n">
        <v>137.2</v>
      </c>
      <c r="H31" s="145" t="n">
        <v>139.5</v>
      </c>
      <c r="I31" s="145" t="n">
        <v>152.3</v>
      </c>
      <c r="J31" s="145" t="n">
        <v>164.9</v>
      </c>
      <c r="K31" s="145" t="n">
        <v>138.4</v>
      </c>
      <c r="L31" s="145" t="n">
        <v>136.1</v>
      </c>
      <c r="M31" s="145" t="n">
        <v>138.9</v>
      </c>
      <c r="N31" s="181" t="s">
        <v>1342</v>
      </c>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row>
    <row r="32" customFormat="false" ht="12.75" hidden="false" customHeight="true" outlineLevel="0" collapsed="false">
      <c r="A32" s="192" t="s">
        <v>424</v>
      </c>
      <c r="B32" s="145" t="n">
        <v>148.5</v>
      </c>
      <c r="C32" s="145" t="n">
        <v>137.3</v>
      </c>
      <c r="D32" s="145" t="n">
        <v>92.5</v>
      </c>
      <c r="E32" s="145" t="n">
        <v>152.7</v>
      </c>
      <c r="F32" s="145" t="n">
        <v>115.6</v>
      </c>
      <c r="G32" s="145" t="n">
        <v>185.9</v>
      </c>
      <c r="H32" s="145" t="n">
        <v>146.8</v>
      </c>
      <c r="I32" s="145" t="n">
        <v>163.2</v>
      </c>
      <c r="J32" s="145" t="n">
        <v>166.2</v>
      </c>
      <c r="K32" s="145" t="n">
        <v>145.9</v>
      </c>
      <c r="L32" s="145" t="n">
        <v>143.8</v>
      </c>
      <c r="M32" s="145" t="n">
        <v>146.3</v>
      </c>
      <c r="N32" s="181" t="s">
        <v>1342</v>
      </c>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row>
    <row r="33" customFormat="false" ht="12.75" hidden="false" customHeight="true" outlineLevel="0" collapsed="false">
      <c r="A33" s="192" t="s">
        <v>425</v>
      </c>
      <c r="B33" s="145" t="n">
        <v>158.8</v>
      </c>
      <c r="C33" s="145" t="n">
        <v>134.3</v>
      </c>
      <c r="D33" s="145" t="n">
        <v>94.1</v>
      </c>
      <c r="E33" s="145" t="n">
        <v>144.5</v>
      </c>
      <c r="F33" s="145" t="n">
        <v>123.1</v>
      </c>
      <c r="G33" s="145" t="n">
        <v>159.1</v>
      </c>
      <c r="H33" s="145" t="n">
        <v>157.2</v>
      </c>
      <c r="I33" s="145" t="n">
        <v>153.2</v>
      </c>
      <c r="J33" s="145" t="n">
        <v>174.7</v>
      </c>
      <c r="K33" s="145" t="n">
        <v>156.6</v>
      </c>
      <c r="L33" s="145" t="n">
        <v>148.6</v>
      </c>
      <c r="M33" s="145" t="n">
        <v>158</v>
      </c>
      <c r="N33" s="181" t="s">
        <v>1342</v>
      </c>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row>
    <row r="34" customFormat="false" ht="12.75" hidden="false" customHeight="true" outlineLevel="0" collapsed="false">
      <c r="A34" s="192" t="s">
        <v>426</v>
      </c>
      <c r="B34" s="145" t="n">
        <v>146.3</v>
      </c>
      <c r="C34" s="145" t="n">
        <v>130.3</v>
      </c>
      <c r="D34" s="145" t="n">
        <v>91.3</v>
      </c>
      <c r="E34" s="145" t="n">
        <v>129.8</v>
      </c>
      <c r="F34" s="145" t="n">
        <v>121.8</v>
      </c>
      <c r="G34" s="145" t="n">
        <v>157.6</v>
      </c>
      <c r="H34" s="145" t="n">
        <v>144.4</v>
      </c>
      <c r="I34" s="145" t="n">
        <v>144.4</v>
      </c>
      <c r="J34" s="145" t="n">
        <v>172.7</v>
      </c>
      <c r="K34" s="145" t="n">
        <v>143.3</v>
      </c>
      <c r="L34" s="145" t="n">
        <v>147.3</v>
      </c>
      <c r="M34" s="145" t="n">
        <v>142.7</v>
      </c>
      <c r="N34" s="181" t="s">
        <v>1342</v>
      </c>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row>
    <row r="35" customFormat="false" ht="12.75" hidden="false" customHeight="true" outlineLevel="0" collapsed="false">
      <c r="A35" s="192" t="s">
        <v>427</v>
      </c>
      <c r="B35" s="145" t="n">
        <v>151.7</v>
      </c>
      <c r="C35" s="145" t="n">
        <v>141.7</v>
      </c>
      <c r="D35" s="145" t="n">
        <v>102.9</v>
      </c>
      <c r="E35" s="145" t="n">
        <v>146.2</v>
      </c>
      <c r="F35" s="145" t="n">
        <v>133.9</v>
      </c>
      <c r="G35" s="145" t="n">
        <v>162.7</v>
      </c>
      <c r="H35" s="145" t="n">
        <v>149.6</v>
      </c>
      <c r="I35" s="145" t="n">
        <v>134.3</v>
      </c>
      <c r="J35" s="145" t="n">
        <v>182.7</v>
      </c>
      <c r="K35" s="145" t="n">
        <v>148.5</v>
      </c>
      <c r="L35" s="145" t="n">
        <v>140.8</v>
      </c>
      <c r="M35" s="145" t="n">
        <v>149.8</v>
      </c>
      <c r="N35" s="181" t="s">
        <v>1342</v>
      </c>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row>
    <row r="36" customFormat="false" ht="12.75" hidden="false" customHeight="true" outlineLevel="0" collapsed="false">
      <c r="B36" s="145"/>
      <c r="C36" s="145"/>
      <c r="D36" s="96"/>
      <c r="E36" s="96"/>
      <c r="F36" s="96"/>
      <c r="G36" s="96"/>
      <c r="H36" s="145"/>
      <c r="I36" s="145"/>
      <c r="J36" s="145"/>
      <c r="K36" s="145"/>
      <c r="L36" s="145"/>
      <c r="M36" s="145"/>
      <c r="N36" s="181"/>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row>
    <row r="37" customFormat="false" ht="15" hidden="false" customHeight="true" outlineLevel="0" collapsed="false">
      <c r="A37" s="297" t="s">
        <v>438</v>
      </c>
      <c r="B37" s="297"/>
      <c r="C37" s="297"/>
      <c r="D37" s="297"/>
      <c r="E37" s="297"/>
      <c r="F37" s="297"/>
      <c r="G37" s="297"/>
      <c r="H37" s="297"/>
      <c r="I37" s="297"/>
      <c r="J37" s="297"/>
      <c r="K37" s="297"/>
      <c r="L37" s="297"/>
      <c r="M37" s="297"/>
    </row>
    <row r="38" customFormat="false" ht="12.75" hidden="false" customHeight="true" outlineLevel="0" collapsed="false">
      <c r="D38" s="94"/>
      <c r="E38" s="94"/>
      <c r="F38" s="94"/>
      <c r="G38" s="94"/>
    </row>
    <row r="39" customFormat="false" ht="12.75" hidden="false" customHeight="true" outlineLevel="0" collapsed="false">
      <c r="A39" s="192" t="s">
        <v>1314</v>
      </c>
      <c r="B39" s="161" t="n">
        <v>136.4</v>
      </c>
      <c r="C39" s="161" t="n">
        <v>112.4</v>
      </c>
      <c r="D39" s="161" t="n">
        <v>117.7</v>
      </c>
      <c r="E39" s="161" t="n">
        <v>125.8</v>
      </c>
      <c r="F39" s="161" t="n">
        <v>96.3</v>
      </c>
      <c r="G39" s="161" t="n">
        <v>142</v>
      </c>
      <c r="H39" s="161" t="n">
        <v>136.9</v>
      </c>
      <c r="I39" s="161" t="n">
        <v>118.6</v>
      </c>
      <c r="J39" s="161" t="n">
        <v>119.9</v>
      </c>
      <c r="K39" s="161" t="n">
        <v>137.8</v>
      </c>
      <c r="L39" s="161" t="n">
        <v>130.8</v>
      </c>
      <c r="M39" s="161" t="n">
        <v>139</v>
      </c>
      <c r="N39" s="403" t="s">
        <v>1342</v>
      </c>
      <c r="O39" s="161"/>
      <c r="P39" s="161"/>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row>
    <row r="40" customFormat="false" ht="12.75" hidden="false" customHeight="true" outlineLevel="0" collapsed="false">
      <c r="A40" s="192" t="s">
        <v>1315</v>
      </c>
      <c r="B40" s="161" t="n">
        <v>149.2</v>
      </c>
      <c r="C40" s="161" t="n">
        <v>132.4</v>
      </c>
      <c r="D40" s="161" t="n">
        <v>102.6</v>
      </c>
      <c r="E40" s="161" t="n">
        <v>139.9</v>
      </c>
      <c r="F40" s="161" t="n">
        <v>113</v>
      </c>
      <c r="G40" s="161" t="n">
        <v>180.1</v>
      </c>
      <c r="H40" s="161" t="n">
        <v>147.7</v>
      </c>
      <c r="I40" s="161" t="n">
        <v>109.4</v>
      </c>
      <c r="J40" s="161" t="n">
        <v>131.1</v>
      </c>
      <c r="K40" s="161" t="n">
        <v>148.7</v>
      </c>
      <c r="L40" s="161" t="n">
        <v>136.2</v>
      </c>
      <c r="M40" s="161" t="n">
        <v>150.9</v>
      </c>
      <c r="N40" s="403" t="s">
        <v>1342</v>
      </c>
      <c r="O40" s="161"/>
      <c r="P40" s="161"/>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row>
    <row r="41" customFormat="false" ht="12.75" hidden="false" customHeight="true" outlineLevel="0" collapsed="false">
      <c r="A41" s="275"/>
      <c r="B41" s="161"/>
      <c r="C41" s="161"/>
      <c r="D41" s="161"/>
      <c r="E41" s="161"/>
      <c r="F41" s="161"/>
      <c r="G41" s="161"/>
      <c r="H41" s="161"/>
      <c r="I41" s="161"/>
      <c r="J41" s="161"/>
      <c r="K41" s="161"/>
      <c r="L41" s="161"/>
      <c r="M41" s="161"/>
      <c r="N41" s="403"/>
      <c r="O41" s="161"/>
      <c r="P41" s="161"/>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row>
    <row r="42" customFormat="false" ht="12.75" hidden="false" customHeight="true" outlineLevel="0" collapsed="false">
      <c r="A42" s="192" t="s">
        <v>1333</v>
      </c>
      <c r="B42" s="161" t="n">
        <v>138.6</v>
      </c>
      <c r="C42" s="161" t="n">
        <v>123.1</v>
      </c>
      <c r="D42" s="161" t="n">
        <v>87.6</v>
      </c>
      <c r="E42" s="161" t="n">
        <v>130.9</v>
      </c>
      <c r="F42" s="161" t="n">
        <v>106.2</v>
      </c>
      <c r="G42" s="161" t="n">
        <v>164.7</v>
      </c>
      <c r="H42" s="161" t="n">
        <v>137.3</v>
      </c>
      <c r="I42" s="161" t="n">
        <v>114.4</v>
      </c>
      <c r="J42" s="161" t="n">
        <v>120.5</v>
      </c>
      <c r="K42" s="161" t="n">
        <v>138.1</v>
      </c>
      <c r="L42" s="161" t="n">
        <v>132.8</v>
      </c>
      <c r="M42" s="161" t="n">
        <v>139</v>
      </c>
      <c r="N42" s="403" t="s">
        <v>1342</v>
      </c>
      <c r="O42" s="161"/>
      <c r="P42" s="161"/>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row>
    <row r="43" customFormat="false" ht="12.75" hidden="false" customHeight="true" outlineLevel="0" collapsed="false">
      <c r="A43" s="192" t="s">
        <v>1334</v>
      </c>
      <c r="B43" s="161" t="n">
        <v>158.9</v>
      </c>
      <c r="C43" s="161" t="n">
        <v>143.4</v>
      </c>
      <c r="D43" s="161" t="n">
        <v>92.5</v>
      </c>
      <c r="E43" s="161" t="n">
        <v>147.6</v>
      </c>
      <c r="F43" s="161" t="n">
        <v>130</v>
      </c>
      <c r="G43" s="161" t="n">
        <v>181.1</v>
      </c>
      <c r="H43" s="161" t="n">
        <v>157.2</v>
      </c>
      <c r="I43" s="161" t="n">
        <v>128.8</v>
      </c>
      <c r="J43" s="161" t="n">
        <v>139.8</v>
      </c>
      <c r="K43" s="161" t="n">
        <v>158.1</v>
      </c>
      <c r="L43" s="161" t="n">
        <v>140.7</v>
      </c>
      <c r="M43" s="161" t="n">
        <v>161.2</v>
      </c>
      <c r="N43" s="403" t="s">
        <v>1342</v>
      </c>
      <c r="O43" s="161"/>
      <c r="P43" s="161"/>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row>
    <row r="44" customFormat="false" ht="12.75" hidden="false" customHeight="true" outlineLevel="0" collapsed="false">
      <c r="A44" s="275"/>
      <c r="B44" s="161"/>
      <c r="C44" s="161"/>
      <c r="D44" s="161"/>
      <c r="E44" s="161"/>
      <c r="F44" s="161"/>
      <c r="G44" s="161"/>
      <c r="H44" s="161"/>
      <c r="I44" s="161"/>
      <c r="J44" s="161"/>
      <c r="K44" s="161"/>
      <c r="L44" s="161"/>
      <c r="M44" s="161"/>
      <c r="N44" s="403"/>
      <c r="O44" s="161"/>
      <c r="P44" s="161"/>
    </row>
    <row r="45" customFormat="false" ht="12.75" hidden="false" customHeight="true" outlineLevel="0" collapsed="false">
      <c r="A45" s="144" t="n">
        <v>2005</v>
      </c>
      <c r="B45" s="161"/>
      <c r="C45" s="161"/>
      <c r="D45" s="161"/>
      <c r="E45" s="161"/>
      <c r="F45" s="161"/>
      <c r="G45" s="161"/>
      <c r="H45" s="161"/>
      <c r="I45" s="161"/>
      <c r="J45" s="161"/>
      <c r="K45" s="161"/>
      <c r="L45" s="161"/>
      <c r="M45" s="161"/>
      <c r="N45" s="403"/>
      <c r="O45" s="161"/>
      <c r="P45" s="161"/>
    </row>
    <row r="46" customFormat="false" ht="12.75" hidden="false" customHeight="true" outlineLevel="0" collapsed="false">
      <c r="A46" s="192" t="s">
        <v>427</v>
      </c>
      <c r="B46" s="161" t="n">
        <v>143.8</v>
      </c>
      <c r="C46" s="161" t="n">
        <v>136.5</v>
      </c>
      <c r="D46" s="161" t="n">
        <v>97.8</v>
      </c>
      <c r="E46" s="161" t="n">
        <v>147.8</v>
      </c>
      <c r="F46" s="161" t="n">
        <v>115.4</v>
      </c>
      <c r="G46" s="161" t="n">
        <v>186.4</v>
      </c>
      <c r="H46" s="161" t="n">
        <v>142</v>
      </c>
      <c r="I46" s="161" t="n">
        <v>116.3</v>
      </c>
      <c r="J46" s="161" t="n">
        <v>118.1</v>
      </c>
      <c r="K46" s="161" t="n">
        <v>143.1</v>
      </c>
      <c r="L46" s="161" t="n">
        <v>139.1</v>
      </c>
      <c r="M46" s="161" t="n">
        <v>143.8</v>
      </c>
      <c r="N46" s="403" t="s">
        <v>1342</v>
      </c>
      <c r="O46" s="161"/>
      <c r="P46" s="161"/>
    </row>
    <row r="47" customFormat="false" ht="12.75" hidden="false" customHeight="true" outlineLevel="0" collapsed="false">
      <c r="A47" s="192" t="s">
        <v>428</v>
      </c>
      <c r="B47" s="161" t="n">
        <v>155.1</v>
      </c>
      <c r="C47" s="161" t="n">
        <v>133.8</v>
      </c>
      <c r="D47" s="161" t="n">
        <v>107.6</v>
      </c>
      <c r="E47" s="161" t="n">
        <v>134.4</v>
      </c>
      <c r="F47" s="161" t="n">
        <v>115.9</v>
      </c>
      <c r="G47" s="161" t="n">
        <v>183.9</v>
      </c>
      <c r="H47" s="161" t="n">
        <v>153.7</v>
      </c>
      <c r="I47" s="161" t="n">
        <v>101.3</v>
      </c>
      <c r="J47" s="161" t="n">
        <v>149.5</v>
      </c>
      <c r="K47" s="161" t="n">
        <v>154.3</v>
      </c>
      <c r="L47" s="161" t="n">
        <v>140.7</v>
      </c>
      <c r="M47" s="161" t="n">
        <v>156.7</v>
      </c>
      <c r="N47" s="403" t="s">
        <v>1342</v>
      </c>
      <c r="O47" s="161"/>
      <c r="P47" s="161"/>
    </row>
    <row r="48" customFormat="false" ht="12.75" hidden="false" customHeight="true" outlineLevel="0" collapsed="false">
      <c r="A48" s="192" t="s">
        <v>429</v>
      </c>
      <c r="B48" s="161" t="n">
        <v>150.6</v>
      </c>
      <c r="C48" s="161" t="n">
        <v>132</v>
      </c>
      <c r="D48" s="161" t="n">
        <v>93.3</v>
      </c>
      <c r="E48" s="161" t="n">
        <v>139.9</v>
      </c>
      <c r="F48" s="161" t="n">
        <v>111.9</v>
      </c>
      <c r="G48" s="161" t="n">
        <v>182.6</v>
      </c>
      <c r="H48" s="161" t="n">
        <v>149.3</v>
      </c>
      <c r="I48" s="161" t="n">
        <v>102.8</v>
      </c>
      <c r="J48" s="161" t="n">
        <v>127.6</v>
      </c>
      <c r="K48" s="161" t="n">
        <v>150.6</v>
      </c>
      <c r="L48" s="161" t="n">
        <v>134.5</v>
      </c>
      <c r="M48" s="161" t="n">
        <v>153.4</v>
      </c>
      <c r="N48" s="403" t="s">
        <v>1342</v>
      </c>
      <c r="O48" s="161"/>
      <c r="P48" s="161"/>
    </row>
    <row r="49" customFormat="false" ht="12.75" hidden="false" customHeight="true" outlineLevel="0" collapsed="false">
      <c r="A49" s="192" t="s">
        <v>430</v>
      </c>
      <c r="B49" s="161" t="n">
        <v>154</v>
      </c>
      <c r="C49" s="161" t="n">
        <v>141.5</v>
      </c>
      <c r="D49" s="161" t="n">
        <v>106.7</v>
      </c>
      <c r="E49" s="161" t="n">
        <v>139.6</v>
      </c>
      <c r="F49" s="161" t="n">
        <v>124.8</v>
      </c>
      <c r="G49" s="161" t="n">
        <v>191.5</v>
      </c>
      <c r="H49" s="161" t="n">
        <v>152.5</v>
      </c>
      <c r="I49" s="161" t="n">
        <v>100.7</v>
      </c>
      <c r="J49" s="161" t="n">
        <v>135.6</v>
      </c>
      <c r="K49" s="161" t="n">
        <v>153.6</v>
      </c>
      <c r="L49" s="161" t="n">
        <v>144.8</v>
      </c>
      <c r="M49" s="161" t="n">
        <v>155.1</v>
      </c>
      <c r="N49" s="403" t="s">
        <v>1342</v>
      </c>
      <c r="O49" s="161"/>
      <c r="P49" s="161"/>
    </row>
    <row r="50" customFormat="false" ht="12.75" hidden="false" customHeight="true" outlineLevel="0" collapsed="false">
      <c r="A50" s="192" t="s">
        <v>431</v>
      </c>
      <c r="B50" s="161" t="n">
        <v>160.6</v>
      </c>
      <c r="C50" s="161" t="n">
        <v>146.1</v>
      </c>
      <c r="D50" s="161" t="n">
        <v>111.9</v>
      </c>
      <c r="E50" s="161" t="n">
        <v>139.5</v>
      </c>
      <c r="F50" s="161" t="n">
        <v>122.8</v>
      </c>
      <c r="G50" s="161" t="n">
        <v>218.1</v>
      </c>
      <c r="H50" s="161" t="n">
        <v>159</v>
      </c>
      <c r="I50" s="161" t="n">
        <v>105.2</v>
      </c>
      <c r="J50" s="161" t="n">
        <v>152.5</v>
      </c>
      <c r="K50" s="161" t="n">
        <v>159.7</v>
      </c>
      <c r="L50" s="161" t="n">
        <v>143.2</v>
      </c>
      <c r="M50" s="161" t="n">
        <v>162.6</v>
      </c>
      <c r="N50" s="403" t="s">
        <v>1342</v>
      </c>
      <c r="O50" s="161"/>
      <c r="P50" s="161"/>
    </row>
    <row r="51" customFormat="false" ht="12.75" hidden="false" customHeight="true" outlineLevel="0" collapsed="false">
      <c r="A51" s="192" t="s">
        <v>432</v>
      </c>
      <c r="B51" s="161" t="n">
        <v>155.9</v>
      </c>
      <c r="C51" s="161" t="n">
        <v>139.6</v>
      </c>
      <c r="D51" s="161" t="n">
        <v>123.6</v>
      </c>
      <c r="E51" s="161" t="n">
        <v>158.4</v>
      </c>
      <c r="F51" s="161" t="n">
        <v>115.6</v>
      </c>
      <c r="G51" s="161" t="n">
        <v>187.9</v>
      </c>
      <c r="H51" s="161" t="n">
        <v>154.3</v>
      </c>
      <c r="I51" s="161" t="n">
        <v>109.7</v>
      </c>
      <c r="J51" s="161" t="n">
        <v>128.7</v>
      </c>
      <c r="K51" s="161" t="n">
        <v>155.7</v>
      </c>
      <c r="L51" s="161" t="n">
        <v>136.7</v>
      </c>
      <c r="M51" s="161" t="n">
        <v>159</v>
      </c>
      <c r="N51" s="403" t="s">
        <v>1342</v>
      </c>
      <c r="O51" s="161"/>
      <c r="P51" s="161"/>
    </row>
    <row r="52" customFormat="false" ht="12.75" hidden="false" customHeight="true" outlineLevel="0" collapsed="false">
      <c r="A52" s="192" t="s">
        <v>433</v>
      </c>
      <c r="B52" s="161" t="n">
        <v>161.7</v>
      </c>
      <c r="C52" s="161" t="n">
        <v>138</v>
      </c>
      <c r="D52" s="161" t="n">
        <v>127.8</v>
      </c>
      <c r="E52" s="161" t="n">
        <v>157.7</v>
      </c>
      <c r="F52" s="161" t="n">
        <v>115.4</v>
      </c>
      <c r="G52" s="161" t="n">
        <v>180.9</v>
      </c>
      <c r="H52" s="161" t="n">
        <v>160.1</v>
      </c>
      <c r="I52" s="161" t="n">
        <v>111.7</v>
      </c>
      <c r="J52" s="161" t="n">
        <v>147.2</v>
      </c>
      <c r="K52" s="161" t="n">
        <v>161</v>
      </c>
      <c r="L52" s="161" t="n">
        <v>135.8</v>
      </c>
      <c r="M52" s="161" t="n">
        <v>165.5</v>
      </c>
      <c r="N52" s="403" t="s">
        <v>1342</v>
      </c>
      <c r="O52" s="161"/>
      <c r="P52" s="161"/>
    </row>
    <row r="53" customFormat="false" ht="12.75" hidden="false" customHeight="true" outlineLevel="0" collapsed="false">
      <c r="A53" s="192" t="s">
        <v>434</v>
      </c>
      <c r="B53" s="161" t="n">
        <v>159</v>
      </c>
      <c r="C53" s="161" t="n">
        <v>142.1</v>
      </c>
      <c r="D53" s="161" t="n">
        <v>122.4</v>
      </c>
      <c r="E53" s="161" t="n">
        <v>155.2</v>
      </c>
      <c r="F53" s="161" t="n">
        <v>119.2</v>
      </c>
      <c r="G53" s="161" t="n">
        <v>192.8</v>
      </c>
      <c r="H53" s="161" t="n">
        <v>157.4</v>
      </c>
      <c r="I53" s="161" t="n">
        <v>109.7</v>
      </c>
      <c r="J53" s="161" t="n">
        <v>129.3</v>
      </c>
      <c r="K53" s="161" t="n">
        <v>158.9</v>
      </c>
      <c r="L53" s="161" t="n">
        <v>134</v>
      </c>
      <c r="M53" s="161" t="n">
        <v>163.3</v>
      </c>
      <c r="N53" s="403" t="s">
        <v>1342</v>
      </c>
      <c r="O53" s="161"/>
      <c r="P53" s="161"/>
    </row>
    <row r="54" customFormat="false" ht="12.75" hidden="false" customHeight="true" outlineLevel="0" collapsed="false">
      <c r="A54" s="275"/>
      <c r="B54" s="161"/>
      <c r="C54" s="161"/>
      <c r="D54" s="161"/>
      <c r="E54" s="161"/>
      <c r="F54" s="161"/>
      <c r="G54" s="161"/>
      <c r="H54" s="161"/>
      <c r="I54" s="161"/>
      <c r="J54" s="161"/>
      <c r="K54" s="161"/>
      <c r="L54" s="161"/>
      <c r="M54" s="161"/>
      <c r="N54" s="403"/>
      <c r="O54" s="161"/>
      <c r="P54" s="161"/>
    </row>
    <row r="55" customFormat="false" ht="12.75" hidden="false" customHeight="true" outlineLevel="0" collapsed="false">
      <c r="A55" s="144" t="n">
        <v>2006</v>
      </c>
      <c r="B55" s="161"/>
      <c r="C55" s="161"/>
      <c r="D55" s="161"/>
      <c r="E55" s="161"/>
      <c r="F55" s="161"/>
      <c r="G55" s="161"/>
      <c r="H55" s="161"/>
      <c r="I55" s="161"/>
      <c r="J55" s="161"/>
      <c r="K55" s="161"/>
      <c r="L55" s="161"/>
      <c r="M55" s="161"/>
      <c r="N55" s="403"/>
      <c r="O55" s="161"/>
      <c r="P55" s="161"/>
    </row>
    <row r="56" customFormat="false" ht="12.75" hidden="false" customHeight="true" outlineLevel="0" collapsed="false">
      <c r="A56" s="192" t="s">
        <v>455</v>
      </c>
      <c r="B56" s="161" t="n">
        <v>150.6</v>
      </c>
      <c r="C56" s="161" t="n">
        <v>132.1</v>
      </c>
      <c r="D56" s="161" t="n">
        <v>116</v>
      </c>
      <c r="E56" s="161" t="n">
        <v>147.1</v>
      </c>
      <c r="F56" s="161" t="n">
        <v>119.5</v>
      </c>
      <c r="G56" s="161" t="n">
        <v>153.7</v>
      </c>
      <c r="H56" s="161" t="n">
        <v>149.2</v>
      </c>
      <c r="I56" s="161" t="n">
        <v>128.2</v>
      </c>
      <c r="J56" s="161" t="n">
        <v>140.1</v>
      </c>
      <c r="K56" s="161" t="n">
        <v>149.8</v>
      </c>
      <c r="L56" s="161" t="n">
        <v>137.6</v>
      </c>
      <c r="M56" s="161" t="n">
        <v>151.9</v>
      </c>
      <c r="N56" s="403" t="s">
        <v>1342</v>
      </c>
      <c r="O56" s="161"/>
      <c r="P56" s="161"/>
    </row>
    <row r="57" customFormat="false" ht="12.75" hidden="false" customHeight="true" outlineLevel="0" collapsed="false">
      <c r="A57" s="192" t="s">
        <v>424</v>
      </c>
      <c r="B57" s="161" t="n">
        <v>157.3</v>
      </c>
      <c r="C57" s="161" t="n">
        <v>150</v>
      </c>
      <c r="D57" s="161" t="n">
        <v>78.4</v>
      </c>
      <c r="E57" s="161" t="n">
        <v>156</v>
      </c>
      <c r="F57" s="161" t="n">
        <v>128.6</v>
      </c>
      <c r="G57" s="161" t="n">
        <v>209.4</v>
      </c>
      <c r="H57" s="161" t="n">
        <v>155.5</v>
      </c>
      <c r="I57" s="161" t="n">
        <v>136.5</v>
      </c>
      <c r="J57" s="161" t="n">
        <v>140.4</v>
      </c>
      <c r="K57" s="161" t="n">
        <v>156.2</v>
      </c>
      <c r="L57" s="161" t="n">
        <v>138.9</v>
      </c>
      <c r="M57" s="161" t="n">
        <v>159.3</v>
      </c>
      <c r="N57" s="403" t="s">
        <v>1342</v>
      </c>
      <c r="O57" s="161"/>
      <c r="P57" s="161"/>
    </row>
    <row r="58" customFormat="false" ht="12.75" hidden="false" customHeight="true" outlineLevel="0" collapsed="false">
      <c r="A58" s="192" t="s">
        <v>425</v>
      </c>
      <c r="B58" s="161" t="n">
        <v>169.6</v>
      </c>
      <c r="C58" s="161" t="n">
        <v>143.9</v>
      </c>
      <c r="D58" s="161" t="n">
        <v>90</v>
      </c>
      <c r="E58" s="161" t="n">
        <v>153.8</v>
      </c>
      <c r="F58" s="161" t="n">
        <v>128.1</v>
      </c>
      <c r="G58" s="161" t="n">
        <v>182.9</v>
      </c>
      <c r="H58" s="161" t="n">
        <v>168</v>
      </c>
      <c r="I58" s="161" t="n">
        <v>125.4</v>
      </c>
      <c r="J58" s="161" t="n">
        <v>141.7</v>
      </c>
      <c r="K58" s="161" t="n">
        <v>169.4</v>
      </c>
      <c r="L58" s="161" t="n">
        <v>149.2</v>
      </c>
      <c r="M58" s="161" t="n">
        <v>172.9</v>
      </c>
      <c r="N58" s="403" t="s">
        <v>1342</v>
      </c>
      <c r="O58" s="161"/>
      <c r="P58" s="161"/>
    </row>
    <row r="59" customFormat="false" ht="12.75" hidden="false" customHeight="true" outlineLevel="0" collapsed="false">
      <c r="A59" s="192" t="s">
        <v>426</v>
      </c>
      <c r="B59" s="161" t="n">
        <v>154.3</v>
      </c>
      <c r="C59" s="161" t="n">
        <v>138.2</v>
      </c>
      <c r="D59" s="161" t="n">
        <v>85</v>
      </c>
      <c r="E59" s="161" t="n">
        <v>132.4</v>
      </c>
      <c r="F59" s="161" t="n">
        <v>129.5</v>
      </c>
      <c r="G59" s="161" t="n">
        <v>172.7</v>
      </c>
      <c r="H59" s="161" t="n">
        <v>152.5</v>
      </c>
      <c r="I59" s="161" t="n">
        <v>123.1</v>
      </c>
      <c r="J59" s="161" t="n">
        <v>135.4</v>
      </c>
      <c r="K59" s="161" t="n">
        <v>153.4</v>
      </c>
      <c r="L59" s="161" t="n">
        <v>137.5</v>
      </c>
      <c r="M59" s="161" t="n">
        <v>156.2</v>
      </c>
      <c r="N59" s="403" t="s">
        <v>1342</v>
      </c>
      <c r="O59" s="161"/>
      <c r="P59" s="161"/>
    </row>
    <row r="60" customFormat="false" ht="12.75" hidden="false" customHeight="true" outlineLevel="0" collapsed="false">
      <c r="A60" s="192" t="s">
        <v>427</v>
      </c>
      <c r="B60" s="161" t="n">
        <v>162.8</v>
      </c>
      <c r="C60" s="161" t="n">
        <v>153</v>
      </c>
      <c r="D60" s="161" t="n">
        <v>93.3</v>
      </c>
      <c r="E60" s="161" t="n">
        <v>148.5</v>
      </c>
      <c r="F60" s="161" t="n">
        <v>144.5</v>
      </c>
      <c r="G60" s="161" t="n">
        <v>186.8</v>
      </c>
      <c r="H60" s="161" t="n">
        <v>160.6</v>
      </c>
      <c r="I60" s="161" t="n">
        <v>131</v>
      </c>
      <c r="J60" s="161" t="n">
        <v>141.3</v>
      </c>
      <c r="K60" s="161" t="n">
        <v>161.7</v>
      </c>
      <c r="L60" s="161" t="n">
        <v>140.1</v>
      </c>
      <c r="M60" s="161" t="n">
        <v>165.4</v>
      </c>
      <c r="N60" s="403" t="s">
        <v>1342</v>
      </c>
      <c r="O60" s="161"/>
      <c r="P60" s="161"/>
    </row>
    <row r="61" customFormat="false" ht="12.75" hidden="false" customHeight="true" outlineLevel="0" collapsed="false">
      <c r="B61" s="161"/>
      <c r="C61" s="161"/>
      <c r="D61" s="161"/>
      <c r="E61" s="161"/>
      <c r="F61" s="161"/>
      <c r="G61" s="161"/>
      <c r="H61" s="161"/>
      <c r="I61" s="161"/>
      <c r="J61" s="161"/>
      <c r="K61" s="161"/>
      <c r="L61" s="161"/>
      <c r="M61" s="161"/>
      <c r="N61" s="161"/>
      <c r="O61" s="161"/>
      <c r="P61" s="161"/>
    </row>
    <row r="62" customFormat="false" ht="15" hidden="false" customHeight="true" outlineLevel="0" collapsed="false">
      <c r="A62" s="297" t="s">
        <v>439</v>
      </c>
      <c r="B62" s="297"/>
      <c r="C62" s="297"/>
      <c r="D62" s="297"/>
      <c r="E62" s="297"/>
      <c r="F62" s="297"/>
      <c r="G62" s="297"/>
      <c r="H62" s="297"/>
      <c r="I62" s="297"/>
      <c r="J62" s="297"/>
      <c r="K62" s="297"/>
      <c r="L62" s="297"/>
      <c r="M62" s="297"/>
    </row>
    <row r="63" customFormat="false" ht="12.75" hidden="false" customHeight="true" outlineLevel="0" collapsed="false"/>
    <row r="64" customFormat="false" ht="12.75" hidden="false" customHeight="true" outlineLevel="0" collapsed="false">
      <c r="A64" s="192" t="s">
        <v>1314</v>
      </c>
      <c r="B64" s="161" t="n">
        <v>92.1</v>
      </c>
      <c r="C64" s="161" t="n">
        <v>93.8</v>
      </c>
      <c r="D64" s="161" t="n">
        <v>94</v>
      </c>
      <c r="E64" s="161" t="n">
        <v>94.4</v>
      </c>
      <c r="F64" s="161" t="n">
        <v>99.5</v>
      </c>
      <c r="G64" s="161" t="n">
        <v>82.9</v>
      </c>
      <c r="H64" s="161" t="n">
        <v>92.1</v>
      </c>
      <c r="I64" s="161" t="n">
        <v>94.8</v>
      </c>
      <c r="J64" s="161" t="n">
        <v>95.1</v>
      </c>
      <c r="K64" s="161" t="n">
        <v>91.9</v>
      </c>
      <c r="L64" s="161" t="n">
        <v>91.6</v>
      </c>
      <c r="M64" s="161" t="n">
        <v>92</v>
      </c>
      <c r="N64" s="161" t="n">
        <v>109.8</v>
      </c>
      <c r="O64" s="161"/>
      <c r="P64" s="161"/>
      <c r="Q64" s="161"/>
      <c r="R64" s="161"/>
      <c r="S64" s="161"/>
      <c r="T64" s="145"/>
      <c r="U64" s="145"/>
      <c r="V64" s="145"/>
      <c r="W64" s="145"/>
      <c r="X64" s="145"/>
      <c r="Y64" s="145"/>
      <c r="Z64" s="145"/>
      <c r="AA64" s="145"/>
      <c r="AB64" s="145"/>
    </row>
    <row r="65" customFormat="false" ht="12.75" hidden="false" customHeight="true" outlineLevel="0" collapsed="false">
      <c r="A65" s="192" t="s">
        <v>1315</v>
      </c>
      <c r="B65" s="161" t="n">
        <v>91.6</v>
      </c>
      <c r="C65" s="161" t="n">
        <v>92.2</v>
      </c>
      <c r="D65" s="161" t="n">
        <v>106.8</v>
      </c>
      <c r="E65" s="161" t="n">
        <v>98</v>
      </c>
      <c r="F65" s="161" t="n">
        <v>92.2</v>
      </c>
      <c r="G65" s="161" t="n">
        <v>87</v>
      </c>
      <c r="H65" s="161" t="n">
        <v>91.5</v>
      </c>
      <c r="I65" s="161" t="n">
        <v>103</v>
      </c>
      <c r="J65" s="161" t="n">
        <v>107.7</v>
      </c>
      <c r="K65" s="161" t="n">
        <v>90.8</v>
      </c>
      <c r="L65" s="161" t="n">
        <v>95.8</v>
      </c>
      <c r="M65" s="161" t="n">
        <v>90.1</v>
      </c>
      <c r="N65" s="161" t="n">
        <v>106.9</v>
      </c>
      <c r="O65" s="161"/>
      <c r="P65" s="161"/>
      <c r="Q65" s="161"/>
      <c r="R65" s="161"/>
      <c r="S65" s="161"/>
      <c r="T65" s="145"/>
      <c r="U65" s="145"/>
      <c r="V65" s="145"/>
      <c r="W65" s="145"/>
      <c r="X65" s="145"/>
      <c r="Y65" s="145"/>
      <c r="Z65" s="145"/>
      <c r="AA65" s="145"/>
      <c r="AB65" s="145"/>
    </row>
    <row r="66" customFormat="false" ht="12.75" hidden="false" customHeight="true" outlineLevel="0" collapsed="false">
      <c r="A66" s="275"/>
      <c r="B66" s="161"/>
      <c r="C66" s="161"/>
      <c r="D66" s="161"/>
      <c r="E66" s="161"/>
      <c r="F66" s="161"/>
      <c r="G66" s="161"/>
      <c r="H66" s="161"/>
      <c r="I66" s="161"/>
      <c r="J66" s="161"/>
      <c r="K66" s="161"/>
      <c r="L66" s="161"/>
      <c r="M66" s="161"/>
      <c r="N66" s="161"/>
      <c r="O66" s="161"/>
      <c r="P66" s="161"/>
      <c r="Q66" s="161"/>
      <c r="R66" s="161"/>
      <c r="S66" s="161"/>
      <c r="T66" s="145"/>
      <c r="U66" s="145"/>
      <c r="V66" s="145"/>
      <c r="W66" s="145"/>
      <c r="X66" s="145"/>
      <c r="Y66" s="145"/>
      <c r="Z66" s="145"/>
      <c r="AA66" s="145"/>
      <c r="AB66" s="145"/>
    </row>
    <row r="67" customFormat="false" ht="12.75" hidden="false" customHeight="true" outlineLevel="0" collapsed="false">
      <c r="A67" s="192" t="s">
        <v>1333</v>
      </c>
      <c r="B67" s="161" t="n">
        <v>91.3</v>
      </c>
      <c r="C67" s="161" t="n">
        <v>92</v>
      </c>
      <c r="D67" s="161" t="n">
        <v>106.4</v>
      </c>
      <c r="E67" s="161" t="n">
        <v>98.3</v>
      </c>
      <c r="F67" s="161" t="n">
        <v>92.3</v>
      </c>
      <c r="G67" s="161" t="n">
        <v>85.8</v>
      </c>
      <c r="H67" s="161" t="n">
        <v>91.2</v>
      </c>
      <c r="I67" s="161" t="n">
        <v>99.1</v>
      </c>
      <c r="J67" s="161" t="n">
        <v>101.1</v>
      </c>
      <c r="K67" s="161" t="n">
        <v>90.8</v>
      </c>
      <c r="L67" s="161" t="n">
        <v>93.9</v>
      </c>
      <c r="M67" s="161" t="n">
        <v>90.3</v>
      </c>
      <c r="N67" s="161" t="n">
        <v>108.6</v>
      </c>
      <c r="O67" s="161"/>
      <c r="P67" s="161"/>
      <c r="Q67" s="161"/>
      <c r="R67" s="161"/>
      <c r="S67" s="161"/>
      <c r="T67" s="145"/>
      <c r="U67" s="145"/>
      <c r="V67" s="145"/>
      <c r="W67" s="145"/>
      <c r="X67" s="145"/>
      <c r="Y67" s="145"/>
      <c r="Z67" s="145"/>
      <c r="AA67" s="145"/>
      <c r="AB67" s="145"/>
    </row>
    <row r="68" customFormat="false" ht="12.75" hidden="false" customHeight="true" outlineLevel="0" collapsed="false">
      <c r="A68" s="192" t="s">
        <v>1334</v>
      </c>
      <c r="B68" s="161" t="n">
        <v>93.9</v>
      </c>
      <c r="C68" s="161" t="n">
        <v>93</v>
      </c>
      <c r="D68" s="161" t="n">
        <v>114.2</v>
      </c>
      <c r="E68" s="161" t="n">
        <v>97.6</v>
      </c>
      <c r="F68" s="161" t="n">
        <v>92.8</v>
      </c>
      <c r="G68" s="161" t="n">
        <v>88.6</v>
      </c>
      <c r="H68" s="161" t="n">
        <v>93.8</v>
      </c>
      <c r="I68" s="161" t="n">
        <v>116</v>
      </c>
      <c r="J68" s="161" t="n">
        <v>123.2</v>
      </c>
      <c r="K68" s="161" t="n">
        <v>92.7</v>
      </c>
      <c r="L68" s="161" t="n">
        <v>101.9</v>
      </c>
      <c r="M68" s="161" t="n">
        <v>91.3</v>
      </c>
      <c r="N68" s="161" t="n">
        <v>95.2</v>
      </c>
      <c r="O68" s="161"/>
      <c r="P68" s="161"/>
      <c r="Q68" s="161"/>
      <c r="R68" s="161"/>
      <c r="S68" s="161"/>
      <c r="T68" s="145"/>
      <c r="U68" s="145"/>
      <c r="V68" s="145"/>
      <c r="W68" s="145"/>
      <c r="X68" s="145"/>
      <c r="Y68" s="145"/>
      <c r="Z68" s="145"/>
      <c r="AA68" s="145"/>
      <c r="AB68" s="145"/>
    </row>
    <row r="69" customFormat="false" ht="12.75" hidden="false" customHeight="true" outlineLevel="0" collapsed="false">
      <c r="A69" s="275"/>
      <c r="B69" s="161"/>
      <c r="C69" s="161"/>
      <c r="D69" s="161"/>
      <c r="E69" s="161"/>
      <c r="F69" s="161"/>
      <c r="G69" s="161"/>
      <c r="H69" s="161"/>
      <c r="I69" s="161"/>
      <c r="J69" s="161"/>
      <c r="K69" s="161"/>
      <c r="L69" s="161"/>
      <c r="M69" s="161"/>
      <c r="N69" s="161"/>
      <c r="O69" s="161"/>
      <c r="P69" s="161"/>
      <c r="Q69" s="161"/>
      <c r="R69" s="161"/>
      <c r="S69" s="161"/>
    </row>
    <row r="70" customFormat="false" ht="12.75" hidden="false" customHeight="true" outlineLevel="0" collapsed="false">
      <c r="A70" s="144" t="n">
        <v>2005</v>
      </c>
      <c r="B70" s="161"/>
      <c r="C70" s="161"/>
      <c r="D70" s="161"/>
      <c r="E70" s="161"/>
      <c r="F70" s="161"/>
      <c r="G70" s="161"/>
      <c r="H70" s="161"/>
      <c r="I70" s="161"/>
      <c r="J70" s="161"/>
      <c r="K70" s="161"/>
      <c r="L70" s="161"/>
      <c r="M70" s="161"/>
      <c r="N70" s="161"/>
      <c r="O70" s="161"/>
      <c r="P70" s="161"/>
      <c r="Q70" s="161"/>
      <c r="R70" s="161"/>
      <c r="S70" s="161"/>
    </row>
    <row r="71" customFormat="false" ht="12.75" hidden="false" customHeight="true" outlineLevel="0" collapsed="false">
      <c r="A71" s="192" t="s">
        <v>427</v>
      </c>
      <c r="B71" s="161" t="n">
        <v>90.3</v>
      </c>
      <c r="C71" s="161" t="n">
        <v>90.5</v>
      </c>
      <c r="D71" s="161" t="n">
        <v>100</v>
      </c>
      <c r="E71" s="161" t="n">
        <v>96.9</v>
      </c>
      <c r="F71" s="161" t="n">
        <v>90.3</v>
      </c>
      <c r="G71" s="161" t="n">
        <v>85.4</v>
      </c>
      <c r="H71" s="161" t="n">
        <v>90.2</v>
      </c>
      <c r="I71" s="161" t="n">
        <v>100.9</v>
      </c>
      <c r="J71" s="161" t="n">
        <v>105.1</v>
      </c>
      <c r="K71" s="161" t="n">
        <v>89.6</v>
      </c>
      <c r="L71" s="161" t="n">
        <v>95.8</v>
      </c>
      <c r="M71" s="161" t="n">
        <v>88.6</v>
      </c>
      <c r="N71" s="161" t="n">
        <v>107.6</v>
      </c>
      <c r="O71" s="161"/>
      <c r="P71" s="161"/>
      <c r="Q71" s="161"/>
      <c r="R71" s="161"/>
      <c r="S71" s="161"/>
      <c r="T71" s="145"/>
    </row>
    <row r="72" customFormat="false" ht="12.75" hidden="false" customHeight="true" outlineLevel="0" collapsed="false">
      <c r="A72" s="192" t="s">
        <v>428</v>
      </c>
      <c r="B72" s="161" t="n">
        <v>91.8</v>
      </c>
      <c r="C72" s="161" t="n">
        <v>89.4</v>
      </c>
      <c r="D72" s="161" t="n">
        <v>101.2</v>
      </c>
      <c r="E72" s="161" t="n">
        <v>95.9</v>
      </c>
      <c r="F72" s="161" t="n">
        <v>89</v>
      </c>
      <c r="G72" s="161" t="n">
        <v>84.9</v>
      </c>
      <c r="H72" s="161" t="n">
        <v>91.8</v>
      </c>
      <c r="I72" s="161" t="n">
        <v>96.8</v>
      </c>
      <c r="J72" s="161" t="n">
        <v>106</v>
      </c>
      <c r="K72" s="161" t="n">
        <v>91.3</v>
      </c>
      <c r="L72" s="161" t="n">
        <v>95.2</v>
      </c>
      <c r="M72" s="161" t="n">
        <v>90.6</v>
      </c>
      <c r="N72" s="161" t="n">
        <v>106.9</v>
      </c>
      <c r="O72" s="161"/>
      <c r="P72" s="161"/>
      <c r="Q72" s="161"/>
      <c r="R72" s="161"/>
      <c r="S72" s="161"/>
      <c r="T72" s="145"/>
    </row>
    <row r="73" customFormat="false" ht="12.75" hidden="false" customHeight="true" outlineLevel="0" collapsed="false">
      <c r="A73" s="192" t="s">
        <v>429</v>
      </c>
      <c r="B73" s="161" t="n">
        <v>91.8</v>
      </c>
      <c r="C73" s="161" t="n">
        <v>90.5</v>
      </c>
      <c r="D73" s="161" t="n">
        <v>91</v>
      </c>
      <c r="E73" s="161" t="n">
        <v>97.2</v>
      </c>
      <c r="F73" s="161" t="n">
        <v>89.2</v>
      </c>
      <c r="G73" s="161" t="n">
        <v>87.8</v>
      </c>
      <c r="H73" s="161" t="n">
        <v>91.7</v>
      </c>
      <c r="I73" s="161" t="n">
        <v>104.4</v>
      </c>
      <c r="J73" s="161" t="n">
        <v>106.8</v>
      </c>
      <c r="K73" s="161" t="n">
        <v>91.2</v>
      </c>
      <c r="L73" s="161" t="n">
        <v>98.7</v>
      </c>
      <c r="M73" s="161" t="n">
        <v>90</v>
      </c>
      <c r="N73" s="161" t="n">
        <v>108.5</v>
      </c>
      <c r="O73" s="161"/>
      <c r="P73" s="161"/>
      <c r="Q73" s="161"/>
      <c r="R73" s="161"/>
      <c r="S73" s="161"/>
      <c r="T73" s="145"/>
    </row>
    <row r="74" customFormat="false" ht="12.75" hidden="false" customHeight="true" outlineLevel="0" collapsed="false">
      <c r="A74" s="192" t="s">
        <v>430</v>
      </c>
      <c r="B74" s="161" t="n">
        <v>92.2</v>
      </c>
      <c r="C74" s="161" t="n">
        <v>92.3</v>
      </c>
      <c r="D74" s="161" t="n">
        <v>115.8</v>
      </c>
      <c r="E74" s="161" t="n">
        <v>97</v>
      </c>
      <c r="F74" s="161" t="n">
        <v>93.2</v>
      </c>
      <c r="G74" s="161" t="n">
        <v>86.2</v>
      </c>
      <c r="H74" s="161" t="n">
        <v>92.1</v>
      </c>
      <c r="I74" s="161" t="n">
        <v>100.4</v>
      </c>
      <c r="J74" s="161" t="n">
        <v>110.6</v>
      </c>
      <c r="K74" s="161" t="n">
        <v>91.5</v>
      </c>
      <c r="L74" s="161" t="n">
        <v>96.7</v>
      </c>
      <c r="M74" s="161" t="n">
        <v>90.6</v>
      </c>
      <c r="N74" s="161" t="n">
        <v>104.4</v>
      </c>
      <c r="O74" s="161"/>
      <c r="P74" s="161"/>
      <c r="Q74" s="161"/>
      <c r="R74" s="161"/>
      <c r="S74" s="161"/>
      <c r="T74" s="145"/>
    </row>
    <row r="75" customFormat="false" ht="12.75" hidden="false" customHeight="true" outlineLevel="0" collapsed="false">
      <c r="A75" s="192" t="s">
        <v>431</v>
      </c>
      <c r="B75" s="161" t="n">
        <v>91.9</v>
      </c>
      <c r="C75" s="161" t="n">
        <v>94.5</v>
      </c>
      <c r="D75" s="161" t="n">
        <v>120.3</v>
      </c>
      <c r="E75" s="161" t="n">
        <v>99.2</v>
      </c>
      <c r="F75" s="161" t="n">
        <v>93.8</v>
      </c>
      <c r="G75" s="161" t="n">
        <v>91.2</v>
      </c>
      <c r="H75" s="161" t="n">
        <v>91.8</v>
      </c>
      <c r="I75" s="161" t="n">
        <v>102.3</v>
      </c>
      <c r="J75" s="161" t="n">
        <v>110.8</v>
      </c>
      <c r="K75" s="161" t="n">
        <v>91</v>
      </c>
      <c r="L75" s="161" t="n">
        <v>96</v>
      </c>
      <c r="M75" s="161" t="n">
        <v>90.3</v>
      </c>
      <c r="N75" s="161" t="n">
        <v>104.9</v>
      </c>
      <c r="O75" s="161"/>
      <c r="P75" s="161"/>
      <c r="Q75" s="161"/>
      <c r="R75" s="161"/>
      <c r="S75" s="161"/>
      <c r="T75" s="145"/>
    </row>
    <row r="76" customFormat="false" ht="12.75" hidden="false" customHeight="true" outlineLevel="0" collapsed="false">
      <c r="A76" s="192" t="s">
        <v>432</v>
      </c>
      <c r="B76" s="161" t="n">
        <v>92</v>
      </c>
      <c r="C76" s="161" t="n">
        <v>92.6</v>
      </c>
      <c r="D76" s="161" t="n">
        <v>100.7</v>
      </c>
      <c r="E76" s="161" t="n">
        <v>100.5</v>
      </c>
      <c r="F76" s="161" t="n">
        <v>92.6</v>
      </c>
      <c r="G76" s="161" t="n">
        <v>85.9</v>
      </c>
      <c r="H76" s="161" t="n">
        <v>91.9</v>
      </c>
      <c r="I76" s="161" t="n">
        <v>103.1</v>
      </c>
      <c r="J76" s="161" t="n">
        <v>119.1</v>
      </c>
      <c r="K76" s="161" t="n">
        <v>91</v>
      </c>
      <c r="L76" s="161" t="n">
        <v>100.3</v>
      </c>
      <c r="M76" s="161" t="n">
        <v>89.6</v>
      </c>
      <c r="N76" s="161" t="n">
        <v>105</v>
      </c>
      <c r="O76" s="161"/>
      <c r="P76" s="161"/>
      <c r="Q76" s="161"/>
      <c r="R76" s="161"/>
      <c r="S76" s="161"/>
      <c r="T76" s="145"/>
    </row>
    <row r="77" customFormat="false" ht="12.75" hidden="false" customHeight="true" outlineLevel="0" collapsed="false">
      <c r="A77" s="192" t="s">
        <v>433</v>
      </c>
      <c r="B77" s="161" t="n">
        <v>91.1</v>
      </c>
      <c r="C77" s="161" t="n">
        <v>93.4</v>
      </c>
      <c r="D77" s="161" t="n">
        <v>111.7</v>
      </c>
      <c r="E77" s="161" t="n">
        <v>98.9</v>
      </c>
      <c r="F77" s="161" t="n">
        <v>91.1</v>
      </c>
      <c r="G77" s="161" t="n">
        <v>91.4</v>
      </c>
      <c r="H77" s="161" t="n">
        <v>91</v>
      </c>
      <c r="I77" s="161" t="n">
        <v>115.6</v>
      </c>
      <c r="J77" s="161" t="n">
        <v>120.5</v>
      </c>
      <c r="K77" s="161" t="n">
        <v>89.8</v>
      </c>
      <c r="L77" s="161" t="n">
        <v>94.8</v>
      </c>
      <c r="M77" s="161" t="n">
        <v>89.1</v>
      </c>
      <c r="N77" s="161" t="n">
        <v>106.4</v>
      </c>
      <c r="O77" s="161"/>
      <c r="P77" s="161"/>
      <c r="Q77" s="161"/>
      <c r="R77" s="161"/>
      <c r="S77" s="161"/>
      <c r="T77" s="145"/>
    </row>
    <row r="78" customFormat="false" ht="12.75" hidden="false" customHeight="true" outlineLevel="0" collapsed="false">
      <c r="A78" s="192" t="s">
        <v>434</v>
      </c>
      <c r="B78" s="161" t="n">
        <v>91.2</v>
      </c>
      <c r="C78" s="161" t="n">
        <v>93.3</v>
      </c>
      <c r="D78" s="161" t="n">
        <v>105.9</v>
      </c>
      <c r="E78" s="161" t="n">
        <v>95.9</v>
      </c>
      <c r="F78" s="161" t="n">
        <v>95.7</v>
      </c>
      <c r="G78" s="161" t="n">
        <v>86.3</v>
      </c>
      <c r="H78" s="161" t="n">
        <v>91.1</v>
      </c>
      <c r="I78" s="161" t="n">
        <v>118.4</v>
      </c>
      <c r="J78" s="161" t="n">
        <v>108.9</v>
      </c>
      <c r="K78" s="161" t="n">
        <v>90.4</v>
      </c>
      <c r="L78" s="161" t="n">
        <v>98.2</v>
      </c>
      <c r="M78" s="161" t="n">
        <v>89.2</v>
      </c>
      <c r="N78" s="161" t="n">
        <v>104.8</v>
      </c>
      <c r="O78" s="161"/>
      <c r="P78" s="161"/>
      <c r="Q78" s="161"/>
      <c r="R78" s="161"/>
      <c r="S78" s="161"/>
      <c r="T78" s="145"/>
    </row>
    <row r="79" customFormat="false" ht="12.75" hidden="false" customHeight="true" outlineLevel="0" collapsed="false">
      <c r="A79" s="275"/>
      <c r="B79" s="161"/>
      <c r="C79" s="161"/>
      <c r="D79" s="161"/>
      <c r="E79" s="161"/>
      <c r="F79" s="161"/>
      <c r="G79" s="161"/>
      <c r="H79" s="161"/>
      <c r="I79" s="161"/>
      <c r="J79" s="161"/>
      <c r="K79" s="161"/>
      <c r="L79" s="161"/>
      <c r="M79" s="161"/>
      <c r="N79" s="161"/>
      <c r="O79" s="161"/>
      <c r="P79" s="161"/>
      <c r="Q79" s="161"/>
      <c r="R79" s="161"/>
      <c r="S79" s="161"/>
      <c r="T79" s="145"/>
    </row>
    <row r="80" customFormat="false" ht="12.75" hidden="false" customHeight="true" outlineLevel="0" collapsed="false">
      <c r="A80" s="144" t="n">
        <v>2006</v>
      </c>
      <c r="B80" s="161"/>
      <c r="C80" s="161"/>
      <c r="D80" s="161"/>
      <c r="E80" s="161"/>
      <c r="F80" s="161"/>
      <c r="G80" s="161"/>
      <c r="H80" s="161"/>
      <c r="I80" s="161"/>
      <c r="J80" s="161"/>
      <c r="K80" s="161"/>
      <c r="L80" s="161"/>
      <c r="M80" s="161"/>
      <c r="N80" s="161"/>
      <c r="O80" s="161"/>
      <c r="P80" s="161"/>
      <c r="Q80" s="161"/>
      <c r="R80" s="161"/>
      <c r="S80" s="161"/>
      <c r="T80" s="145"/>
    </row>
    <row r="81" customFormat="false" ht="12.75" hidden="false" customHeight="true" outlineLevel="0" collapsed="false">
      <c r="A81" s="192" t="s">
        <v>455</v>
      </c>
      <c r="B81" s="161" t="n">
        <v>93.6</v>
      </c>
      <c r="C81" s="161" t="n">
        <v>93.3</v>
      </c>
      <c r="D81" s="161" t="n">
        <v>127.1</v>
      </c>
      <c r="E81" s="161" t="n">
        <v>100.1</v>
      </c>
      <c r="F81" s="161" t="n">
        <v>91</v>
      </c>
      <c r="G81" s="161" t="n">
        <v>89.3</v>
      </c>
      <c r="H81" s="161" t="n">
        <v>93.5</v>
      </c>
      <c r="I81" s="161" t="n">
        <v>118.8</v>
      </c>
      <c r="J81" s="161" t="n">
        <v>117.7</v>
      </c>
      <c r="K81" s="161" t="n">
        <v>92.4</v>
      </c>
      <c r="L81" s="161" t="n">
        <v>98.9</v>
      </c>
      <c r="M81" s="161" t="n">
        <v>91.4</v>
      </c>
      <c r="N81" s="161" t="n">
        <v>98.2</v>
      </c>
      <c r="O81" s="161"/>
      <c r="P81" s="161"/>
      <c r="Q81" s="161"/>
      <c r="R81" s="161"/>
      <c r="S81" s="161"/>
      <c r="T81" s="145"/>
    </row>
    <row r="82" customFormat="false" ht="12.75" hidden="false" customHeight="true" outlineLevel="0" collapsed="false">
      <c r="A82" s="192" t="s">
        <v>424</v>
      </c>
      <c r="B82" s="161" t="n">
        <v>94.4</v>
      </c>
      <c r="C82" s="161" t="n">
        <v>91.6</v>
      </c>
      <c r="D82" s="161" t="n">
        <v>118.1</v>
      </c>
      <c r="E82" s="161" t="n">
        <v>97.9</v>
      </c>
      <c r="F82" s="161" t="n">
        <v>89.9</v>
      </c>
      <c r="G82" s="161" t="n">
        <v>88.7</v>
      </c>
      <c r="H82" s="161" t="n">
        <v>94.4</v>
      </c>
      <c r="I82" s="161" t="n">
        <v>119.5</v>
      </c>
      <c r="J82" s="161" t="n">
        <v>118.4</v>
      </c>
      <c r="K82" s="161" t="n">
        <v>93.4</v>
      </c>
      <c r="L82" s="161" t="n">
        <v>103.5</v>
      </c>
      <c r="M82" s="161" t="n">
        <v>91.8</v>
      </c>
      <c r="N82" s="161" t="n">
        <v>96.4</v>
      </c>
      <c r="O82" s="161"/>
      <c r="P82" s="161"/>
      <c r="Q82" s="161"/>
      <c r="R82" s="161"/>
      <c r="S82" s="161"/>
      <c r="T82" s="145"/>
    </row>
    <row r="83" customFormat="false" ht="12.75" hidden="false" customHeight="true" outlineLevel="0" collapsed="false">
      <c r="A83" s="192" t="s">
        <v>425</v>
      </c>
      <c r="B83" s="161" t="n">
        <v>93.7</v>
      </c>
      <c r="C83" s="161" t="n">
        <v>93.3</v>
      </c>
      <c r="D83" s="161" t="n">
        <v>104.6</v>
      </c>
      <c r="E83" s="161" t="n">
        <v>94</v>
      </c>
      <c r="F83" s="161" t="n">
        <v>96.1</v>
      </c>
      <c r="G83" s="161" t="n">
        <v>86.9</v>
      </c>
      <c r="H83" s="161" t="n">
        <v>93.6</v>
      </c>
      <c r="I83" s="161" t="n">
        <v>122.2</v>
      </c>
      <c r="J83" s="161" t="n">
        <v>123.3</v>
      </c>
      <c r="K83" s="161" t="n">
        <v>92.4</v>
      </c>
      <c r="L83" s="161" t="n">
        <v>99.6</v>
      </c>
      <c r="M83" s="161" t="n">
        <v>91.3</v>
      </c>
      <c r="N83" s="161" t="n">
        <v>94.3</v>
      </c>
      <c r="O83" s="161"/>
      <c r="P83" s="161"/>
      <c r="Q83" s="161"/>
      <c r="R83" s="161"/>
      <c r="S83" s="161"/>
      <c r="T83" s="145"/>
    </row>
    <row r="84" customFormat="false" ht="12.75" hidden="false" customHeight="true" outlineLevel="0" collapsed="false">
      <c r="A84" s="192" t="s">
        <v>426</v>
      </c>
      <c r="B84" s="161" t="n">
        <v>94.8</v>
      </c>
      <c r="C84" s="161" t="n">
        <v>94.3</v>
      </c>
      <c r="D84" s="161" t="n">
        <v>107.5</v>
      </c>
      <c r="E84" s="161" t="n">
        <v>98.1</v>
      </c>
      <c r="F84" s="161" t="n">
        <v>94.1</v>
      </c>
      <c r="G84" s="161" t="n">
        <v>91.3</v>
      </c>
      <c r="H84" s="161" t="n">
        <v>94.7</v>
      </c>
      <c r="I84" s="161" t="n">
        <v>117.3</v>
      </c>
      <c r="J84" s="161" t="n">
        <v>127.5</v>
      </c>
      <c r="K84" s="161" t="n">
        <v>93.4</v>
      </c>
      <c r="L84" s="161" t="n">
        <v>107.1</v>
      </c>
      <c r="M84" s="161" t="n">
        <v>91.3</v>
      </c>
      <c r="N84" s="161" t="n">
        <v>95</v>
      </c>
      <c r="O84" s="161"/>
      <c r="P84" s="161"/>
      <c r="Q84" s="161"/>
      <c r="R84" s="161"/>
      <c r="S84" s="161"/>
      <c r="T84" s="145"/>
    </row>
    <row r="85" customFormat="false" ht="12.75" hidden="false" customHeight="true" outlineLevel="0" collapsed="false">
      <c r="A85" s="192" t="s">
        <v>427</v>
      </c>
      <c r="B85" s="161" t="n">
        <v>93.2</v>
      </c>
      <c r="C85" s="161" t="n">
        <v>92.6</v>
      </c>
      <c r="D85" s="161" t="n">
        <v>110.3</v>
      </c>
      <c r="E85" s="161" t="n">
        <v>98.4</v>
      </c>
      <c r="F85" s="161" t="n">
        <v>92.7</v>
      </c>
      <c r="G85" s="161" t="n">
        <v>87.1</v>
      </c>
      <c r="H85" s="161" t="n">
        <v>93.1</v>
      </c>
      <c r="I85" s="161" t="n">
        <v>102.5</v>
      </c>
      <c r="J85" s="161" t="n">
        <v>129.2</v>
      </c>
      <c r="K85" s="161" t="n">
        <v>91.8</v>
      </c>
      <c r="L85" s="161" t="n">
        <v>100.5</v>
      </c>
      <c r="M85" s="161" t="n">
        <v>90.6</v>
      </c>
      <c r="N85" s="161" t="n">
        <v>92.6</v>
      </c>
      <c r="O85" s="161"/>
      <c r="P85" s="161"/>
      <c r="Q85" s="161"/>
      <c r="R85" s="161"/>
      <c r="S85" s="161"/>
      <c r="T85" s="145"/>
    </row>
    <row r="86" customFormat="false" ht="12.75" hidden="false" customHeight="true" outlineLevel="0" collapsed="false">
      <c r="A86" s="175" t="s">
        <v>1262</v>
      </c>
      <c r="B86" s="161"/>
      <c r="C86" s="161"/>
      <c r="D86" s="161"/>
      <c r="E86" s="161"/>
      <c r="F86" s="161"/>
      <c r="G86" s="161"/>
      <c r="H86" s="161"/>
      <c r="I86" s="161"/>
      <c r="J86" s="161"/>
      <c r="K86" s="161"/>
      <c r="L86" s="161"/>
      <c r="M86" s="161"/>
      <c r="N86" s="161"/>
      <c r="O86" s="161"/>
      <c r="P86" s="161"/>
      <c r="Q86" s="161"/>
      <c r="R86" s="161"/>
      <c r="S86" s="161"/>
    </row>
    <row r="87" customFormat="false" ht="12.75" hidden="false" customHeight="true" outlineLevel="0" collapsed="false">
      <c r="A87" s="1" t="s">
        <v>1335</v>
      </c>
    </row>
    <row r="88" customFormat="false" ht="12.75" hidden="false" customHeight="true" outlineLevel="0" collapsed="false">
      <c r="A88" s="1" t="s">
        <v>1322</v>
      </c>
      <c r="B88" s="161"/>
      <c r="C88" s="161"/>
      <c r="D88" s="161"/>
      <c r="E88" s="161"/>
      <c r="F88" s="161"/>
      <c r="G88" s="161"/>
      <c r="H88" s="161"/>
      <c r="I88" s="161"/>
      <c r="J88" s="161"/>
      <c r="K88" s="161"/>
      <c r="L88" s="161"/>
      <c r="M88" s="161"/>
      <c r="N88" s="161"/>
      <c r="O88" s="161"/>
      <c r="P88" s="161"/>
      <c r="Q88" s="161"/>
      <c r="R88" s="161"/>
      <c r="S88" s="161"/>
    </row>
    <row r="89" customFormat="false" ht="12.75" hidden="false" customHeight="true" outlineLevel="0" collapsed="false">
      <c r="A89" s="1" t="s">
        <v>1343</v>
      </c>
    </row>
    <row r="99" customFormat="false" ht="12.75" hidden="false" customHeight="false" outlineLevel="0" collapsed="false">
      <c r="D99" s="94"/>
      <c r="E99" s="94"/>
      <c r="F99" s="94"/>
      <c r="G99" s="94"/>
    </row>
    <row r="100" customFormat="false" ht="12.75" hidden="false" customHeight="false" outlineLevel="0" collapsed="false">
      <c r="D100" s="94"/>
      <c r="E100" s="94"/>
      <c r="F100" s="94"/>
      <c r="G100" s="94"/>
    </row>
    <row r="101" customFormat="false" ht="12.75" hidden="false" customHeight="false" outlineLevel="0" collapsed="false">
      <c r="D101" s="94"/>
      <c r="E101" s="94"/>
      <c r="F101" s="94"/>
      <c r="G101" s="94"/>
    </row>
    <row r="102" customFormat="false" ht="12.75" hidden="false" customHeight="false" outlineLevel="0" collapsed="false">
      <c r="D102" s="94"/>
      <c r="E102" s="94"/>
      <c r="F102" s="94"/>
      <c r="G102" s="94"/>
    </row>
    <row r="103" customFormat="false" ht="12.75" hidden="false" customHeight="false" outlineLevel="0" collapsed="false">
      <c r="D103" s="94"/>
      <c r="E103" s="94"/>
      <c r="F103" s="94"/>
      <c r="G103" s="94"/>
    </row>
    <row r="104" customFormat="false" ht="12.75" hidden="false" customHeight="false" outlineLevel="0" collapsed="false">
      <c r="D104" s="94"/>
      <c r="E104" s="94"/>
      <c r="F104" s="94"/>
      <c r="G104" s="94"/>
    </row>
    <row r="105" customFormat="false" ht="12.75" hidden="false" customHeight="false" outlineLevel="0" collapsed="false">
      <c r="D105" s="94"/>
      <c r="E105" s="94"/>
      <c r="F105" s="94"/>
      <c r="G105" s="94"/>
    </row>
    <row r="106" customFormat="false" ht="12.75" hidden="false" customHeight="false" outlineLevel="0" collapsed="false">
      <c r="D106" s="94"/>
      <c r="E106" s="94"/>
      <c r="F106" s="94"/>
      <c r="G106" s="94"/>
    </row>
    <row r="107" customFormat="false" ht="12.75" hidden="false" customHeight="false" outlineLevel="0" collapsed="false">
      <c r="D107" s="94"/>
      <c r="E107" s="94"/>
      <c r="F107" s="94"/>
      <c r="G107" s="94"/>
    </row>
    <row r="108" customFormat="false" ht="12.75" hidden="false" customHeight="false" outlineLevel="0" collapsed="false">
      <c r="D108" s="94"/>
      <c r="E108" s="94"/>
      <c r="F108" s="94"/>
      <c r="G108" s="94"/>
    </row>
    <row r="109" customFormat="false" ht="12.75" hidden="false" customHeight="false" outlineLevel="0" collapsed="false">
      <c r="D109" s="94"/>
      <c r="E109" s="94"/>
      <c r="F109" s="94"/>
      <c r="G109" s="94"/>
    </row>
    <row r="110" customFormat="false" ht="12.75" hidden="false" customHeight="false" outlineLevel="0" collapsed="false">
      <c r="D110" s="94"/>
      <c r="E110" s="94"/>
      <c r="F110" s="94"/>
      <c r="G110" s="94"/>
    </row>
    <row r="111" customFormat="false" ht="12.75" hidden="false" customHeight="false" outlineLevel="0" collapsed="false">
      <c r="D111" s="94"/>
      <c r="E111" s="94"/>
      <c r="F111" s="94"/>
      <c r="G111" s="94"/>
    </row>
    <row r="112" customFormat="false" ht="12.75" hidden="false" customHeight="false" outlineLevel="0" collapsed="false">
      <c r="D112" s="94"/>
      <c r="E112" s="94"/>
      <c r="F112" s="94"/>
      <c r="G112" s="94"/>
    </row>
    <row r="113" customFormat="false" ht="12.75" hidden="false" customHeight="false" outlineLevel="0" collapsed="false">
      <c r="D113" s="94"/>
      <c r="E113" s="94"/>
      <c r="F113" s="94"/>
      <c r="G113" s="94"/>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1" customFormat="true" ht="19.5" hidden="false" customHeight="true" outlineLevel="0" collapsed="false">
      <c r="A1" s="97"/>
      <c r="B1" s="97"/>
      <c r="C1" s="97"/>
      <c r="D1" s="97"/>
      <c r="E1" s="97"/>
      <c r="F1" s="97"/>
      <c r="G1" s="97"/>
      <c r="H1" s="97"/>
      <c r="I1" s="97"/>
      <c r="J1" s="97"/>
      <c r="K1" s="97"/>
      <c r="L1" s="97"/>
    </row>
    <row r="2" s="131" customFormat="true" ht="20.1" hidden="false" customHeight="true" outlineLevel="0" collapsed="false">
      <c r="A2" s="97" t="s">
        <v>1348</v>
      </c>
      <c r="B2" s="97"/>
      <c r="C2" s="97"/>
      <c r="D2" s="97"/>
      <c r="E2" s="97"/>
      <c r="F2" s="97"/>
      <c r="G2" s="97"/>
      <c r="H2" s="97"/>
      <c r="I2" s="97"/>
      <c r="J2" s="97"/>
      <c r="K2" s="97"/>
      <c r="L2" s="97"/>
    </row>
    <row r="3" s="131" customFormat="true" ht="20.1" hidden="false" customHeight="true" outlineLevel="0" collapsed="false">
      <c r="A3" s="97" t="s">
        <v>1349</v>
      </c>
      <c r="B3" s="97"/>
      <c r="C3" s="97"/>
      <c r="D3" s="97"/>
      <c r="E3" s="97"/>
      <c r="F3" s="97"/>
      <c r="G3" s="97"/>
      <c r="H3" s="97"/>
      <c r="I3" s="97"/>
      <c r="J3" s="97"/>
      <c r="K3" s="97"/>
      <c r="L3" s="97"/>
    </row>
    <row r="4" s="131" customFormat="true" ht="20.1" hidden="false" customHeight="true" outlineLevel="0" collapsed="false">
      <c r="A4" s="97" t="s">
        <v>1350</v>
      </c>
      <c r="B4" s="97"/>
      <c r="C4" s="97"/>
      <c r="D4" s="97"/>
      <c r="E4" s="97"/>
      <c r="F4" s="97"/>
      <c r="G4" s="97"/>
      <c r="H4" s="97"/>
      <c r="I4" s="97"/>
      <c r="J4" s="97"/>
      <c r="K4" s="97"/>
      <c r="L4" s="97"/>
    </row>
    <row r="5" s="131" customFormat="true" ht="20.1" hidden="false" customHeight="true" outlineLevel="0" collapsed="false">
      <c r="A5" s="97" t="s">
        <v>1351</v>
      </c>
      <c r="B5" s="97"/>
      <c r="C5" s="97"/>
      <c r="D5" s="97"/>
      <c r="E5" s="97"/>
      <c r="F5" s="97"/>
      <c r="G5" s="97"/>
      <c r="H5" s="97"/>
      <c r="I5" s="97"/>
      <c r="J5" s="97"/>
      <c r="K5" s="97"/>
      <c r="L5" s="97"/>
    </row>
    <row r="6" customFormat="false" ht="20.1" hidden="false" customHeight="true" outlineLevel="0" collapsed="false">
      <c r="A6" s="132"/>
      <c r="B6" s="132"/>
      <c r="C6" s="132"/>
      <c r="D6" s="132"/>
      <c r="E6" s="132"/>
      <c r="F6" s="132"/>
      <c r="G6" s="132"/>
      <c r="H6" s="132"/>
      <c r="I6" s="132"/>
      <c r="J6" s="132"/>
      <c r="K6" s="132"/>
      <c r="L6" s="132"/>
    </row>
    <row r="7" customFormat="false" ht="12.75" hidden="false" customHeight="true" outlineLevel="0" collapsed="false">
      <c r="A7" s="100" t="s">
        <v>399</v>
      </c>
      <c r="B7" s="134" t="s">
        <v>1352</v>
      </c>
      <c r="C7" s="134"/>
      <c r="D7" s="134"/>
      <c r="E7" s="134"/>
      <c r="F7" s="134"/>
      <c r="G7" s="134"/>
      <c r="H7" s="134"/>
      <c r="I7" s="134"/>
      <c r="J7" s="134"/>
      <c r="K7" s="134"/>
      <c r="L7" s="134"/>
    </row>
    <row r="8" customFormat="false" ht="14.25" hidden="false" customHeight="true" outlineLevel="0" collapsed="false">
      <c r="A8" s="100"/>
      <c r="B8" s="135" t="s">
        <v>869</v>
      </c>
      <c r="C8" s="294" t="n">
        <v>0</v>
      </c>
      <c r="D8" s="404" t="n">
        <v>1</v>
      </c>
      <c r="E8" s="404" t="n">
        <v>2</v>
      </c>
      <c r="F8" s="404" t="n">
        <v>3</v>
      </c>
      <c r="G8" s="404" t="n">
        <v>4</v>
      </c>
      <c r="H8" s="404" t="n">
        <v>5</v>
      </c>
      <c r="I8" s="404" t="n">
        <v>6</v>
      </c>
      <c r="J8" s="404" t="n">
        <v>7</v>
      </c>
      <c r="K8" s="404" t="n">
        <v>8</v>
      </c>
      <c r="L8" s="174" t="n">
        <v>9</v>
      </c>
    </row>
    <row r="9" customFormat="false" ht="12.75" hidden="false" customHeight="true" outlineLevel="0" collapsed="false">
      <c r="A9" s="100"/>
      <c r="B9" s="135"/>
      <c r="C9" s="405" t="s">
        <v>1353</v>
      </c>
      <c r="D9" s="405" t="s">
        <v>1354</v>
      </c>
      <c r="E9" s="405" t="s">
        <v>1355</v>
      </c>
      <c r="F9" s="405" t="s">
        <v>1356</v>
      </c>
      <c r="G9" s="405" t="s">
        <v>1357</v>
      </c>
      <c r="H9" s="405" t="s">
        <v>1358</v>
      </c>
      <c r="I9" s="405" t="s">
        <v>1359</v>
      </c>
      <c r="J9" s="405" t="s">
        <v>1360</v>
      </c>
      <c r="K9" s="405" t="s">
        <v>1361</v>
      </c>
      <c r="L9" s="140" t="s">
        <v>1362</v>
      </c>
    </row>
    <row r="10" customFormat="false" ht="12.75" hidden="false" customHeight="false" outlineLevel="0" collapsed="false">
      <c r="A10" s="100"/>
      <c r="B10" s="135"/>
      <c r="C10" s="135"/>
      <c r="D10" s="405"/>
      <c r="E10" s="405"/>
      <c r="F10" s="405"/>
      <c r="G10" s="405"/>
      <c r="H10" s="405"/>
      <c r="I10" s="405"/>
      <c r="J10" s="405"/>
      <c r="K10" s="405"/>
      <c r="L10" s="140"/>
    </row>
    <row r="11" customFormat="false" ht="12.75" hidden="false" customHeight="false" outlineLevel="0" collapsed="false">
      <c r="A11" s="100"/>
      <c r="B11" s="135"/>
      <c r="C11" s="135"/>
      <c r="D11" s="405"/>
      <c r="E11" s="405"/>
      <c r="F11" s="405"/>
      <c r="G11" s="405"/>
      <c r="H11" s="405"/>
      <c r="I11" s="405"/>
      <c r="J11" s="405"/>
      <c r="K11" s="405"/>
      <c r="L11" s="140"/>
    </row>
    <row r="12" customFormat="false" ht="12.75" hidden="false" customHeight="false" outlineLevel="0" collapsed="false">
      <c r="A12" s="100"/>
      <c r="B12" s="135"/>
      <c r="C12" s="135"/>
      <c r="D12" s="405"/>
      <c r="E12" s="405"/>
      <c r="F12" s="405"/>
      <c r="G12" s="405"/>
      <c r="H12" s="405"/>
      <c r="I12" s="405"/>
      <c r="J12" s="405"/>
      <c r="K12" s="405"/>
      <c r="L12" s="140"/>
    </row>
    <row r="13" customFormat="false" ht="12.75" hidden="false" customHeight="false" outlineLevel="0" collapsed="false">
      <c r="A13" s="100"/>
      <c r="B13" s="135"/>
      <c r="C13" s="135"/>
      <c r="D13" s="405"/>
      <c r="E13" s="405"/>
      <c r="F13" s="405"/>
      <c r="G13" s="405"/>
      <c r="H13" s="405"/>
      <c r="I13" s="405"/>
      <c r="J13" s="405"/>
      <c r="K13" s="405"/>
      <c r="L13" s="140"/>
    </row>
    <row r="14" customFormat="false" ht="12.75" hidden="false" customHeight="false" outlineLevel="0" collapsed="false">
      <c r="A14" s="100"/>
      <c r="B14" s="135"/>
      <c r="C14" s="135"/>
      <c r="D14" s="405"/>
      <c r="E14" s="405"/>
      <c r="F14" s="405"/>
      <c r="G14" s="405"/>
      <c r="H14" s="405"/>
      <c r="I14" s="405"/>
      <c r="J14" s="405"/>
      <c r="K14" s="405"/>
      <c r="L14" s="140"/>
    </row>
    <row r="15" customFormat="false" ht="12.75" hidden="false" customHeight="true" outlineLevel="0" collapsed="false">
      <c r="D15" s="181"/>
      <c r="E15" s="181"/>
      <c r="F15" s="181"/>
      <c r="G15" s="181"/>
    </row>
    <row r="16" customFormat="false" ht="15" hidden="false" customHeight="true" outlineLevel="0" collapsed="false">
      <c r="A16" s="297" t="s">
        <v>1329</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2" t="s">
        <v>1337</v>
      </c>
      <c r="B18" s="161" t="n">
        <v>106.9</v>
      </c>
      <c r="C18" s="161" t="n">
        <v>109.6</v>
      </c>
      <c r="D18" s="161" t="n">
        <v>102.1</v>
      </c>
      <c r="E18" s="161" t="n">
        <v>100.2</v>
      </c>
      <c r="F18" s="161" t="n">
        <v>110.6</v>
      </c>
      <c r="G18" s="161" t="n">
        <v>136.1</v>
      </c>
      <c r="H18" s="161" t="n">
        <v>128.6</v>
      </c>
      <c r="I18" s="161" t="n">
        <v>104.9</v>
      </c>
      <c r="J18" s="161" t="n">
        <v>107.6</v>
      </c>
      <c r="K18" s="161" t="n">
        <v>98.4</v>
      </c>
      <c r="L18" s="94" t="s">
        <v>1342</v>
      </c>
    </row>
    <row r="19" customFormat="false" ht="12.75" hidden="false" customHeight="true" outlineLevel="0" collapsed="false">
      <c r="A19" s="192" t="s">
        <v>1338</v>
      </c>
      <c r="B19" s="161" t="n">
        <v>116.2</v>
      </c>
      <c r="C19" s="161" t="n">
        <v>106.2</v>
      </c>
      <c r="D19" s="161" t="n">
        <v>96.1</v>
      </c>
      <c r="E19" s="161" t="n">
        <v>101.6</v>
      </c>
      <c r="F19" s="161" t="n">
        <v>146.7</v>
      </c>
      <c r="G19" s="161" t="n">
        <v>146.4</v>
      </c>
      <c r="H19" s="161" t="n">
        <v>136.3</v>
      </c>
      <c r="I19" s="161" t="n">
        <v>105.8</v>
      </c>
      <c r="J19" s="161" t="n">
        <v>107</v>
      </c>
      <c r="K19" s="161" t="n">
        <v>97.2</v>
      </c>
      <c r="L19" s="94" t="s">
        <v>1342</v>
      </c>
    </row>
    <row r="20" customFormat="false" ht="12.75" hidden="false" customHeight="true" outlineLevel="0" collapsed="false">
      <c r="A20" s="275"/>
      <c r="B20" s="161"/>
      <c r="C20" s="161"/>
      <c r="D20" s="161"/>
      <c r="E20" s="161"/>
      <c r="F20" s="161"/>
      <c r="G20" s="161"/>
      <c r="H20" s="161"/>
      <c r="I20" s="161"/>
      <c r="J20" s="161"/>
      <c r="K20" s="161"/>
      <c r="L20" s="94"/>
    </row>
    <row r="21" customFormat="false" ht="12.75" hidden="false" customHeight="true" outlineLevel="0" collapsed="false">
      <c r="A21" s="192" t="s">
        <v>1363</v>
      </c>
      <c r="B21" s="161" t="n">
        <v>109.5</v>
      </c>
      <c r="C21" s="161" t="n">
        <v>102.4</v>
      </c>
      <c r="D21" s="161" t="n">
        <v>89</v>
      </c>
      <c r="E21" s="161" t="n">
        <v>97.1</v>
      </c>
      <c r="F21" s="161" t="n">
        <v>130.5</v>
      </c>
      <c r="G21" s="161" t="n">
        <v>138.4</v>
      </c>
      <c r="H21" s="161" t="n">
        <v>131</v>
      </c>
      <c r="I21" s="161" t="n">
        <v>103.8</v>
      </c>
      <c r="J21" s="161" t="n">
        <v>100</v>
      </c>
      <c r="K21" s="161" t="n">
        <v>90.2</v>
      </c>
      <c r="L21" s="94" t="s">
        <v>1342</v>
      </c>
    </row>
    <row r="22" customFormat="false" ht="12.75" hidden="false" customHeight="true" outlineLevel="0" collapsed="false">
      <c r="A22" s="192" t="s">
        <v>1364</v>
      </c>
      <c r="B22" s="161" t="n">
        <v>131.1</v>
      </c>
      <c r="C22" s="161" t="n">
        <v>111.8</v>
      </c>
      <c r="D22" s="161" t="n">
        <v>97.4</v>
      </c>
      <c r="E22" s="161" t="n">
        <v>118.6</v>
      </c>
      <c r="F22" s="161" t="n">
        <v>198.1</v>
      </c>
      <c r="G22" s="161" t="n">
        <v>194.6</v>
      </c>
      <c r="H22" s="161" t="n">
        <v>152.5</v>
      </c>
      <c r="I22" s="161" t="n">
        <v>118.8</v>
      </c>
      <c r="J22" s="161" t="n">
        <v>118.3</v>
      </c>
      <c r="K22" s="161" t="n">
        <v>102.2</v>
      </c>
      <c r="L22" s="94" t="s">
        <v>1342</v>
      </c>
    </row>
    <row r="23" customFormat="false" ht="12.75" hidden="false" customHeight="true" outlineLevel="0" collapsed="false">
      <c r="A23" s="275"/>
      <c r="B23" s="161"/>
      <c r="C23" s="161"/>
      <c r="D23" s="161"/>
      <c r="E23" s="161"/>
      <c r="F23" s="161"/>
      <c r="G23" s="161"/>
      <c r="H23" s="161"/>
      <c r="I23" s="161"/>
      <c r="J23" s="161"/>
      <c r="K23" s="161"/>
      <c r="L23" s="94"/>
    </row>
    <row r="24" customFormat="false" ht="12.75" hidden="false" customHeight="true" outlineLevel="0" collapsed="false">
      <c r="A24" s="144" t="n">
        <v>2005</v>
      </c>
      <c r="B24" s="161"/>
      <c r="C24" s="161"/>
      <c r="D24" s="161"/>
      <c r="E24" s="161"/>
      <c r="F24" s="161"/>
      <c r="G24" s="161"/>
      <c r="H24" s="161"/>
      <c r="I24" s="161"/>
      <c r="J24" s="161"/>
      <c r="K24" s="161"/>
      <c r="L24" s="94"/>
    </row>
    <row r="25" customFormat="false" ht="12.75" hidden="false" customHeight="true" outlineLevel="0" collapsed="false">
      <c r="A25" s="192" t="s">
        <v>427</v>
      </c>
      <c r="B25" s="161" t="n">
        <v>114.7</v>
      </c>
      <c r="C25" s="161" t="n">
        <v>112.5</v>
      </c>
      <c r="D25" s="161" t="n">
        <v>100.9</v>
      </c>
      <c r="E25" s="161" t="n">
        <v>109.3</v>
      </c>
      <c r="F25" s="161" t="n">
        <v>142.6</v>
      </c>
      <c r="G25" s="161" t="n">
        <v>156.7</v>
      </c>
      <c r="H25" s="161" t="n">
        <v>138.8</v>
      </c>
      <c r="I25" s="161" t="n">
        <v>112</v>
      </c>
      <c r="J25" s="161" t="n">
        <v>102.4</v>
      </c>
      <c r="K25" s="161" t="n">
        <v>89.4</v>
      </c>
      <c r="L25" s="94" t="s">
        <v>1342</v>
      </c>
    </row>
    <row r="26" customFormat="false" ht="12.75" hidden="false" customHeight="true" outlineLevel="0" collapsed="false">
      <c r="A26" s="192" t="s">
        <v>428</v>
      </c>
      <c r="B26" s="161" t="n">
        <v>115.9</v>
      </c>
      <c r="C26" s="161" t="n">
        <v>101.6</v>
      </c>
      <c r="D26" s="161" t="n">
        <v>88</v>
      </c>
      <c r="E26" s="161" t="n">
        <v>104.7</v>
      </c>
      <c r="F26" s="161" t="n">
        <v>136.3</v>
      </c>
      <c r="G26" s="161" t="n">
        <v>126.9</v>
      </c>
      <c r="H26" s="161" t="n">
        <v>138.2</v>
      </c>
      <c r="I26" s="161" t="n">
        <v>102.2</v>
      </c>
      <c r="J26" s="161" t="n">
        <v>112.8</v>
      </c>
      <c r="K26" s="161" t="n">
        <v>89.8</v>
      </c>
      <c r="L26" s="94" t="s">
        <v>1342</v>
      </c>
    </row>
    <row r="27" customFormat="false" ht="12.75" hidden="false" customHeight="true" outlineLevel="0" collapsed="false">
      <c r="A27" s="192" t="s">
        <v>429</v>
      </c>
      <c r="B27" s="161" t="n">
        <v>111.5</v>
      </c>
      <c r="C27" s="161" t="n">
        <v>98.7</v>
      </c>
      <c r="D27" s="161" t="n">
        <v>94.8</v>
      </c>
      <c r="E27" s="161" t="n">
        <v>98.7</v>
      </c>
      <c r="F27" s="161" t="n">
        <v>108.3</v>
      </c>
      <c r="G27" s="161" t="n">
        <v>140.2</v>
      </c>
      <c r="H27" s="161" t="n">
        <v>149.1</v>
      </c>
      <c r="I27" s="161" t="n">
        <v>107.3</v>
      </c>
      <c r="J27" s="161" t="n">
        <v>102.1</v>
      </c>
      <c r="K27" s="161" t="n">
        <v>97</v>
      </c>
      <c r="L27" s="94" t="s">
        <v>1342</v>
      </c>
    </row>
    <row r="28" customFormat="false" ht="12.75" hidden="false" customHeight="true" outlineLevel="0" collapsed="false">
      <c r="A28" s="192" t="s">
        <v>430</v>
      </c>
      <c r="B28" s="161" t="n">
        <v>115.4</v>
      </c>
      <c r="C28" s="161" t="n">
        <v>107</v>
      </c>
      <c r="D28" s="161" t="n">
        <v>102.4</v>
      </c>
      <c r="E28" s="161" t="n">
        <v>104.9</v>
      </c>
      <c r="F28" s="161" t="n">
        <v>179.9</v>
      </c>
      <c r="G28" s="161" t="n">
        <v>154</v>
      </c>
      <c r="H28" s="161" t="n">
        <v>130.8</v>
      </c>
      <c r="I28" s="161" t="n">
        <v>101.3</v>
      </c>
      <c r="J28" s="161" t="n">
        <v>98.8</v>
      </c>
      <c r="K28" s="161" t="n">
        <v>103.9</v>
      </c>
      <c r="L28" s="94" t="s">
        <v>1342</v>
      </c>
    </row>
    <row r="29" customFormat="false" ht="12.75" hidden="false" customHeight="true" outlineLevel="0" collapsed="false">
      <c r="A29" s="192" t="s">
        <v>431</v>
      </c>
      <c r="B29" s="161" t="n">
        <v>121.2</v>
      </c>
      <c r="C29" s="161" t="n">
        <v>107.5</v>
      </c>
      <c r="D29" s="161" t="n">
        <v>90.9</v>
      </c>
      <c r="E29" s="161" t="n">
        <v>101</v>
      </c>
      <c r="F29" s="161" t="n">
        <v>173.5</v>
      </c>
      <c r="G29" s="161" t="n">
        <v>148.1</v>
      </c>
      <c r="H29" s="161" t="n">
        <v>137.1</v>
      </c>
      <c r="I29" s="161" t="n">
        <v>106.8</v>
      </c>
      <c r="J29" s="161" t="n">
        <v>109.7</v>
      </c>
      <c r="K29" s="161" t="n">
        <v>104.6</v>
      </c>
      <c r="L29" s="94" t="s">
        <v>1342</v>
      </c>
    </row>
    <row r="30" customFormat="false" ht="12.75" hidden="false" customHeight="true" outlineLevel="0" collapsed="false">
      <c r="A30" s="192" t="s">
        <v>432</v>
      </c>
      <c r="B30" s="161" t="n">
        <v>125.7</v>
      </c>
      <c r="C30" s="161" t="n">
        <v>112.8</v>
      </c>
      <c r="D30" s="161" t="n">
        <v>107.5</v>
      </c>
      <c r="E30" s="161" t="n">
        <v>108.6</v>
      </c>
      <c r="F30" s="161" t="n">
        <v>165.6</v>
      </c>
      <c r="G30" s="161" t="n">
        <v>158.3</v>
      </c>
      <c r="H30" s="161" t="n">
        <v>147.7</v>
      </c>
      <c r="I30" s="161" t="n">
        <v>114</v>
      </c>
      <c r="J30" s="161" t="n">
        <v>116.2</v>
      </c>
      <c r="K30" s="161" t="n">
        <v>103.9</v>
      </c>
      <c r="L30" s="94" t="s">
        <v>1342</v>
      </c>
    </row>
    <row r="31" customFormat="false" ht="12.75" hidden="false" customHeight="true" outlineLevel="0" collapsed="false">
      <c r="A31" s="192" t="s">
        <v>433</v>
      </c>
      <c r="B31" s="161" t="n">
        <v>129.8</v>
      </c>
      <c r="C31" s="161" t="n">
        <v>113.8</v>
      </c>
      <c r="D31" s="161" t="n">
        <v>105.1</v>
      </c>
      <c r="E31" s="161" t="n">
        <v>108.2</v>
      </c>
      <c r="F31" s="161" t="n">
        <v>167.3</v>
      </c>
      <c r="G31" s="161" t="n">
        <v>179.9</v>
      </c>
      <c r="H31" s="161" t="n">
        <v>140.3</v>
      </c>
      <c r="I31" s="161" t="n">
        <v>113.9</v>
      </c>
      <c r="J31" s="161" t="n">
        <v>122.2</v>
      </c>
      <c r="K31" s="161" t="n">
        <v>111.7</v>
      </c>
      <c r="L31" s="94" t="s">
        <v>1342</v>
      </c>
    </row>
    <row r="32" customFormat="false" ht="12.75" hidden="false" customHeight="true" outlineLevel="0" collapsed="false">
      <c r="A32" s="192" t="s">
        <v>434</v>
      </c>
      <c r="B32" s="161" t="n">
        <v>127.9</v>
      </c>
      <c r="C32" s="161" t="n">
        <v>120.5</v>
      </c>
      <c r="D32" s="161" t="n">
        <v>119</v>
      </c>
      <c r="E32" s="161" t="n">
        <v>107.5</v>
      </c>
      <c r="F32" s="161" t="n">
        <v>177.3</v>
      </c>
      <c r="G32" s="161" t="n">
        <v>157.4</v>
      </c>
      <c r="H32" s="161" t="n">
        <v>137.2</v>
      </c>
      <c r="I32" s="161" t="n">
        <v>105.3</v>
      </c>
      <c r="J32" s="161" t="n">
        <v>123.1</v>
      </c>
      <c r="K32" s="161" t="n">
        <v>103.8</v>
      </c>
      <c r="L32" s="94" t="s">
        <v>1342</v>
      </c>
    </row>
    <row r="33" customFormat="false" ht="12.75" hidden="false" customHeight="true" outlineLevel="0" collapsed="false">
      <c r="A33" s="275"/>
      <c r="B33" s="161"/>
      <c r="C33" s="161"/>
      <c r="D33" s="161"/>
      <c r="E33" s="161"/>
      <c r="F33" s="161"/>
      <c r="G33" s="161"/>
      <c r="H33" s="161"/>
      <c r="I33" s="161"/>
      <c r="J33" s="161"/>
      <c r="K33" s="161"/>
      <c r="L33" s="94"/>
    </row>
    <row r="34" customFormat="false" ht="12.75" hidden="false" customHeight="true" outlineLevel="0" collapsed="false">
      <c r="A34" s="144" t="n">
        <v>2006</v>
      </c>
      <c r="B34" s="161"/>
      <c r="C34" s="161"/>
      <c r="D34" s="161"/>
      <c r="E34" s="161"/>
      <c r="F34" s="161"/>
      <c r="G34" s="161"/>
      <c r="H34" s="161"/>
      <c r="I34" s="161"/>
      <c r="J34" s="161"/>
      <c r="K34" s="161"/>
      <c r="L34" s="94"/>
    </row>
    <row r="35" customFormat="false" ht="12.75" hidden="false" customHeight="true" outlineLevel="0" collapsed="false">
      <c r="A35" s="192" t="s">
        <v>455</v>
      </c>
      <c r="B35" s="161" t="n">
        <v>124.7</v>
      </c>
      <c r="C35" s="161" t="n">
        <v>112.1</v>
      </c>
      <c r="D35" s="161" t="n">
        <v>101</v>
      </c>
      <c r="E35" s="161" t="n">
        <v>103</v>
      </c>
      <c r="F35" s="161" t="n">
        <v>185.6</v>
      </c>
      <c r="G35" s="161" t="n">
        <v>178.1</v>
      </c>
      <c r="H35" s="161" t="n">
        <v>145</v>
      </c>
      <c r="I35" s="161" t="n">
        <v>110.6</v>
      </c>
      <c r="J35" s="161" t="n">
        <v>113.5</v>
      </c>
      <c r="K35" s="161" t="n">
        <v>102.1</v>
      </c>
      <c r="L35" s="96" t="s">
        <v>1342</v>
      </c>
    </row>
    <row r="36" customFormat="false" ht="12.75" hidden="false" customHeight="true" outlineLevel="0" collapsed="false">
      <c r="A36" s="192" t="s">
        <v>424</v>
      </c>
      <c r="B36" s="161" t="n">
        <v>127.5</v>
      </c>
      <c r="C36" s="161" t="n">
        <v>103.1</v>
      </c>
      <c r="D36" s="161" t="n">
        <v>82.8</v>
      </c>
      <c r="E36" s="161" t="n">
        <v>111.2</v>
      </c>
      <c r="F36" s="161" t="n">
        <v>205.6</v>
      </c>
      <c r="G36" s="161" t="n">
        <v>194.5</v>
      </c>
      <c r="H36" s="161" t="n">
        <v>151.3</v>
      </c>
      <c r="I36" s="161" t="n">
        <v>110.5</v>
      </c>
      <c r="J36" s="161" t="n">
        <v>113.1</v>
      </c>
      <c r="K36" s="161" t="n">
        <v>103.1</v>
      </c>
      <c r="L36" s="96" t="s">
        <v>1342</v>
      </c>
    </row>
    <row r="37" customFormat="false" ht="12.75" hidden="false" customHeight="true" outlineLevel="0" collapsed="false">
      <c r="A37" s="192" t="s">
        <v>425</v>
      </c>
      <c r="B37" s="161" t="n">
        <v>139.6</v>
      </c>
      <c r="C37" s="161" t="n">
        <v>114.6</v>
      </c>
      <c r="D37" s="161" t="n">
        <v>101.7</v>
      </c>
      <c r="E37" s="161" t="n">
        <v>130.7</v>
      </c>
      <c r="F37" s="161" t="n">
        <v>209</v>
      </c>
      <c r="G37" s="161" t="n">
        <v>195.6</v>
      </c>
      <c r="H37" s="161" t="n">
        <v>161.2</v>
      </c>
      <c r="I37" s="161" t="n">
        <v>119.7</v>
      </c>
      <c r="J37" s="161" t="n">
        <v>128.9</v>
      </c>
      <c r="K37" s="161" t="n">
        <v>109</v>
      </c>
      <c r="L37" s="96" t="s">
        <v>1342</v>
      </c>
    </row>
    <row r="38" customFormat="false" ht="12.75" hidden="false" customHeight="true" outlineLevel="0" collapsed="false">
      <c r="A38" s="192" t="s">
        <v>426</v>
      </c>
      <c r="B38" s="161" t="n">
        <v>130.7</v>
      </c>
      <c r="C38" s="161" t="n">
        <v>112.6</v>
      </c>
      <c r="D38" s="161" t="n">
        <v>99.4</v>
      </c>
      <c r="E38" s="161" t="n">
        <v>122.1</v>
      </c>
      <c r="F38" s="161" t="n">
        <v>192.1</v>
      </c>
      <c r="G38" s="161" t="n">
        <v>212.2</v>
      </c>
      <c r="H38" s="161" t="n">
        <v>146.2</v>
      </c>
      <c r="I38" s="161" t="n">
        <v>124.3</v>
      </c>
      <c r="J38" s="161" t="n">
        <v>118.9</v>
      </c>
      <c r="K38" s="161" t="n">
        <v>99.5</v>
      </c>
      <c r="L38" s="96" t="s">
        <v>1342</v>
      </c>
    </row>
    <row r="39" customFormat="false" ht="12.75" hidden="false" customHeight="true" outlineLevel="0" collapsed="false">
      <c r="A39" s="192" t="s">
        <v>427</v>
      </c>
      <c r="B39" s="161" t="n">
        <v>132.9</v>
      </c>
      <c r="C39" s="161" t="n">
        <v>116.8</v>
      </c>
      <c r="D39" s="161" t="n">
        <v>102.3</v>
      </c>
      <c r="E39" s="161" t="n">
        <v>125.8</v>
      </c>
      <c r="F39" s="161" t="n">
        <v>198.2</v>
      </c>
      <c r="G39" s="161" t="n">
        <v>192.6</v>
      </c>
      <c r="H39" s="161" t="n">
        <v>158.7</v>
      </c>
      <c r="I39" s="161" t="n">
        <v>128.9</v>
      </c>
      <c r="J39" s="161" t="n">
        <v>117.3</v>
      </c>
      <c r="K39" s="161" t="n">
        <v>97.3</v>
      </c>
      <c r="L39" s="96" t="s">
        <v>1342</v>
      </c>
    </row>
    <row r="40" customFormat="false" ht="12.75" hidden="false" customHeight="true" outlineLevel="0" collapsed="false">
      <c r="B40" s="161"/>
      <c r="C40" s="161"/>
      <c r="D40" s="161"/>
      <c r="E40" s="161"/>
      <c r="F40" s="161"/>
      <c r="G40" s="161"/>
      <c r="H40" s="161"/>
      <c r="I40" s="161"/>
      <c r="J40" s="161"/>
      <c r="K40" s="161"/>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2" t="s">
        <v>1337</v>
      </c>
      <c r="B43" s="161" t="n">
        <v>120</v>
      </c>
      <c r="C43" s="161" t="n">
        <v>115.2</v>
      </c>
      <c r="D43" s="161" t="n">
        <v>110.9</v>
      </c>
      <c r="E43" s="161" t="n">
        <v>102.6</v>
      </c>
      <c r="F43" s="161" t="n">
        <v>105.5</v>
      </c>
      <c r="G43" s="161" t="n">
        <v>139.5</v>
      </c>
      <c r="H43" s="161" t="n">
        <v>140.1</v>
      </c>
      <c r="I43" s="161" t="n">
        <v>106.8</v>
      </c>
      <c r="J43" s="161" t="n">
        <v>130.7</v>
      </c>
      <c r="K43" s="161" t="n">
        <v>115</v>
      </c>
      <c r="L43" s="94" t="s">
        <v>1342</v>
      </c>
    </row>
    <row r="44" customFormat="false" ht="12.75" hidden="false" customHeight="true" outlineLevel="0" collapsed="false">
      <c r="A44" s="192" t="s">
        <v>1338</v>
      </c>
      <c r="B44" s="161" t="n">
        <v>127.5</v>
      </c>
      <c r="C44" s="161" t="n">
        <v>109.5</v>
      </c>
      <c r="D44" s="161" t="n">
        <v>104.6</v>
      </c>
      <c r="E44" s="161" t="n">
        <v>99</v>
      </c>
      <c r="F44" s="161" t="n">
        <v>104.6</v>
      </c>
      <c r="G44" s="161" t="n">
        <v>175.1</v>
      </c>
      <c r="H44" s="161" t="n">
        <v>143.8</v>
      </c>
      <c r="I44" s="161" t="n">
        <v>102.1</v>
      </c>
      <c r="J44" s="161" t="n">
        <v>135.1</v>
      </c>
      <c r="K44" s="161" t="n">
        <v>116.6</v>
      </c>
      <c r="L44" s="94" t="s">
        <v>1342</v>
      </c>
    </row>
    <row r="45" customFormat="false" ht="12.75" hidden="false" customHeight="true" outlineLevel="0" collapsed="false">
      <c r="A45" s="275"/>
      <c r="B45" s="161"/>
      <c r="C45" s="161"/>
      <c r="D45" s="161"/>
      <c r="E45" s="161"/>
      <c r="F45" s="161"/>
      <c r="G45" s="161"/>
      <c r="H45" s="161"/>
      <c r="I45" s="161"/>
      <c r="J45" s="161"/>
      <c r="K45" s="161"/>
      <c r="L45" s="94"/>
    </row>
    <row r="46" customFormat="false" ht="12.75" hidden="false" customHeight="true" outlineLevel="0" collapsed="false">
      <c r="A46" s="192" t="s">
        <v>1363</v>
      </c>
      <c r="B46" s="161" t="n">
        <v>122.5</v>
      </c>
      <c r="C46" s="161" t="n">
        <v>105.8</v>
      </c>
      <c r="D46" s="161" t="n">
        <v>96.7</v>
      </c>
      <c r="E46" s="161" t="n">
        <v>97.1</v>
      </c>
      <c r="F46" s="161" t="n">
        <v>107.1</v>
      </c>
      <c r="G46" s="161" t="n">
        <v>159.4</v>
      </c>
      <c r="H46" s="161" t="n">
        <v>138.1</v>
      </c>
      <c r="I46" s="161" t="n">
        <v>101.2</v>
      </c>
      <c r="J46" s="161" t="n">
        <v>128.5</v>
      </c>
      <c r="K46" s="161" t="n">
        <v>106.5</v>
      </c>
      <c r="L46" s="94" t="s">
        <v>1342</v>
      </c>
    </row>
    <row r="47" customFormat="false" ht="12.75" hidden="false" customHeight="true" outlineLevel="0" collapsed="false">
      <c r="A47" s="192" t="s">
        <v>1364</v>
      </c>
      <c r="B47" s="161" t="n">
        <v>129</v>
      </c>
      <c r="C47" s="161" t="n">
        <v>111.9</v>
      </c>
      <c r="D47" s="161" t="n">
        <v>105.7</v>
      </c>
      <c r="E47" s="161" t="n">
        <v>105.1</v>
      </c>
      <c r="F47" s="161" t="n">
        <v>115.8</v>
      </c>
      <c r="G47" s="161" t="n">
        <v>240.5</v>
      </c>
      <c r="H47" s="161" t="n">
        <v>151.9</v>
      </c>
      <c r="I47" s="161" t="n">
        <v>109.2</v>
      </c>
      <c r="J47" s="161" t="n">
        <v>132.7</v>
      </c>
      <c r="K47" s="161" t="n">
        <v>114.1</v>
      </c>
      <c r="L47" s="94" t="s">
        <v>1342</v>
      </c>
    </row>
    <row r="48" customFormat="false" ht="12.75" hidden="false" customHeight="true" outlineLevel="0" collapsed="false">
      <c r="A48" s="275"/>
      <c r="B48" s="161"/>
      <c r="C48" s="161"/>
      <c r="D48" s="161"/>
      <c r="E48" s="161"/>
      <c r="F48" s="161"/>
      <c r="G48" s="161"/>
      <c r="H48" s="161"/>
      <c r="I48" s="161"/>
      <c r="J48" s="161"/>
      <c r="K48" s="161"/>
    </row>
    <row r="49" customFormat="false" ht="12.75" hidden="false" customHeight="true" outlineLevel="0" collapsed="false">
      <c r="A49" s="144" t="n">
        <v>2005</v>
      </c>
      <c r="B49" s="161"/>
      <c r="C49" s="161"/>
      <c r="D49" s="161"/>
      <c r="E49" s="161"/>
      <c r="F49" s="161"/>
      <c r="G49" s="161"/>
      <c r="H49" s="161"/>
      <c r="I49" s="161"/>
      <c r="J49" s="161"/>
      <c r="K49" s="161"/>
    </row>
    <row r="50" customFormat="false" ht="12.75" hidden="false" customHeight="true" outlineLevel="0" collapsed="false">
      <c r="A50" s="192" t="s">
        <v>427</v>
      </c>
      <c r="B50" s="161" t="n">
        <v>126.2</v>
      </c>
      <c r="C50" s="161" t="n">
        <v>117.1</v>
      </c>
      <c r="D50" s="161" t="n">
        <v>109.9</v>
      </c>
      <c r="E50" s="161" t="n">
        <v>104.1</v>
      </c>
      <c r="F50" s="161" t="n">
        <v>109</v>
      </c>
      <c r="G50" s="161" t="n">
        <v>176.6</v>
      </c>
      <c r="H50" s="161" t="n">
        <v>144.1</v>
      </c>
      <c r="I50" s="161" t="n">
        <v>108.7</v>
      </c>
      <c r="J50" s="161" t="n">
        <v>129.8</v>
      </c>
      <c r="K50" s="161" t="n">
        <v>108.7</v>
      </c>
      <c r="L50" s="94" t="s">
        <v>1342</v>
      </c>
    </row>
    <row r="51" customFormat="false" ht="12.75" hidden="false" customHeight="true" outlineLevel="0" collapsed="false">
      <c r="A51" s="192" t="s">
        <v>428</v>
      </c>
      <c r="B51" s="161" t="n">
        <v>125.7</v>
      </c>
      <c r="C51" s="161" t="n">
        <v>104.9</v>
      </c>
      <c r="D51" s="161" t="n">
        <v>92.7</v>
      </c>
      <c r="E51" s="161" t="n">
        <v>101.3</v>
      </c>
      <c r="F51" s="161" t="n">
        <v>103.6</v>
      </c>
      <c r="G51" s="161" t="n">
        <v>157.8</v>
      </c>
      <c r="H51" s="161" t="n">
        <v>143.1</v>
      </c>
      <c r="I51" s="161" t="n">
        <v>98.3</v>
      </c>
      <c r="J51" s="161" t="n">
        <v>137.2</v>
      </c>
      <c r="K51" s="161" t="n">
        <v>106</v>
      </c>
      <c r="L51" s="94" t="s">
        <v>1342</v>
      </c>
    </row>
    <row r="52" customFormat="false" ht="12.75" hidden="false" customHeight="true" outlineLevel="0" collapsed="false">
      <c r="A52" s="192" t="s">
        <v>429</v>
      </c>
      <c r="B52" s="161" t="n">
        <v>124</v>
      </c>
      <c r="C52" s="161" t="n">
        <v>103.8</v>
      </c>
      <c r="D52" s="161" t="n">
        <v>105.1</v>
      </c>
      <c r="E52" s="161" t="n">
        <v>98</v>
      </c>
      <c r="F52" s="161" t="n">
        <v>74.7</v>
      </c>
      <c r="G52" s="161" t="n">
        <v>155</v>
      </c>
      <c r="H52" s="161" t="n">
        <v>155.6</v>
      </c>
      <c r="I52" s="161" t="n">
        <v>104.2</v>
      </c>
      <c r="J52" s="161" t="n">
        <v>131.2</v>
      </c>
      <c r="K52" s="161" t="n">
        <v>115.3</v>
      </c>
      <c r="L52" s="94" t="s">
        <v>1342</v>
      </c>
    </row>
    <row r="53" customFormat="false" ht="12.75" hidden="false" customHeight="true" outlineLevel="0" collapsed="false">
      <c r="A53" s="192" t="s">
        <v>430</v>
      </c>
      <c r="B53" s="161" t="n">
        <v>124.2</v>
      </c>
      <c r="C53" s="161" t="n">
        <v>113.3</v>
      </c>
      <c r="D53" s="161" t="n">
        <v>120.3</v>
      </c>
      <c r="E53" s="161" t="n">
        <v>99.5</v>
      </c>
      <c r="F53" s="161" t="n">
        <v>118.1</v>
      </c>
      <c r="G53" s="161" t="n">
        <v>174.1</v>
      </c>
      <c r="H53" s="161" t="n">
        <v>141.7</v>
      </c>
      <c r="I53" s="161" t="n">
        <v>98.1</v>
      </c>
      <c r="J53" s="161" t="n">
        <v>122</v>
      </c>
      <c r="K53" s="161" t="n">
        <v>130.8</v>
      </c>
      <c r="L53" s="94" t="s">
        <v>1342</v>
      </c>
    </row>
    <row r="54" customFormat="false" ht="12.75" hidden="false" customHeight="true" outlineLevel="0" collapsed="false">
      <c r="A54" s="192" t="s">
        <v>431</v>
      </c>
      <c r="B54" s="161" t="n">
        <v>130.1</v>
      </c>
      <c r="C54" s="161" t="n">
        <v>110.1</v>
      </c>
      <c r="D54" s="161" t="n">
        <v>97.1</v>
      </c>
      <c r="E54" s="161" t="n">
        <v>98.1</v>
      </c>
      <c r="F54" s="161" t="n">
        <v>106.1</v>
      </c>
      <c r="G54" s="161" t="n">
        <v>206.3</v>
      </c>
      <c r="H54" s="161" t="n">
        <v>144.5</v>
      </c>
      <c r="I54" s="161" t="n">
        <v>101.8</v>
      </c>
      <c r="J54" s="161" t="n">
        <v>136</v>
      </c>
      <c r="K54" s="161" t="n">
        <v>131.8</v>
      </c>
      <c r="L54" s="94" t="s">
        <v>1342</v>
      </c>
    </row>
    <row r="55" customFormat="false" ht="12.75" hidden="false" customHeight="true" outlineLevel="0" collapsed="false">
      <c r="A55" s="192" t="s">
        <v>432</v>
      </c>
      <c r="B55" s="161" t="n">
        <v>133.6</v>
      </c>
      <c r="C55" s="161" t="n">
        <v>115.7</v>
      </c>
      <c r="D55" s="161" t="n">
        <v>122.4</v>
      </c>
      <c r="E55" s="161" t="n">
        <v>101.6</v>
      </c>
      <c r="F55" s="161" t="n">
        <v>101.9</v>
      </c>
      <c r="G55" s="161" t="n">
        <v>191.4</v>
      </c>
      <c r="H55" s="161" t="n">
        <v>157.6</v>
      </c>
      <c r="I55" s="161" t="n">
        <v>109</v>
      </c>
      <c r="J55" s="161" t="n">
        <v>139.4</v>
      </c>
      <c r="K55" s="161" t="n">
        <v>130.3</v>
      </c>
      <c r="L55" s="94" t="s">
        <v>1342</v>
      </c>
    </row>
    <row r="56" customFormat="false" ht="12.75" hidden="false" customHeight="true" outlineLevel="0" collapsed="false">
      <c r="A56" s="192" t="s">
        <v>433</v>
      </c>
      <c r="B56" s="161" t="n">
        <v>141.2</v>
      </c>
      <c r="C56" s="161" t="n">
        <v>115.4</v>
      </c>
      <c r="D56" s="161" t="n">
        <v>111.7</v>
      </c>
      <c r="E56" s="161" t="n">
        <v>104.2</v>
      </c>
      <c r="F56" s="161" t="n">
        <v>104.2</v>
      </c>
      <c r="G56" s="161" t="n">
        <v>219.1</v>
      </c>
      <c r="H56" s="161" t="n">
        <v>146</v>
      </c>
      <c r="I56" s="161" t="n">
        <v>108.9</v>
      </c>
      <c r="J56" s="161" t="n">
        <v>155.7</v>
      </c>
      <c r="K56" s="161" t="n">
        <v>134.6</v>
      </c>
      <c r="L56" s="94" t="s">
        <v>1342</v>
      </c>
    </row>
    <row r="57" customFormat="false" ht="12.75" hidden="false" customHeight="true" outlineLevel="0" collapsed="false">
      <c r="A57" s="192" t="s">
        <v>434</v>
      </c>
      <c r="B57" s="161" t="n">
        <v>138.1</v>
      </c>
      <c r="C57" s="161" t="n">
        <v>121.9</v>
      </c>
      <c r="D57" s="161" t="n">
        <v>122.1</v>
      </c>
      <c r="E57" s="161" t="n">
        <v>100</v>
      </c>
      <c r="F57" s="161" t="n">
        <v>111.6</v>
      </c>
      <c r="G57" s="161" t="n">
        <v>200.6</v>
      </c>
      <c r="H57" s="161" t="n">
        <v>146.9</v>
      </c>
      <c r="I57" s="161" t="n">
        <v>99</v>
      </c>
      <c r="J57" s="161" t="n">
        <v>157.6</v>
      </c>
      <c r="K57" s="161" t="n">
        <v>117.8</v>
      </c>
      <c r="L57" s="94" t="s">
        <v>1342</v>
      </c>
    </row>
    <row r="58" customFormat="false" ht="12.75" hidden="false" customHeight="true" outlineLevel="0" collapsed="false">
      <c r="A58" s="275"/>
      <c r="B58" s="161"/>
      <c r="C58" s="161"/>
      <c r="D58" s="161"/>
      <c r="E58" s="161"/>
      <c r="F58" s="161"/>
      <c r="G58" s="161"/>
      <c r="H58" s="161"/>
      <c r="I58" s="161"/>
      <c r="J58" s="161"/>
      <c r="K58" s="161"/>
    </row>
    <row r="59" customFormat="false" ht="12.75" hidden="false" customHeight="true" outlineLevel="0" collapsed="false">
      <c r="A59" s="144" t="n">
        <v>2006</v>
      </c>
      <c r="B59" s="161"/>
      <c r="C59" s="161"/>
      <c r="D59" s="161"/>
      <c r="E59" s="161"/>
      <c r="F59" s="161"/>
      <c r="G59" s="161"/>
      <c r="H59" s="161"/>
      <c r="I59" s="161"/>
      <c r="J59" s="161"/>
      <c r="K59" s="161"/>
    </row>
    <row r="60" customFormat="false" ht="12.75" hidden="false" customHeight="true" outlineLevel="0" collapsed="false">
      <c r="A60" s="192" t="s">
        <v>455</v>
      </c>
      <c r="B60" s="161" t="n">
        <v>125.3</v>
      </c>
      <c r="C60" s="161" t="n">
        <v>114.6</v>
      </c>
      <c r="D60" s="161" t="n">
        <v>105.9</v>
      </c>
      <c r="E60" s="161" t="n">
        <v>94.5</v>
      </c>
      <c r="F60" s="161" t="n">
        <v>112.9</v>
      </c>
      <c r="G60" s="161" t="n">
        <v>234.4</v>
      </c>
      <c r="H60" s="161" t="n">
        <v>144.5</v>
      </c>
      <c r="I60" s="161" t="n">
        <v>105</v>
      </c>
      <c r="J60" s="161" t="n">
        <v>128.2</v>
      </c>
      <c r="K60" s="161" t="n">
        <v>118</v>
      </c>
      <c r="L60" s="96" t="s">
        <v>1342</v>
      </c>
    </row>
    <row r="61" customFormat="false" ht="12.75" hidden="false" customHeight="true" outlineLevel="0" collapsed="false">
      <c r="A61" s="192" t="s">
        <v>424</v>
      </c>
      <c r="B61" s="161" t="n">
        <v>125.7</v>
      </c>
      <c r="C61" s="161" t="n">
        <v>103</v>
      </c>
      <c r="D61" s="161" t="n">
        <v>91</v>
      </c>
      <c r="E61" s="161" t="n">
        <v>98.6</v>
      </c>
      <c r="F61" s="161" t="n">
        <v>121.2</v>
      </c>
      <c r="G61" s="161" t="n">
        <v>224.9</v>
      </c>
      <c r="H61" s="161" t="n">
        <v>152</v>
      </c>
      <c r="I61" s="161" t="n">
        <v>103.3</v>
      </c>
      <c r="J61" s="161" t="n">
        <v>127.4</v>
      </c>
      <c r="K61" s="161" t="n">
        <v>115.7</v>
      </c>
      <c r="L61" s="96" t="s">
        <v>1342</v>
      </c>
    </row>
    <row r="62" customFormat="false" ht="12.75" hidden="false" customHeight="true" outlineLevel="0" collapsed="false">
      <c r="A62" s="192" t="s">
        <v>425</v>
      </c>
      <c r="B62" s="161" t="n">
        <v>136.4</v>
      </c>
      <c r="C62" s="161" t="n">
        <v>113.9</v>
      </c>
      <c r="D62" s="161" t="n">
        <v>110.3</v>
      </c>
      <c r="E62" s="161" t="n">
        <v>113.9</v>
      </c>
      <c r="F62" s="161" t="n">
        <v>123.6</v>
      </c>
      <c r="G62" s="161" t="n">
        <v>251.2</v>
      </c>
      <c r="H62" s="161" t="n">
        <v>156.2</v>
      </c>
      <c r="I62" s="161" t="n">
        <v>110.1</v>
      </c>
      <c r="J62" s="161" t="n">
        <v>143.7</v>
      </c>
      <c r="K62" s="161" t="n">
        <v>118.6</v>
      </c>
      <c r="L62" s="96" t="s">
        <v>1342</v>
      </c>
    </row>
    <row r="63" customFormat="false" ht="12.75" hidden="false" customHeight="true" outlineLevel="0" collapsed="false">
      <c r="A63" s="192" t="s">
        <v>426</v>
      </c>
      <c r="B63" s="161" t="n">
        <v>128.3</v>
      </c>
      <c r="C63" s="161" t="n">
        <v>112.3</v>
      </c>
      <c r="D63" s="161" t="n">
        <v>110.6</v>
      </c>
      <c r="E63" s="161" t="n">
        <v>107.3</v>
      </c>
      <c r="F63" s="161" t="n">
        <v>110.4</v>
      </c>
      <c r="G63" s="161" t="n">
        <v>250.3</v>
      </c>
      <c r="H63" s="161" t="n">
        <v>150</v>
      </c>
      <c r="I63" s="161" t="n">
        <v>112.5</v>
      </c>
      <c r="J63" s="161" t="n">
        <v>132.3</v>
      </c>
      <c r="K63" s="161" t="n">
        <v>110.1</v>
      </c>
      <c r="L63" s="96" t="s">
        <v>1342</v>
      </c>
    </row>
    <row r="64" customFormat="false" ht="12.75" hidden="false" customHeight="true" outlineLevel="0" collapsed="false">
      <c r="A64" s="192" t="s">
        <v>427</v>
      </c>
      <c r="B64" s="161" t="n">
        <v>129.3</v>
      </c>
      <c r="C64" s="161" t="n">
        <v>115.6</v>
      </c>
      <c r="D64" s="161" t="n">
        <v>110.6</v>
      </c>
      <c r="E64" s="161" t="n">
        <v>111.2</v>
      </c>
      <c r="F64" s="161" t="n">
        <v>110.7</v>
      </c>
      <c r="G64" s="161" t="n">
        <v>241.5</v>
      </c>
      <c r="H64" s="161" t="n">
        <v>156.6</v>
      </c>
      <c r="I64" s="161" t="n">
        <v>115</v>
      </c>
      <c r="J64" s="161" t="n">
        <v>131.8</v>
      </c>
      <c r="K64" s="161" t="n">
        <v>108.2</v>
      </c>
      <c r="L64" s="96" t="s">
        <v>1342</v>
      </c>
    </row>
    <row r="65" customFormat="false" ht="12.75" hidden="false" customHeight="true" outlineLevel="0" collapsed="false">
      <c r="B65" s="161"/>
      <c r="C65" s="161"/>
      <c r="D65" s="161"/>
      <c r="E65" s="161"/>
      <c r="F65" s="161"/>
      <c r="G65" s="161"/>
      <c r="H65" s="161"/>
      <c r="I65" s="161"/>
      <c r="J65" s="161"/>
      <c r="K65" s="161"/>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2" t="s">
        <v>1337</v>
      </c>
      <c r="B68" s="161" t="n">
        <v>89.1</v>
      </c>
      <c r="C68" s="161" t="n">
        <v>95.1</v>
      </c>
      <c r="D68" s="161" t="n">
        <v>92.1</v>
      </c>
      <c r="E68" s="161" t="n">
        <v>97.7</v>
      </c>
      <c r="F68" s="161" t="n">
        <v>104.9</v>
      </c>
      <c r="G68" s="161" t="n">
        <v>97.6</v>
      </c>
      <c r="H68" s="161" t="n">
        <v>91.8</v>
      </c>
      <c r="I68" s="161" t="n">
        <v>98.2</v>
      </c>
      <c r="J68" s="161" t="n">
        <v>82.3</v>
      </c>
      <c r="K68" s="161" t="n">
        <v>85.6</v>
      </c>
      <c r="L68" s="94" t="s">
        <v>1342</v>
      </c>
    </row>
    <row r="69" customFormat="false" ht="12.75" hidden="false" customHeight="true" outlineLevel="0" collapsed="false">
      <c r="A69" s="192" t="s">
        <v>1338</v>
      </c>
      <c r="B69" s="161" t="n">
        <v>91.2</v>
      </c>
      <c r="C69" s="161" t="n">
        <v>97</v>
      </c>
      <c r="D69" s="161" t="n">
        <v>91.8</v>
      </c>
      <c r="E69" s="161" t="n">
        <v>102.6</v>
      </c>
      <c r="F69" s="161" t="n">
        <v>140.3</v>
      </c>
      <c r="G69" s="161" t="n">
        <v>83.6</v>
      </c>
      <c r="H69" s="161" t="n">
        <v>94.8</v>
      </c>
      <c r="I69" s="161" t="n">
        <v>103.7</v>
      </c>
      <c r="J69" s="161" t="n">
        <v>79.2</v>
      </c>
      <c r="K69" s="161" t="n">
        <v>83.3</v>
      </c>
      <c r="L69" s="94" t="s">
        <v>1342</v>
      </c>
    </row>
    <row r="70" customFormat="false" ht="12.75" hidden="false" customHeight="true" outlineLevel="0" collapsed="false">
      <c r="A70" s="275"/>
      <c r="B70" s="161"/>
      <c r="C70" s="161"/>
      <c r="D70" s="161"/>
      <c r="E70" s="161"/>
      <c r="F70" s="161"/>
      <c r="G70" s="161"/>
      <c r="H70" s="161"/>
      <c r="I70" s="161"/>
      <c r="J70" s="161"/>
      <c r="K70" s="161"/>
      <c r="L70" s="94"/>
    </row>
    <row r="71" customFormat="false" ht="12.75" hidden="false" customHeight="true" outlineLevel="0" collapsed="false">
      <c r="A71" s="192" t="s">
        <v>1363</v>
      </c>
      <c r="B71" s="161" t="n">
        <v>89.3</v>
      </c>
      <c r="C71" s="161" t="n">
        <v>96.8</v>
      </c>
      <c r="D71" s="161" t="n">
        <v>92</v>
      </c>
      <c r="E71" s="161" t="n">
        <v>100</v>
      </c>
      <c r="F71" s="161" t="n">
        <v>121.9</v>
      </c>
      <c r="G71" s="161" t="n">
        <v>86.8</v>
      </c>
      <c r="H71" s="161" t="n">
        <v>94.8</v>
      </c>
      <c r="I71" s="161" t="n">
        <v>102.6</v>
      </c>
      <c r="J71" s="161" t="n">
        <v>77.8</v>
      </c>
      <c r="K71" s="161" t="n">
        <v>84.7</v>
      </c>
      <c r="L71" s="94" t="s">
        <v>1342</v>
      </c>
    </row>
    <row r="72" customFormat="false" ht="12.75" hidden="false" customHeight="true" outlineLevel="0" collapsed="false">
      <c r="A72" s="192" t="s">
        <v>1364</v>
      </c>
      <c r="B72" s="161" t="n">
        <v>101.6</v>
      </c>
      <c r="C72" s="161" t="n">
        <v>100</v>
      </c>
      <c r="D72" s="161" t="n">
        <v>92.2</v>
      </c>
      <c r="E72" s="161" t="n">
        <v>112.8</v>
      </c>
      <c r="F72" s="161" t="n">
        <v>171.1</v>
      </c>
      <c r="G72" s="161" t="n">
        <v>80.9</v>
      </c>
      <c r="H72" s="161" t="n">
        <v>100.4</v>
      </c>
      <c r="I72" s="161" t="n">
        <v>108.8</v>
      </c>
      <c r="J72" s="161" t="n">
        <v>89.2</v>
      </c>
      <c r="K72" s="161" t="n">
        <v>89.5</v>
      </c>
      <c r="L72" s="94" t="s">
        <v>1342</v>
      </c>
    </row>
    <row r="73" customFormat="false" ht="12.75" hidden="false" customHeight="true" outlineLevel="0" collapsed="false">
      <c r="A73" s="275"/>
      <c r="B73" s="161"/>
      <c r="C73" s="161"/>
      <c r="D73" s="161"/>
      <c r="E73" s="161"/>
      <c r="F73" s="161"/>
      <c r="G73" s="161"/>
      <c r="H73" s="161"/>
      <c r="I73" s="161"/>
      <c r="J73" s="161"/>
      <c r="K73" s="161"/>
      <c r="L73" s="94"/>
    </row>
    <row r="74" customFormat="false" ht="12.75" hidden="false" customHeight="true" outlineLevel="0" collapsed="false">
      <c r="A74" s="144" t="n">
        <v>2005</v>
      </c>
      <c r="B74" s="161"/>
      <c r="C74" s="161"/>
      <c r="D74" s="161"/>
      <c r="E74" s="161"/>
      <c r="F74" s="161"/>
      <c r="G74" s="161"/>
      <c r="H74" s="161"/>
      <c r="I74" s="161"/>
      <c r="J74" s="161"/>
      <c r="K74" s="161"/>
      <c r="L74" s="94"/>
    </row>
    <row r="75" customFormat="false" ht="12.75" hidden="false" customHeight="true" outlineLevel="0" collapsed="false">
      <c r="A75" s="192" t="s">
        <v>427</v>
      </c>
      <c r="B75" s="161" t="n">
        <v>90.9</v>
      </c>
      <c r="C75" s="161" t="n">
        <v>96.1</v>
      </c>
      <c r="D75" s="161" t="n">
        <v>91.7</v>
      </c>
      <c r="E75" s="161" t="n">
        <v>105</v>
      </c>
      <c r="F75" s="161" t="n">
        <v>130.8</v>
      </c>
      <c r="G75" s="161" t="n">
        <v>88.7</v>
      </c>
      <c r="H75" s="161" t="n">
        <v>96.3</v>
      </c>
      <c r="I75" s="161" t="n">
        <v>103.1</v>
      </c>
      <c r="J75" s="161" t="n">
        <v>78.9</v>
      </c>
      <c r="K75" s="161" t="n">
        <v>82.2</v>
      </c>
      <c r="L75" s="94" t="s">
        <v>1342</v>
      </c>
    </row>
    <row r="76" customFormat="false" ht="12.75" hidden="false" customHeight="true" outlineLevel="0" collapsed="false">
      <c r="A76" s="192" t="s">
        <v>428</v>
      </c>
      <c r="B76" s="161" t="n">
        <v>92.2</v>
      </c>
      <c r="C76" s="161" t="n">
        <v>96.9</v>
      </c>
      <c r="D76" s="161" t="n">
        <v>94.9</v>
      </c>
      <c r="E76" s="161" t="n">
        <v>103.4</v>
      </c>
      <c r="F76" s="161" t="n">
        <v>131.5</v>
      </c>
      <c r="G76" s="161" t="n">
        <v>80.4</v>
      </c>
      <c r="H76" s="161" t="n">
        <v>96.6</v>
      </c>
      <c r="I76" s="161" t="n">
        <v>104</v>
      </c>
      <c r="J76" s="161" t="n">
        <v>82.2</v>
      </c>
      <c r="K76" s="161" t="n">
        <v>84.7</v>
      </c>
      <c r="L76" s="94" t="s">
        <v>1342</v>
      </c>
    </row>
    <row r="77" customFormat="false" ht="12.75" hidden="false" customHeight="true" outlineLevel="0" collapsed="false">
      <c r="A77" s="192" t="s">
        <v>429</v>
      </c>
      <c r="B77" s="161" t="n">
        <v>90</v>
      </c>
      <c r="C77" s="161" t="n">
        <v>95.1</v>
      </c>
      <c r="D77" s="161" t="n">
        <v>90.2</v>
      </c>
      <c r="E77" s="161" t="n">
        <v>100.7</v>
      </c>
      <c r="F77" s="161" t="n">
        <v>145</v>
      </c>
      <c r="G77" s="161" t="n">
        <v>90.5</v>
      </c>
      <c r="H77" s="161" t="n">
        <v>95.8</v>
      </c>
      <c r="I77" s="161" t="n">
        <v>103</v>
      </c>
      <c r="J77" s="161" t="n">
        <v>77.8</v>
      </c>
      <c r="K77" s="161" t="n">
        <v>84.1</v>
      </c>
      <c r="L77" s="94" t="s">
        <v>1342</v>
      </c>
    </row>
    <row r="78" customFormat="false" ht="12.75" hidden="false" customHeight="true" outlineLevel="0" collapsed="false">
      <c r="A78" s="192" t="s">
        <v>430</v>
      </c>
      <c r="B78" s="161" t="n">
        <v>92.9</v>
      </c>
      <c r="C78" s="161" t="n">
        <v>94.5</v>
      </c>
      <c r="D78" s="161" t="n">
        <v>85.1</v>
      </c>
      <c r="E78" s="161" t="n">
        <v>105.5</v>
      </c>
      <c r="F78" s="161" t="n">
        <v>152.3</v>
      </c>
      <c r="G78" s="161" t="n">
        <v>88.5</v>
      </c>
      <c r="H78" s="161" t="n">
        <v>92.3</v>
      </c>
      <c r="I78" s="161" t="n">
        <v>103.2</v>
      </c>
      <c r="J78" s="161" t="n">
        <v>81</v>
      </c>
      <c r="K78" s="161" t="n">
        <v>79.4</v>
      </c>
      <c r="L78" s="94" t="s">
        <v>1342</v>
      </c>
    </row>
    <row r="79" customFormat="false" ht="12.75" hidden="false" customHeight="true" outlineLevel="0" collapsed="false">
      <c r="A79" s="192" t="s">
        <v>431</v>
      </c>
      <c r="B79" s="161" t="n">
        <v>93.2</v>
      </c>
      <c r="C79" s="161" t="n">
        <v>97.7</v>
      </c>
      <c r="D79" s="161" t="n">
        <v>93.7</v>
      </c>
      <c r="E79" s="161" t="n">
        <v>103</v>
      </c>
      <c r="F79" s="161" t="n">
        <v>163.5</v>
      </c>
      <c r="G79" s="161" t="n">
        <v>71.8</v>
      </c>
      <c r="H79" s="161" t="n">
        <v>94.9</v>
      </c>
      <c r="I79" s="161" t="n">
        <v>104.9</v>
      </c>
      <c r="J79" s="161" t="n">
        <v>80.6</v>
      </c>
      <c r="K79" s="161" t="n">
        <v>79.4</v>
      </c>
      <c r="L79" s="94" t="s">
        <v>1342</v>
      </c>
    </row>
    <row r="80" customFormat="false" ht="12.75" hidden="false" customHeight="true" outlineLevel="0" collapsed="false">
      <c r="A80" s="192" t="s">
        <v>432</v>
      </c>
      <c r="B80" s="161" t="n">
        <v>94.1</v>
      </c>
      <c r="C80" s="161" t="n">
        <v>97.5</v>
      </c>
      <c r="D80" s="161" t="n">
        <v>87.9</v>
      </c>
      <c r="E80" s="161" t="n">
        <v>106.9</v>
      </c>
      <c r="F80" s="161" t="n">
        <v>162.6</v>
      </c>
      <c r="G80" s="161" t="n">
        <v>82.7</v>
      </c>
      <c r="H80" s="161" t="n">
        <v>93.7</v>
      </c>
      <c r="I80" s="161" t="n">
        <v>104.7</v>
      </c>
      <c r="J80" s="161" t="n">
        <v>83.4</v>
      </c>
      <c r="K80" s="161" t="n">
        <v>79.8</v>
      </c>
      <c r="L80" s="94" t="s">
        <v>1342</v>
      </c>
    </row>
    <row r="81" customFormat="false" ht="12.75" hidden="false" customHeight="true" outlineLevel="0" collapsed="false">
      <c r="A81" s="192" t="s">
        <v>433</v>
      </c>
      <c r="B81" s="161" t="n">
        <v>91.9</v>
      </c>
      <c r="C81" s="161" t="n">
        <v>98.6</v>
      </c>
      <c r="D81" s="161" t="n">
        <v>94.1</v>
      </c>
      <c r="E81" s="161" t="n">
        <v>103.8</v>
      </c>
      <c r="F81" s="161" t="n">
        <v>160.6</v>
      </c>
      <c r="G81" s="161" t="n">
        <v>82.1</v>
      </c>
      <c r="H81" s="161" t="n">
        <v>96.1</v>
      </c>
      <c r="I81" s="161" t="n">
        <v>104.6</v>
      </c>
      <c r="J81" s="161" t="n">
        <v>78.5</v>
      </c>
      <c r="K81" s="161" t="n">
        <v>83</v>
      </c>
      <c r="L81" s="94" t="s">
        <v>1342</v>
      </c>
    </row>
    <row r="82" customFormat="false" ht="12.75" hidden="false" customHeight="true" outlineLevel="0" collapsed="false">
      <c r="A82" s="192" t="s">
        <v>434</v>
      </c>
      <c r="B82" s="161" t="n">
        <v>92.6</v>
      </c>
      <c r="C82" s="161" t="n">
        <v>98.9</v>
      </c>
      <c r="D82" s="161" t="n">
        <v>97.5</v>
      </c>
      <c r="E82" s="161" t="n">
        <v>107.5</v>
      </c>
      <c r="F82" s="161" t="n">
        <v>158.9</v>
      </c>
      <c r="G82" s="161" t="n">
        <v>78.5</v>
      </c>
      <c r="H82" s="161" t="n">
        <v>93.4</v>
      </c>
      <c r="I82" s="161" t="n">
        <v>106.4</v>
      </c>
      <c r="J82" s="161" t="n">
        <v>78.1</v>
      </c>
      <c r="K82" s="161" t="n">
        <v>88.2</v>
      </c>
      <c r="L82" s="94" t="s">
        <v>1342</v>
      </c>
    </row>
    <row r="83" customFormat="false" ht="12.75" hidden="false" customHeight="true" outlineLevel="0" collapsed="false">
      <c r="A83" s="275"/>
      <c r="B83" s="161"/>
      <c r="C83" s="161"/>
      <c r="D83" s="161"/>
      <c r="E83" s="161"/>
      <c r="F83" s="161"/>
      <c r="G83" s="161"/>
      <c r="H83" s="161"/>
      <c r="I83" s="161"/>
      <c r="J83" s="161"/>
      <c r="K83" s="161"/>
      <c r="L83" s="94"/>
    </row>
    <row r="84" customFormat="false" ht="12.75" hidden="false" customHeight="true" outlineLevel="0" collapsed="false">
      <c r="A84" s="144" t="n">
        <v>2006</v>
      </c>
      <c r="B84" s="161"/>
      <c r="C84" s="161"/>
      <c r="D84" s="161"/>
      <c r="E84" s="161"/>
      <c r="F84" s="161"/>
      <c r="G84" s="161"/>
      <c r="H84" s="161"/>
      <c r="I84" s="161"/>
      <c r="J84" s="161"/>
      <c r="K84" s="161"/>
      <c r="L84" s="94"/>
    </row>
    <row r="85" customFormat="false" ht="12.75" hidden="false" customHeight="true" outlineLevel="0" collapsed="false">
      <c r="A85" s="192" t="s">
        <v>455</v>
      </c>
      <c r="B85" s="161" t="n">
        <v>99.6</v>
      </c>
      <c r="C85" s="161" t="n">
        <v>97.8</v>
      </c>
      <c r="D85" s="161" t="n">
        <v>95.3</v>
      </c>
      <c r="E85" s="161" t="n">
        <v>109</v>
      </c>
      <c r="F85" s="161" t="n">
        <v>164.4</v>
      </c>
      <c r="G85" s="161" t="n">
        <v>76</v>
      </c>
      <c r="H85" s="161" t="n">
        <v>100.3</v>
      </c>
      <c r="I85" s="161" t="n">
        <v>105.4</v>
      </c>
      <c r="J85" s="161" t="n">
        <v>88.5</v>
      </c>
      <c r="K85" s="161" t="n">
        <v>86.5</v>
      </c>
      <c r="L85" s="96" t="s">
        <v>1342</v>
      </c>
    </row>
    <row r="86" customFormat="false" ht="12.75" hidden="false" customHeight="true" outlineLevel="0" collapsed="false">
      <c r="A86" s="192" t="s">
        <v>424</v>
      </c>
      <c r="B86" s="161" t="n">
        <v>101.4</v>
      </c>
      <c r="C86" s="161" t="n">
        <v>100.1</v>
      </c>
      <c r="D86" s="161" t="n">
        <v>91</v>
      </c>
      <c r="E86" s="161" t="n">
        <v>112.8</v>
      </c>
      <c r="F86" s="161" t="n">
        <v>169.6</v>
      </c>
      <c r="G86" s="161" t="n">
        <v>86.5</v>
      </c>
      <c r="H86" s="161" t="n">
        <v>99.5</v>
      </c>
      <c r="I86" s="161" t="n">
        <v>107</v>
      </c>
      <c r="J86" s="161" t="n">
        <v>88.8</v>
      </c>
      <c r="K86" s="161" t="n">
        <v>89.1</v>
      </c>
      <c r="L86" s="96" t="s">
        <v>1342</v>
      </c>
    </row>
    <row r="87" customFormat="false" ht="12.75" hidden="false" customHeight="true" outlineLevel="0" collapsed="false">
      <c r="A87" s="192" t="s">
        <v>425</v>
      </c>
      <c r="B87" s="161" t="n">
        <v>102.3</v>
      </c>
      <c r="C87" s="161" t="n">
        <v>100.6</v>
      </c>
      <c r="D87" s="161" t="n">
        <v>92.2</v>
      </c>
      <c r="E87" s="161" t="n">
        <v>114.7</v>
      </c>
      <c r="F87" s="161" t="n">
        <v>169.1</v>
      </c>
      <c r="G87" s="161" t="n">
        <v>77.9</v>
      </c>
      <c r="H87" s="161" t="n">
        <v>103.2</v>
      </c>
      <c r="I87" s="161" t="n">
        <v>108.7</v>
      </c>
      <c r="J87" s="161" t="n">
        <v>89.7</v>
      </c>
      <c r="K87" s="161" t="n">
        <v>91.9</v>
      </c>
      <c r="L87" s="96" t="s">
        <v>1342</v>
      </c>
    </row>
    <row r="88" customFormat="false" ht="12.75" hidden="false" customHeight="true" outlineLevel="0" collapsed="false">
      <c r="A88" s="192" t="s">
        <v>426</v>
      </c>
      <c r="B88" s="161" t="n">
        <v>101.9</v>
      </c>
      <c r="C88" s="161" t="n">
        <v>100.3</v>
      </c>
      <c r="D88" s="161" t="n">
        <v>89.9</v>
      </c>
      <c r="E88" s="161" t="n">
        <v>113.8</v>
      </c>
      <c r="F88" s="161" t="n">
        <v>173.9</v>
      </c>
      <c r="G88" s="161" t="n">
        <v>84.8</v>
      </c>
      <c r="H88" s="161" t="n">
        <v>97.4</v>
      </c>
      <c r="I88" s="161" t="n">
        <v>110.5</v>
      </c>
      <c r="J88" s="161" t="n">
        <v>89.9</v>
      </c>
      <c r="K88" s="161" t="n">
        <v>90.4</v>
      </c>
      <c r="L88" s="96" t="s">
        <v>1342</v>
      </c>
    </row>
    <row r="89" customFormat="false" ht="12.75" hidden="false" customHeight="true" outlineLevel="0" collapsed="false">
      <c r="A89" s="192" t="s">
        <v>427</v>
      </c>
      <c r="B89" s="161" t="n">
        <v>102.8</v>
      </c>
      <c r="C89" s="161" t="n">
        <v>101</v>
      </c>
      <c r="D89" s="161" t="n">
        <v>92.4</v>
      </c>
      <c r="E89" s="161" t="n">
        <v>113.2</v>
      </c>
      <c r="F89" s="161" t="n">
        <v>178.9</v>
      </c>
      <c r="G89" s="161" t="n">
        <v>79.7</v>
      </c>
      <c r="H89" s="161" t="n">
        <v>101.3</v>
      </c>
      <c r="I89" s="161" t="n">
        <v>112.2</v>
      </c>
      <c r="J89" s="161" t="n">
        <v>89</v>
      </c>
      <c r="K89" s="161" t="n">
        <v>89.9</v>
      </c>
      <c r="L89" s="96" t="s">
        <v>1342</v>
      </c>
    </row>
    <row r="90" customFormat="false" ht="12.75" hidden="false" customHeight="true" outlineLevel="0" collapsed="false">
      <c r="A90" s="175" t="s">
        <v>1262</v>
      </c>
      <c r="B90" s="161"/>
      <c r="C90" s="161"/>
      <c r="D90" s="161"/>
      <c r="E90" s="161"/>
      <c r="F90" s="161"/>
      <c r="G90" s="161"/>
      <c r="H90" s="161"/>
      <c r="I90" s="161"/>
      <c r="J90" s="161"/>
      <c r="K90" s="161"/>
    </row>
    <row r="91" customFormat="false" ht="12.75" hidden="false" customHeight="true" outlineLevel="0" collapsed="false">
      <c r="A91" s="1" t="s">
        <v>1319</v>
      </c>
      <c r="B91" s="161"/>
      <c r="C91" s="161"/>
      <c r="D91" s="161"/>
      <c r="E91" s="161"/>
      <c r="F91" s="161"/>
      <c r="G91" s="161"/>
      <c r="H91" s="161"/>
      <c r="I91" s="161"/>
      <c r="J91" s="161"/>
      <c r="K91" s="161"/>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1" customFormat="true" ht="20.1" hidden="false" customHeight="true" outlineLevel="0" collapsed="false">
      <c r="A1" s="97"/>
      <c r="B1" s="97"/>
      <c r="C1" s="97"/>
      <c r="D1" s="97"/>
      <c r="E1" s="97"/>
      <c r="F1" s="97"/>
      <c r="G1" s="97"/>
      <c r="H1" s="97"/>
      <c r="I1" s="97"/>
      <c r="J1" s="97"/>
      <c r="K1" s="97"/>
      <c r="L1" s="97"/>
    </row>
    <row r="2" s="131" customFormat="true" ht="20.1" hidden="false" customHeight="true" outlineLevel="0" collapsed="false">
      <c r="A2" s="97" t="s">
        <v>1348</v>
      </c>
      <c r="B2" s="97"/>
      <c r="C2" s="97"/>
      <c r="D2" s="97"/>
      <c r="E2" s="97"/>
      <c r="F2" s="97"/>
      <c r="G2" s="97"/>
      <c r="H2" s="97"/>
      <c r="I2" s="97"/>
      <c r="J2" s="97"/>
      <c r="K2" s="97"/>
      <c r="L2" s="97"/>
    </row>
    <row r="3" s="131" customFormat="true" ht="20.1" hidden="false" customHeight="true" outlineLevel="0" collapsed="false">
      <c r="A3" s="97" t="s">
        <v>1349</v>
      </c>
      <c r="B3" s="97"/>
      <c r="C3" s="97"/>
      <c r="D3" s="97"/>
      <c r="E3" s="97"/>
      <c r="F3" s="97"/>
      <c r="G3" s="97"/>
      <c r="H3" s="97"/>
      <c r="I3" s="97"/>
      <c r="J3" s="97"/>
      <c r="K3" s="97"/>
      <c r="L3" s="97"/>
    </row>
    <row r="4" s="131" customFormat="true" ht="20.1" hidden="false" customHeight="true" outlineLevel="0" collapsed="false">
      <c r="A4" s="97" t="s">
        <v>1350</v>
      </c>
      <c r="B4" s="97"/>
      <c r="C4" s="97"/>
      <c r="D4" s="97"/>
      <c r="E4" s="97"/>
      <c r="F4" s="97"/>
      <c r="G4" s="97"/>
      <c r="H4" s="97"/>
      <c r="I4" s="97"/>
      <c r="J4" s="97"/>
      <c r="K4" s="97"/>
      <c r="L4" s="97"/>
    </row>
    <row r="5" s="131" customFormat="true" ht="20.1" hidden="false" customHeight="true" outlineLevel="0" collapsed="false">
      <c r="A5" s="97" t="s">
        <v>1365</v>
      </c>
      <c r="B5" s="97"/>
      <c r="C5" s="97"/>
      <c r="D5" s="97"/>
      <c r="E5" s="97"/>
      <c r="F5" s="97"/>
      <c r="G5" s="97"/>
      <c r="H5" s="97"/>
      <c r="I5" s="97"/>
      <c r="J5" s="97"/>
      <c r="K5" s="97"/>
      <c r="L5" s="97"/>
    </row>
    <row r="6" customFormat="false" ht="20.1" hidden="false" customHeight="true" outlineLevel="0" collapsed="false">
      <c r="A6" s="132"/>
      <c r="B6" s="132"/>
      <c r="C6" s="132"/>
      <c r="D6" s="132"/>
      <c r="E6" s="132"/>
      <c r="F6" s="132"/>
      <c r="G6" s="132"/>
      <c r="H6" s="132"/>
      <c r="I6" s="132"/>
      <c r="J6" s="132"/>
      <c r="K6" s="132"/>
      <c r="L6" s="132"/>
    </row>
    <row r="7" customFormat="false" ht="12.75" hidden="false" customHeight="true" outlineLevel="0" collapsed="false">
      <c r="A7" s="100" t="s">
        <v>399</v>
      </c>
      <c r="B7" s="134" t="s">
        <v>1352</v>
      </c>
      <c r="C7" s="134"/>
      <c r="D7" s="134"/>
      <c r="E7" s="134"/>
      <c r="F7" s="134"/>
      <c r="G7" s="134"/>
      <c r="H7" s="134"/>
      <c r="I7" s="134"/>
      <c r="J7" s="134"/>
      <c r="K7" s="134"/>
      <c r="L7" s="134"/>
    </row>
    <row r="8" customFormat="false" ht="12.75" hidden="false" customHeight="true" outlineLevel="0" collapsed="false">
      <c r="A8" s="100"/>
      <c r="B8" s="135" t="s">
        <v>869</v>
      </c>
      <c r="C8" s="294" t="n">
        <v>0</v>
      </c>
      <c r="D8" s="404" t="n">
        <v>1</v>
      </c>
      <c r="E8" s="404" t="n">
        <v>2</v>
      </c>
      <c r="F8" s="404" t="n">
        <v>3</v>
      </c>
      <c r="G8" s="404" t="n">
        <v>4</v>
      </c>
      <c r="H8" s="404" t="n">
        <v>5</v>
      </c>
      <c r="I8" s="404" t="n">
        <v>6</v>
      </c>
      <c r="J8" s="404" t="n">
        <v>7</v>
      </c>
      <c r="K8" s="404" t="n">
        <v>8</v>
      </c>
      <c r="L8" s="174" t="n">
        <v>9</v>
      </c>
    </row>
    <row r="9" customFormat="false" ht="12.75" hidden="false" customHeight="true" outlineLevel="0" collapsed="false">
      <c r="A9" s="100"/>
      <c r="B9" s="135"/>
      <c r="C9" s="405" t="s">
        <v>1353</v>
      </c>
      <c r="D9" s="405" t="s">
        <v>1354</v>
      </c>
      <c r="E9" s="405" t="s">
        <v>1355</v>
      </c>
      <c r="F9" s="405" t="s">
        <v>1356</v>
      </c>
      <c r="G9" s="405" t="s">
        <v>1357</v>
      </c>
      <c r="H9" s="405" t="s">
        <v>1358</v>
      </c>
      <c r="I9" s="405" t="s">
        <v>1359</v>
      </c>
      <c r="J9" s="405" t="s">
        <v>1360</v>
      </c>
      <c r="K9" s="405" t="s">
        <v>1361</v>
      </c>
      <c r="L9" s="140" t="s">
        <v>1362</v>
      </c>
    </row>
    <row r="10" customFormat="false" ht="12.75" hidden="false" customHeight="false" outlineLevel="0" collapsed="false">
      <c r="A10" s="100"/>
      <c r="B10" s="135"/>
      <c r="C10" s="135"/>
      <c r="D10" s="405"/>
      <c r="E10" s="405"/>
      <c r="F10" s="405"/>
      <c r="G10" s="405"/>
      <c r="H10" s="405"/>
      <c r="I10" s="405"/>
      <c r="J10" s="405"/>
      <c r="K10" s="405"/>
      <c r="L10" s="140"/>
    </row>
    <row r="11" customFormat="false" ht="12.75" hidden="false" customHeight="false" outlineLevel="0" collapsed="false">
      <c r="A11" s="100"/>
      <c r="B11" s="135"/>
      <c r="C11" s="135"/>
      <c r="D11" s="405"/>
      <c r="E11" s="405"/>
      <c r="F11" s="405"/>
      <c r="G11" s="405"/>
      <c r="H11" s="405"/>
      <c r="I11" s="405"/>
      <c r="J11" s="405"/>
      <c r="K11" s="405"/>
      <c r="L11" s="140"/>
    </row>
    <row r="12" customFormat="false" ht="12.75" hidden="false" customHeight="false" outlineLevel="0" collapsed="false">
      <c r="A12" s="100"/>
      <c r="B12" s="135"/>
      <c r="C12" s="135"/>
      <c r="D12" s="405"/>
      <c r="E12" s="405"/>
      <c r="F12" s="405"/>
      <c r="G12" s="405"/>
      <c r="H12" s="405"/>
      <c r="I12" s="405"/>
      <c r="J12" s="405"/>
      <c r="K12" s="405"/>
      <c r="L12" s="140"/>
    </row>
    <row r="13" customFormat="false" ht="12.75" hidden="false" customHeight="false" outlineLevel="0" collapsed="false">
      <c r="A13" s="100"/>
      <c r="B13" s="135"/>
      <c r="C13" s="135"/>
      <c r="D13" s="405"/>
      <c r="E13" s="405"/>
      <c r="F13" s="405"/>
      <c r="G13" s="405"/>
      <c r="H13" s="405"/>
      <c r="I13" s="405"/>
      <c r="J13" s="405"/>
      <c r="K13" s="405"/>
      <c r="L13" s="140"/>
    </row>
    <row r="14" customFormat="false" ht="12.75" hidden="false" customHeight="false" outlineLevel="0" collapsed="false">
      <c r="A14" s="100"/>
      <c r="B14" s="135"/>
      <c r="C14" s="135"/>
      <c r="D14" s="405"/>
      <c r="E14" s="405"/>
      <c r="F14" s="405"/>
      <c r="G14" s="405"/>
      <c r="H14" s="405"/>
      <c r="I14" s="405"/>
      <c r="J14" s="405"/>
      <c r="K14" s="405"/>
      <c r="L14" s="140"/>
    </row>
    <row r="15" customFormat="false" ht="12.75" hidden="false" customHeight="true" outlineLevel="0" collapsed="false">
      <c r="D15" s="181"/>
      <c r="E15" s="181"/>
      <c r="F15" s="181"/>
      <c r="G15" s="181"/>
    </row>
    <row r="16" customFormat="false" ht="15" hidden="false" customHeight="true" outlineLevel="0" collapsed="false">
      <c r="A16" s="297" t="s">
        <v>1329</v>
      </c>
      <c r="B16" s="297"/>
      <c r="C16" s="297"/>
      <c r="D16" s="297"/>
      <c r="E16" s="297"/>
      <c r="F16" s="297"/>
      <c r="G16" s="297"/>
      <c r="H16" s="297"/>
      <c r="I16" s="297"/>
      <c r="J16" s="297"/>
      <c r="K16" s="297"/>
      <c r="L16" s="297"/>
    </row>
    <row r="18" customFormat="false" ht="12.75" hidden="false" customHeight="true" outlineLevel="0" collapsed="false">
      <c r="A18" s="192" t="s">
        <v>1337</v>
      </c>
      <c r="B18" s="161" t="n">
        <v>104.1</v>
      </c>
      <c r="C18" s="161" t="n">
        <v>109.2</v>
      </c>
      <c r="D18" s="161" t="n">
        <v>104.2</v>
      </c>
      <c r="E18" s="161" t="n">
        <v>107.9</v>
      </c>
      <c r="F18" s="161" t="n">
        <v>109.5</v>
      </c>
      <c r="G18" s="161" t="n">
        <v>155.1</v>
      </c>
      <c r="H18" s="161" t="n">
        <v>127.6</v>
      </c>
      <c r="I18" s="161" t="n">
        <v>104.4</v>
      </c>
      <c r="J18" s="161" t="n">
        <v>102.3</v>
      </c>
      <c r="K18" s="161" t="n">
        <v>90.5</v>
      </c>
      <c r="L18" s="96" t="s">
        <v>1342</v>
      </c>
    </row>
    <row r="19" customFormat="false" ht="12.75" hidden="false" customHeight="true" outlineLevel="0" collapsed="false">
      <c r="A19" s="192" t="s">
        <v>1338</v>
      </c>
      <c r="B19" s="161" t="n">
        <v>113</v>
      </c>
      <c r="C19" s="161" t="n">
        <v>99.8</v>
      </c>
      <c r="D19" s="161" t="n">
        <v>96.4</v>
      </c>
      <c r="E19" s="161" t="n">
        <v>108.2</v>
      </c>
      <c r="F19" s="161" t="n">
        <v>143.7</v>
      </c>
      <c r="G19" s="161" t="n">
        <v>163.6</v>
      </c>
      <c r="H19" s="161" t="n">
        <v>133.9</v>
      </c>
      <c r="I19" s="161" t="n">
        <v>101.6</v>
      </c>
      <c r="J19" s="161" t="n">
        <v>98.6</v>
      </c>
      <c r="K19" s="161" t="n">
        <v>82.1</v>
      </c>
      <c r="L19" s="96" t="s">
        <v>1342</v>
      </c>
    </row>
    <row r="20" customFormat="false" ht="12.75" hidden="false" customHeight="true" outlineLevel="0" collapsed="false">
      <c r="A20" s="275"/>
      <c r="B20" s="161"/>
      <c r="C20" s="161"/>
      <c r="D20" s="161"/>
      <c r="E20" s="161"/>
      <c r="F20" s="161"/>
      <c r="G20" s="161"/>
      <c r="H20" s="161"/>
      <c r="I20" s="161"/>
      <c r="J20" s="161"/>
      <c r="K20" s="161"/>
      <c r="L20" s="96"/>
    </row>
    <row r="21" customFormat="false" ht="12.75" hidden="false" customHeight="true" outlineLevel="0" collapsed="false">
      <c r="A21" s="192" t="s">
        <v>1363</v>
      </c>
      <c r="B21" s="161" t="n">
        <v>108.9</v>
      </c>
      <c r="C21" s="161" t="n">
        <v>99.2</v>
      </c>
      <c r="D21" s="161" t="n">
        <v>90.3</v>
      </c>
      <c r="E21" s="161" t="n">
        <v>107.8</v>
      </c>
      <c r="F21" s="161" t="n">
        <v>129</v>
      </c>
      <c r="G21" s="161" t="n">
        <v>152.3</v>
      </c>
      <c r="H21" s="161" t="n">
        <v>128.1</v>
      </c>
      <c r="I21" s="161" t="n">
        <v>101.3</v>
      </c>
      <c r="J21" s="161" t="n">
        <v>94.6</v>
      </c>
      <c r="K21" s="161" t="n">
        <v>79.8</v>
      </c>
      <c r="L21" s="96" t="s">
        <v>1342</v>
      </c>
    </row>
    <row r="22" customFormat="false" ht="12.75" hidden="false" customHeight="true" outlineLevel="0" collapsed="false">
      <c r="A22" s="192" t="s">
        <v>1364</v>
      </c>
      <c r="B22" s="161" t="n">
        <v>123.5</v>
      </c>
      <c r="C22" s="161" t="n">
        <v>105</v>
      </c>
      <c r="D22" s="161" t="n">
        <v>96.8</v>
      </c>
      <c r="E22" s="161" t="n">
        <v>121.3</v>
      </c>
      <c r="F22" s="161" t="n">
        <v>180.5</v>
      </c>
      <c r="G22" s="161" t="n">
        <v>209.1</v>
      </c>
      <c r="H22" s="161" t="n">
        <v>148.4</v>
      </c>
      <c r="I22" s="161" t="n">
        <v>110.3</v>
      </c>
      <c r="J22" s="161" t="n">
        <v>106.3</v>
      </c>
      <c r="K22" s="161" t="n">
        <v>80.4</v>
      </c>
      <c r="L22" s="96" t="s">
        <v>1342</v>
      </c>
    </row>
    <row r="23" customFormat="false" ht="12.75" hidden="false" customHeight="true" outlineLevel="0" collapsed="false">
      <c r="A23" s="275"/>
      <c r="B23" s="161"/>
      <c r="C23" s="161"/>
      <c r="D23" s="161"/>
      <c r="E23" s="161"/>
      <c r="F23" s="161"/>
      <c r="G23" s="161"/>
      <c r="H23" s="161"/>
      <c r="I23" s="161"/>
      <c r="J23" s="161"/>
      <c r="K23" s="161"/>
      <c r="L23" s="96"/>
    </row>
    <row r="24" customFormat="false" ht="12.75" hidden="false" customHeight="true" outlineLevel="0" collapsed="false">
      <c r="A24" s="144" t="n">
        <v>2005</v>
      </c>
      <c r="B24" s="161"/>
      <c r="C24" s="161"/>
      <c r="D24" s="161"/>
      <c r="E24" s="161"/>
      <c r="F24" s="161"/>
      <c r="G24" s="161"/>
      <c r="H24" s="161"/>
      <c r="I24" s="161"/>
      <c r="J24" s="161"/>
      <c r="K24" s="161"/>
      <c r="L24" s="96"/>
    </row>
    <row r="25" customFormat="false" ht="12.75" hidden="false" customHeight="true" outlineLevel="0" collapsed="false">
      <c r="A25" s="192" t="s">
        <v>427</v>
      </c>
      <c r="B25" s="161" t="n">
        <v>114.8</v>
      </c>
      <c r="C25" s="161" t="n">
        <v>108.6</v>
      </c>
      <c r="D25" s="161" t="n">
        <v>108.1</v>
      </c>
      <c r="E25" s="161" t="n">
        <v>125.5</v>
      </c>
      <c r="F25" s="161" t="n">
        <v>146.6</v>
      </c>
      <c r="G25" s="161" t="n">
        <v>169.9</v>
      </c>
      <c r="H25" s="161" t="n">
        <v>137.2</v>
      </c>
      <c r="I25" s="161" t="n">
        <v>109.7</v>
      </c>
      <c r="J25" s="161" t="n">
        <v>94.7</v>
      </c>
      <c r="K25" s="161" t="n">
        <v>80.2</v>
      </c>
      <c r="L25" s="96" t="s">
        <v>1342</v>
      </c>
    </row>
    <row r="26" customFormat="false" ht="12.75" hidden="false" customHeight="true" outlineLevel="0" collapsed="false">
      <c r="A26" s="192" t="s">
        <v>428</v>
      </c>
      <c r="B26" s="161" t="n">
        <v>114.5</v>
      </c>
      <c r="C26" s="161" t="n">
        <v>97</v>
      </c>
      <c r="D26" s="161" t="n">
        <v>85.2</v>
      </c>
      <c r="E26" s="161" t="n">
        <v>115.9</v>
      </c>
      <c r="F26" s="161" t="n">
        <v>141</v>
      </c>
      <c r="G26" s="161" t="n">
        <v>140.3</v>
      </c>
      <c r="H26" s="161" t="n">
        <v>134.2</v>
      </c>
      <c r="I26" s="161" t="n">
        <v>96.3</v>
      </c>
      <c r="J26" s="161" t="n">
        <v>106.6</v>
      </c>
      <c r="K26" s="161" t="n">
        <v>77.4</v>
      </c>
      <c r="L26" s="96" t="s">
        <v>1342</v>
      </c>
    </row>
    <row r="27" customFormat="false" ht="12.75" hidden="false" customHeight="true" outlineLevel="0" collapsed="false">
      <c r="A27" s="192" t="s">
        <v>429</v>
      </c>
      <c r="B27" s="161" t="n">
        <v>111.1</v>
      </c>
      <c r="C27" s="161" t="n">
        <v>88.6</v>
      </c>
      <c r="D27" s="161" t="n">
        <v>97.6</v>
      </c>
      <c r="E27" s="161" t="n">
        <v>102.2</v>
      </c>
      <c r="F27" s="161" t="n">
        <v>130.6</v>
      </c>
      <c r="G27" s="161" t="n">
        <v>140</v>
      </c>
      <c r="H27" s="161" t="n">
        <v>151.7</v>
      </c>
      <c r="I27" s="161" t="n">
        <v>103</v>
      </c>
      <c r="J27" s="161" t="n">
        <v>93.6</v>
      </c>
      <c r="K27" s="161" t="n">
        <v>74.7</v>
      </c>
      <c r="L27" s="96" t="s">
        <v>1342</v>
      </c>
    </row>
    <row r="28" customFormat="false" ht="12.75" hidden="false" customHeight="true" outlineLevel="0" collapsed="false">
      <c r="A28" s="192" t="s">
        <v>430</v>
      </c>
      <c r="B28" s="161" t="n">
        <v>105</v>
      </c>
      <c r="C28" s="161" t="n">
        <v>101.4</v>
      </c>
      <c r="D28" s="161" t="n">
        <v>94.4</v>
      </c>
      <c r="E28" s="161" t="n">
        <v>107</v>
      </c>
      <c r="F28" s="161" t="n">
        <v>143.2</v>
      </c>
      <c r="G28" s="161" t="n">
        <v>185.9</v>
      </c>
      <c r="H28" s="161" t="n">
        <v>132.3</v>
      </c>
      <c r="I28" s="161" t="n">
        <v>95.4</v>
      </c>
      <c r="J28" s="161" t="n">
        <v>82.7</v>
      </c>
      <c r="K28" s="161" t="n">
        <v>82.3</v>
      </c>
      <c r="L28" s="96" t="s">
        <v>1342</v>
      </c>
    </row>
    <row r="29" customFormat="false" ht="12.75" hidden="false" customHeight="true" outlineLevel="0" collapsed="false">
      <c r="A29" s="192" t="s">
        <v>431</v>
      </c>
      <c r="B29" s="161" t="n">
        <v>115.1</v>
      </c>
      <c r="C29" s="161" t="n">
        <v>96.2</v>
      </c>
      <c r="D29" s="161" t="n">
        <v>90.4</v>
      </c>
      <c r="E29" s="161" t="n">
        <v>108.4</v>
      </c>
      <c r="F29" s="161" t="n">
        <v>152.2</v>
      </c>
      <c r="G29" s="161" t="n">
        <v>144.1</v>
      </c>
      <c r="H29" s="161" t="n">
        <v>136.7</v>
      </c>
      <c r="I29" s="161" t="n">
        <v>102</v>
      </c>
      <c r="J29" s="161" t="n">
        <v>102.4</v>
      </c>
      <c r="K29" s="161" t="n">
        <v>79.8</v>
      </c>
      <c r="L29" s="96" t="s">
        <v>1342</v>
      </c>
    </row>
    <row r="30" customFormat="false" ht="12.75" hidden="false" customHeight="true" outlineLevel="0" collapsed="false">
      <c r="A30" s="192" t="s">
        <v>432</v>
      </c>
      <c r="B30" s="161" t="n">
        <v>120.8</v>
      </c>
      <c r="C30" s="161" t="n">
        <v>101.1</v>
      </c>
      <c r="D30" s="161" t="n">
        <v>106.8</v>
      </c>
      <c r="E30" s="161" t="n">
        <v>115.3</v>
      </c>
      <c r="F30" s="161" t="n">
        <v>152.4</v>
      </c>
      <c r="G30" s="161" t="n">
        <v>191.4</v>
      </c>
      <c r="H30" s="161" t="n">
        <v>145.1</v>
      </c>
      <c r="I30" s="161" t="n">
        <v>109.9</v>
      </c>
      <c r="J30" s="161" t="n">
        <v>106.3</v>
      </c>
      <c r="K30" s="161" t="n">
        <v>86.8</v>
      </c>
      <c r="L30" s="96" t="s">
        <v>1342</v>
      </c>
    </row>
    <row r="31" customFormat="false" ht="12.75" hidden="false" customHeight="true" outlineLevel="0" collapsed="false">
      <c r="A31" s="192" t="s">
        <v>433</v>
      </c>
      <c r="B31" s="161" t="n">
        <v>125.5</v>
      </c>
      <c r="C31" s="161" t="n">
        <v>103.4</v>
      </c>
      <c r="D31" s="161" t="n">
        <v>114.7</v>
      </c>
      <c r="E31" s="161" t="n">
        <v>105.1</v>
      </c>
      <c r="F31" s="161" t="n">
        <v>179.6</v>
      </c>
      <c r="G31" s="161" t="n">
        <v>193.2</v>
      </c>
      <c r="H31" s="161" t="n">
        <v>132.5</v>
      </c>
      <c r="I31" s="161" t="n">
        <v>107.9</v>
      </c>
      <c r="J31" s="161" t="n">
        <v>114.7</v>
      </c>
      <c r="K31" s="161" t="n">
        <v>99.5</v>
      </c>
      <c r="L31" s="96" t="s">
        <v>1342</v>
      </c>
    </row>
    <row r="32" customFormat="false" ht="12.75" hidden="false" customHeight="true" outlineLevel="0" collapsed="false">
      <c r="A32" s="192" t="s">
        <v>434</v>
      </c>
      <c r="B32" s="161" t="n">
        <v>119</v>
      </c>
      <c r="C32" s="161" t="n">
        <v>113.4</v>
      </c>
      <c r="D32" s="161" t="n">
        <v>116.9</v>
      </c>
      <c r="E32" s="161" t="n">
        <v>105.8</v>
      </c>
      <c r="F32" s="161" t="n">
        <v>181</v>
      </c>
      <c r="G32" s="161" t="n">
        <v>206.2</v>
      </c>
      <c r="H32" s="161" t="n">
        <v>133.5</v>
      </c>
      <c r="I32" s="161" t="n">
        <v>98.4</v>
      </c>
      <c r="J32" s="161" t="n">
        <v>103.9</v>
      </c>
      <c r="K32" s="161" t="n">
        <v>85.2</v>
      </c>
      <c r="L32" s="96" t="s">
        <v>1342</v>
      </c>
    </row>
    <row r="33" customFormat="false" ht="12.75" hidden="false" customHeight="true" outlineLevel="0" collapsed="false">
      <c r="A33" s="275"/>
      <c r="B33" s="161"/>
      <c r="C33" s="161"/>
      <c r="D33" s="161"/>
      <c r="E33" s="161"/>
      <c r="F33" s="161"/>
      <c r="G33" s="161"/>
      <c r="H33" s="161"/>
      <c r="I33" s="161"/>
      <c r="J33" s="161"/>
      <c r="K33" s="161"/>
      <c r="L33" s="96"/>
    </row>
    <row r="34" customFormat="false" ht="12.75" hidden="false" customHeight="true" outlineLevel="0" collapsed="false">
      <c r="A34" s="144" t="n">
        <v>2006</v>
      </c>
      <c r="B34" s="161"/>
      <c r="C34" s="161"/>
      <c r="D34" s="161"/>
      <c r="E34" s="161"/>
      <c r="F34" s="161"/>
      <c r="G34" s="161"/>
      <c r="H34" s="161"/>
      <c r="I34" s="161"/>
      <c r="J34" s="161"/>
      <c r="K34" s="161"/>
      <c r="L34" s="96"/>
    </row>
    <row r="35" customFormat="false" ht="12.75" hidden="false" customHeight="true" outlineLevel="0" collapsed="false">
      <c r="A35" s="192" t="s">
        <v>455</v>
      </c>
      <c r="B35" s="161" t="n">
        <v>116</v>
      </c>
      <c r="C35" s="161" t="n">
        <v>103.4</v>
      </c>
      <c r="D35" s="161" t="n">
        <v>102.5</v>
      </c>
      <c r="E35" s="161" t="n">
        <v>102.9</v>
      </c>
      <c r="F35" s="161" t="n">
        <v>182.5</v>
      </c>
      <c r="G35" s="161" t="n">
        <v>207.5</v>
      </c>
      <c r="H35" s="161" t="n">
        <v>138.5</v>
      </c>
      <c r="I35" s="161" t="n">
        <v>102.8</v>
      </c>
      <c r="J35" s="161" t="n">
        <v>96.4</v>
      </c>
      <c r="K35" s="161" t="n">
        <v>79.4</v>
      </c>
      <c r="L35" s="96" t="s">
        <v>1342</v>
      </c>
    </row>
    <row r="36" customFormat="false" ht="12.75" hidden="false" customHeight="true" outlineLevel="0" collapsed="false">
      <c r="A36" s="192" t="s">
        <v>424</v>
      </c>
      <c r="B36" s="161" t="n">
        <v>118.6</v>
      </c>
      <c r="C36" s="161" t="n">
        <v>98.1</v>
      </c>
      <c r="D36" s="161" t="n">
        <v>79.5</v>
      </c>
      <c r="E36" s="161" t="n">
        <v>115.1</v>
      </c>
      <c r="F36" s="161" t="n">
        <v>182.7</v>
      </c>
      <c r="G36" s="161" t="n">
        <v>191.4</v>
      </c>
      <c r="H36" s="161" t="n">
        <v>147.6</v>
      </c>
      <c r="I36" s="161" t="n">
        <v>102.1</v>
      </c>
      <c r="J36" s="161" t="n">
        <v>101.5</v>
      </c>
      <c r="K36" s="161" t="n">
        <v>79.7</v>
      </c>
      <c r="L36" s="96" t="s">
        <v>1342</v>
      </c>
    </row>
    <row r="37" customFormat="false" ht="12.75" hidden="false" customHeight="true" outlineLevel="0" collapsed="false">
      <c r="A37" s="192" t="s">
        <v>425</v>
      </c>
      <c r="B37" s="161" t="n">
        <v>132.8</v>
      </c>
      <c r="C37" s="161" t="n">
        <v>107.4</v>
      </c>
      <c r="D37" s="161" t="n">
        <v>99.4</v>
      </c>
      <c r="E37" s="161" t="n">
        <v>125.3</v>
      </c>
      <c r="F37" s="161" t="n">
        <v>197.1</v>
      </c>
      <c r="G37" s="161" t="n">
        <v>219.4</v>
      </c>
      <c r="H37" s="161" t="n">
        <v>157.6</v>
      </c>
      <c r="I37" s="161" t="n">
        <v>112</v>
      </c>
      <c r="J37" s="161" t="n">
        <v>119.7</v>
      </c>
      <c r="K37" s="161" t="n">
        <v>82.8</v>
      </c>
      <c r="L37" s="96" t="s">
        <v>1342</v>
      </c>
    </row>
    <row r="38" customFormat="false" ht="12.75" hidden="false" customHeight="true" outlineLevel="0" collapsed="false">
      <c r="A38" s="192" t="s">
        <v>426</v>
      </c>
      <c r="B38" s="161" t="n">
        <v>124.2</v>
      </c>
      <c r="C38" s="161" t="n">
        <v>103.4</v>
      </c>
      <c r="D38" s="161" t="n">
        <v>101.3</v>
      </c>
      <c r="E38" s="161" t="n">
        <v>127.7</v>
      </c>
      <c r="F38" s="161" t="n">
        <v>177.4</v>
      </c>
      <c r="G38" s="161" t="n">
        <v>216.6</v>
      </c>
      <c r="H38" s="161" t="n">
        <v>143.9</v>
      </c>
      <c r="I38" s="161" t="n">
        <v>118</v>
      </c>
      <c r="J38" s="161" t="n">
        <v>105.5</v>
      </c>
      <c r="K38" s="161" t="n">
        <v>84.8</v>
      </c>
      <c r="L38" s="96" t="s">
        <v>1342</v>
      </c>
    </row>
    <row r="39" customFormat="false" ht="12.75" hidden="false" customHeight="true" outlineLevel="0" collapsed="false">
      <c r="A39" s="192" t="s">
        <v>427</v>
      </c>
      <c r="B39" s="161" t="n">
        <v>126.2</v>
      </c>
      <c r="C39" s="161" t="n">
        <v>112.8</v>
      </c>
      <c r="D39" s="161" t="n">
        <v>101.1</v>
      </c>
      <c r="E39" s="161" t="n">
        <v>135.4</v>
      </c>
      <c r="F39" s="161" t="n">
        <v>162.8</v>
      </c>
      <c r="G39" s="161" t="n">
        <v>210.6</v>
      </c>
      <c r="H39" s="161" t="n">
        <v>154.7</v>
      </c>
      <c r="I39" s="161" t="n">
        <v>116.5</v>
      </c>
      <c r="J39" s="161" t="n">
        <v>108.5</v>
      </c>
      <c r="K39" s="161" t="n">
        <v>75.5</v>
      </c>
      <c r="L39" s="96" t="s">
        <v>1342</v>
      </c>
    </row>
    <row r="40" customFormat="false" ht="12.75" hidden="false" customHeight="true" outlineLevel="0" collapsed="false">
      <c r="B40" s="161"/>
      <c r="C40" s="161"/>
      <c r="D40" s="161"/>
      <c r="E40" s="161"/>
      <c r="F40" s="161"/>
      <c r="G40" s="161"/>
      <c r="H40" s="161"/>
      <c r="I40" s="161"/>
      <c r="J40" s="161"/>
      <c r="K40" s="161"/>
      <c r="L40" s="94"/>
    </row>
    <row r="41" customFormat="false" ht="15" hidden="false" customHeight="true" outlineLevel="0" collapsed="false">
      <c r="A41" s="297" t="s">
        <v>438</v>
      </c>
      <c r="B41" s="297"/>
      <c r="C41" s="297"/>
      <c r="D41" s="297"/>
      <c r="E41" s="297"/>
      <c r="F41" s="297"/>
      <c r="G41" s="297"/>
      <c r="H41" s="297"/>
      <c r="I41" s="297"/>
      <c r="J41" s="297"/>
      <c r="K41" s="297"/>
      <c r="L41" s="297"/>
    </row>
    <row r="43" customFormat="false" ht="12.75" hidden="false" customHeight="true" outlineLevel="0" collapsed="false">
      <c r="A43" s="192" t="s">
        <v>1337</v>
      </c>
      <c r="B43" s="161" t="n">
        <v>109.4</v>
      </c>
      <c r="C43" s="161" t="n">
        <v>109</v>
      </c>
      <c r="D43" s="161" t="n">
        <v>106.5</v>
      </c>
      <c r="E43" s="161" t="n">
        <v>114.2</v>
      </c>
      <c r="F43" s="161" t="n">
        <v>102.7</v>
      </c>
      <c r="G43" s="161" t="n">
        <v>146.8</v>
      </c>
      <c r="H43" s="161" t="n">
        <v>133.2</v>
      </c>
      <c r="I43" s="161" t="n">
        <v>102.7</v>
      </c>
      <c r="J43" s="161" t="n">
        <v>113.4</v>
      </c>
      <c r="K43" s="161" t="n">
        <v>95.6</v>
      </c>
      <c r="L43" s="96" t="s">
        <v>1342</v>
      </c>
    </row>
    <row r="44" customFormat="false" ht="12.75" hidden="false" customHeight="true" outlineLevel="0" collapsed="false">
      <c r="A44" s="192" t="s">
        <v>1338</v>
      </c>
      <c r="B44" s="161" t="n">
        <v>115.7</v>
      </c>
      <c r="C44" s="161" t="n">
        <v>99.1</v>
      </c>
      <c r="D44" s="161" t="n">
        <v>100.2</v>
      </c>
      <c r="E44" s="161" t="n">
        <v>108.1</v>
      </c>
      <c r="F44" s="161" t="n">
        <v>102.2</v>
      </c>
      <c r="G44" s="161" t="n">
        <v>154.5</v>
      </c>
      <c r="H44" s="161" t="n">
        <v>133.4</v>
      </c>
      <c r="I44" s="161" t="n">
        <v>94</v>
      </c>
      <c r="J44" s="161" t="n">
        <v>112</v>
      </c>
      <c r="K44" s="161" t="n">
        <v>86.2</v>
      </c>
      <c r="L44" s="96" t="s">
        <v>1342</v>
      </c>
    </row>
    <row r="45" customFormat="false" ht="12.75" hidden="false" customHeight="true" outlineLevel="0" collapsed="false">
      <c r="A45" s="275"/>
      <c r="B45" s="161"/>
      <c r="C45" s="161"/>
      <c r="D45" s="161"/>
      <c r="E45" s="161"/>
      <c r="F45" s="161"/>
      <c r="G45" s="161"/>
      <c r="H45" s="161"/>
      <c r="I45" s="161"/>
      <c r="J45" s="161"/>
      <c r="K45" s="161"/>
      <c r="L45" s="96"/>
    </row>
    <row r="46" customFormat="false" ht="12.75" hidden="false" customHeight="true" outlineLevel="0" collapsed="false">
      <c r="A46" s="192" t="s">
        <v>1363</v>
      </c>
      <c r="B46" s="161" t="n">
        <v>114.5</v>
      </c>
      <c r="C46" s="161" t="n">
        <v>97.3</v>
      </c>
      <c r="D46" s="161" t="n">
        <v>92.7</v>
      </c>
      <c r="E46" s="161" t="n">
        <v>111.3</v>
      </c>
      <c r="F46" s="161" t="n">
        <v>105.6</v>
      </c>
      <c r="G46" s="161" t="n">
        <v>142.5</v>
      </c>
      <c r="H46" s="161" t="n">
        <v>129.1</v>
      </c>
      <c r="I46" s="161" t="n">
        <v>93.8</v>
      </c>
      <c r="J46" s="161" t="n">
        <v>111.3</v>
      </c>
      <c r="K46" s="161" t="n">
        <v>83.3</v>
      </c>
      <c r="L46" s="96" t="s">
        <v>1342</v>
      </c>
    </row>
    <row r="47" customFormat="false" ht="12.75" hidden="false" customHeight="true" outlineLevel="0" collapsed="false">
      <c r="A47" s="192" t="s">
        <v>1364</v>
      </c>
      <c r="B47" s="161" t="n">
        <v>117.6</v>
      </c>
      <c r="C47" s="161" t="n">
        <v>101.8</v>
      </c>
      <c r="D47" s="161" t="n">
        <v>98.5</v>
      </c>
      <c r="E47" s="161" t="n">
        <v>111.2</v>
      </c>
      <c r="F47" s="161" t="n">
        <v>108.4</v>
      </c>
      <c r="G47" s="161" t="n">
        <v>192</v>
      </c>
      <c r="H47" s="161" t="n">
        <v>140.9</v>
      </c>
      <c r="I47" s="161" t="n">
        <v>99.5</v>
      </c>
      <c r="J47" s="161" t="n">
        <v>112.4</v>
      </c>
      <c r="K47" s="161" t="n">
        <v>81.2</v>
      </c>
      <c r="L47" s="96" t="s">
        <v>1342</v>
      </c>
    </row>
    <row r="48" customFormat="false" ht="12.75" hidden="false" customHeight="true" outlineLevel="0" collapsed="false">
      <c r="A48" s="275"/>
      <c r="B48" s="161"/>
      <c r="C48" s="161"/>
      <c r="D48" s="161"/>
      <c r="E48" s="161"/>
      <c r="F48" s="161"/>
      <c r="G48" s="161"/>
      <c r="H48" s="161"/>
      <c r="I48" s="161"/>
      <c r="J48" s="161"/>
      <c r="K48" s="161"/>
      <c r="L48" s="96"/>
    </row>
    <row r="49" customFormat="false" ht="12.75" hidden="false" customHeight="true" outlineLevel="0" collapsed="false">
      <c r="A49" s="144" t="n">
        <v>2005</v>
      </c>
      <c r="B49" s="161"/>
      <c r="C49" s="161"/>
      <c r="D49" s="161"/>
      <c r="E49" s="161"/>
      <c r="F49" s="161"/>
      <c r="G49" s="161"/>
      <c r="H49" s="161"/>
      <c r="I49" s="161"/>
      <c r="J49" s="161"/>
      <c r="K49" s="161"/>
      <c r="L49" s="96"/>
    </row>
    <row r="50" customFormat="false" ht="12.75" hidden="false" customHeight="true" outlineLevel="0" collapsed="false">
      <c r="A50" s="192" t="s">
        <v>427</v>
      </c>
      <c r="B50" s="161" t="n">
        <v>116.2</v>
      </c>
      <c r="C50" s="161" t="n">
        <v>108.6</v>
      </c>
      <c r="D50" s="161" t="n">
        <v>113</v>
      </c>
      <c r="E50" s="161" t="n">
        <v>121.5</v>
      </c>
      <c r="F50" s="161" t="n">
        <v>112.1</v>
      </c>
      <c r="G50" s="161" t="n">
        <v>157.6</v>
      </c>
      <c r="H50" s="161" t="n">
        <v>134.8</v>
      </c>
      <c r="I50" s="161" t="n">
        <v>101.3</v>
      </c>
      <c r="J50" s="161" t="n">
        <v>103.6</v>
      </c>
      <c r="K50" s="161" t="n">
        <v>87.2</v>
      </c>
      <c r="L50" s="96" t="s">
        <v>1342</v>
      </c>
    </row>
    <row r="51" customFormat="false" ht="12.75" hidden="false" customHeight="true" outlineLevel="0" collapsed="false">
      <c r="A51" s="192" t="s">
        <v>428</v>
      </c>
      <c r="B51" s="161" t="n">
        <v>115.1</v>
      </c>
      <c r="C51" s="161" t="n">
        <v>95.5</v>
      </c>
      <c r="D51" s="161" t="n">
        <v>84.7</v>
      </c>
      <c r="E51" s="161" t="n">
        <v>108.2</v>
      </c>
      <c r="F51" s="161" t="n">
        <v>103.4</v>
      </c>
      <c r="G51" s="161" t="n">
        <v>131.8</v>
      </c>
      <c r="H51" s="161" t="n">
        <v>129.1</v>
      </c>
      <c r="I51" s="161" t="n">
        <v>87.4</v>
      </c>
      <c r="J51" s="161" t="n">
        <v>116.9</v>
      </c>
      <c r="K51" s="161" t="n">
        <v>80.5</v>
      </c>
      <c r="L51" s="96" t="s">
        <v>1342</v>
      </c>
    </row>
    <row r="52" customFormat="false" ht="12.75" hidden="false" customHeight="true" outlineLevel="0" collapsed="false">
      <c r="A52" s="192" t="s">
        <v>429</v>
      </c>
      <c r="B52" s="161" t="n">
        <v>115.9</v>
      </c>
      <c r="C52" s="161" t="n">
        <v>89.9</v>
      </c>
      <c r="D52" s="161" t="n">
        <v>104.4</v>
      </c>
      <c r="E52" s="161" t="n">
        <v>107.3</v>
      </c>
      <c r="F52" s="161" t="n">
        <v>89.4</v>
      </c>
      <c r="G52" s="161" t="n">
        <v>132.3</v>
      </c>
      <c r="H52" s="161" t="n">
        <v>146.1</v>
      </c>
      <c r="I52" s="161" t="n">
        <v>95.1</v>
      </c>
      <c r="J52" s="161" t="n">
        <v>114.8</v>
      </c>
      <c r="K52" s="161" t="n">
        <v>73.5</v>
      </c>
      <c r="L52" s="96" t="s">
        <v>1342</v>
      </c>
    </row>
    <row r="53" customFormat="false" ht="12.75" hidden="false" customHeight="true" outlineLevel="0" collapsed="false">
      <c r="A53" s="192" t="s">
        <v>430</v>
      </c>
      <c r="B53" s="161" t="n">
        <v>106.2</v>
      </c>
      <c r="C53" s="161" t="n">
        <v>104.4</v>
      </c>
      <c r="D53" s="161" t="n">
        <v>111.7</v>
      </c>
      <c r="E53" s="161" t="n">
        <v>102.5</v>
      </c>
      <c r="F53" s="161" t="n">
        <v>92.9</v>
      </c>
      <c r="G53" s="161" t="n">
        <v>175</v>
      </c>
      <c r="H53" s="161" t="n">
        <v>135.6</v>
      </c>
      <c r="I53" s="161" t="n">
        <v>89.4</v>
      </c>
      <c r="J53" s="161" t="n">
        <v>90.3</v>
      </c>
      <c r="K53" s="161" t="n">
        <v>92</v>
      </c>
      <c r="L53" s="96" t="s">
        <v>1342</v>
      </c>
    </row>
    <row r="54" customFormat="false" ht="12.75" hidden="false" customHeight="true" outlineLevel="0" collapsed="false">
      <c r="A54" s="192" t="s">
        <v>431</v>
      </c>
      <c r="B54" s="161" t="n">
        <v>115.1</v>
      </c>
      <c r="C54" s="161" t="n">
        <v>95.3</v>
      </c>
      <c r="D54" s="161" t="n">
        <v>92.7</v>
      </c>
      <c r="E54" s="161" t="n">
        <v>105</v>
      </c>
      <c r="F54" s="161" t="n">
        <v>93.8</v>
      </c>
      <c r="G54" s="161" t="n">
        <v>144.7</v>
      </c>
      <c r="H54" s="161" t="n">
        <v>133.6</v>
      </c>
      <c r="I54" s="161" t="n">
        <v>94.4</v>
      </c>
      <c r="J54" s="161" t="n">
        <v>113.4</v>
      </c>
      <c r="K54" s="161" t="n">
        <v>84.5</v>
      </c>
      <c r="L54" s="96" t="s">
        <v>1342</v>
      </c>
    </row>
    <row r="55" customFormat="false" ht="12.75" hidden="false" customHeight="true" outlineLevel="0" collapsed="false">
      <c r="A55" s="192" t="s">
        <v>432</v>
      </c>
      <c r="B55" s="161" t="n">
        <v>118.4</v>
      </c>
      <c r="C55" s="161" t="n">
        <v>101</v>
      </c>
      <c r="D55" s="161" t="n">
        <v>111.2</v>
      </c>
      <c r="E55" s="161" t="n">
        <v>111.5</v>
      </c>
      <c r="F55" s="161" t="n">
        <v>93.3</v>
      </c>
      <c r="G55" s="161" t="n">
        <v>183.1</v>
      </c>
      <c r="H55" s="161" t="n">
        <v>141.9</v>
      </c>
      <c r="I55" s="161" t="n">
        <v>102</v>
      </c>
      <c r="J55" s="161" t="n">
        <v>111.2</v>
      </c>
      <c r="K55" s="161" t="n">
        <v>92.1</v>
      </c>
      <c r="L55" s="96" t="s">
        <v>1342</v>
      </c>
    </row>
    <row r="56" customFormat="false" ht="12.75" hidden="false" customHeight="true" outlineLevel="0" collapsed="false">
      <c r="A56" s="192" t="s">
        <v>433</v>
      </c>
      <c r="B56" s="161" t="n">
        <v>126.3</v>
      </c>
      <c r="C56" s="161" t="n">
        <v>103.2</v>
      </c>
      <c r="D56" s="161" t="n">
        <v>118.8</v>
      </c>
      <c r="E56" s="161" t="n">
        <v>105</v>
      </c>
      <c r="F56" s="161" t="n">
        <v>111.9</v>
      </c>
      <c r="G56" s="161" t="n">
        <v>182.2</v>
      </c>
      <c r="H56" s="161" t="n">
        <v>135.5</v>
      </c>
      <c r="I56" s="161" t="n">
        <v>100.1</v>
      </c>
      <c r="J56" s="161" t="n">
        <v>124.2</v>
      </c>
      <c r="K56" s="161" t="n">
        <v>108.3</v>
      </c>
      <c r="L56" s="96" t="s">
        <v>1342</v>
      </c>
    </row>
    <row r="57" customFormat="false" ht="12.75" hidden="false" customHeight="true" outlineLevel="0" collapsed="false">
      <c r="A57" s="192" t="s">
        <v>434</v>
      </c>
      <c r="B57" s="161" t="n">
        <v>119.3</v>
      </c>
      <c r="C57" s="161" t="n">
        <v>113.1</v>
      </c>
      <c r="D57" s="161" t="n">
        <v>114.7</v>
      </c>
      <c r="E57" s="161" t="n">
        <v>101.8</v>
      </c>
      <c r="F57" s="161" t="n">
        <v>114.4</v>
      </c>
      <c r="G57" s="161" t="n">
        <v>191.9</v>
      </c>
      <c r="H57" s="161" t="n">
        <v>134</v>
      </c>
      <c r="I57" s="161" t="n">
        <v>90.4</v>
      </c>
      <c r="J57" s="161" t="n">
        <v>116.6</v>
      </c>
      <c r="K57" s="161" t="n">
        <v>86.7</v>
      </c>
      <c r="L57" s="96" t="s">
        <v>1342</v>
      </c>
    </row>
    <row r="58" customFormat="false" ht="12.75" hidden="false" customHeight="true" outlineLevel="0" collapsed="false">
      <c r="A58" s="275"/>
      <c r="B58" s="161"/>
      <c r="C58" s="161"/>
      <c r="D58" s="161"/>
      <c r="E58" s="161"/>
      <c r="F58" s="161"/>
      <c r="G58" s="161"/>
      <c r="H58" s="161"/>
      <c r="I58" s="161"/>
      <c r="J58" s="161"/>
      <c r="K58" s="161"/>
      <c r="L58" s="96"/>
    </row>
    <row r="59" customFormat="false" ht="12.75" hidden="false" customHeight="true" outlineLevel="0" collapsed="false">
      <c r="A59" s="144" t="n">
        <v>2006</v>
      </c>
      <c r="B59" s="161"/>
      <c r="C59" s="161"/>
      <c r="D59" s="161"/>
      <c r="E59" s="161"/>
      <c r="F59" s="161"/>
      <c r="G59" s="161"/>
      <c r="H59" s="161"/>
      <c r="I59" s="161"/>
      <c r="J59" s="161"/>
      <c r="K59" s="161"/>
      <c r="L59" s="96"/>
    </row>
    <row r="60" customFormat="false" ht="12.75" hidden="false" customHeight="true" outlineLevel="0" collapsed="false">
      <c r="A60" s="192" t="s">
        <v>455</v>
      </c>
      <c r="B60" s="161" t="n">
        <v>110.7</v>
      </c>
      <c r="C60" s="161" t="n">
        <v>102.7</v>
      </c>
      <c r="D60" s="161" t="n">
        <v>103.5</v>
      </c>
      <c r="E60" s="161" t="n">
        <v>97.8</v>
      </c>
      <c r="F60" s="161" t="n">
        <v>112.2</v>
      </c>
      <c r="G60" s="161" t="n">
        <v>194</v>
      </c>
      <c r="H60" s="161" t="n">
        <v>129.8</v>
      </c>
      <c r="I60" s="161" t="n">
        <v>95.7</v>
      </c>
      <c r="J60" s="161" t="n">
        <v>100.5</v>
      </c>
      <c r="K60" s="161" t="n">
        <v>81</v>
      </c>
      <c r="L60" s="96" t="s">
        <v>1342</v>
      </c>
    </row>
    <row r="61" customFormat="false" ht="12.75" hidden="false" customHeight="true" outlineLevel="0" collapsed="false">
      <c r="A61" s="192" t="s">
        <v>424</v>
      </c>
      <c r="B61" s="161" t="n">
        <v>112.4</v>
      </c>
      <c r="C61" s="161" t="n">
        <v>95</v>
      </c>
      <c r="D61" s="161" t="n">
        <v>78.2</v>
      </c>
      <c r="E61" s="161" t="n">
        <v>104.9</v>
      </c>
      <c r="F61" s="161" t="n">
        <v>109.8</v>
      </c>
      <c r="G61" s="161" t="n">
        <v>176.5</v>
      </c>
      <c r="H61" s="161" t="n">
        <v>138.7</v>
      </c>
      <c r="I61" s="161" t="n">
        <v>93.3</v>
      </c>
      <c r="J61" s="161" t="n">
        <v>106.7</v>
      </c>
      <c r="K61" s="161" t="n">
        <v>80.1</v>
      </c>
      <c r="L61" s="96" t="s">
        <v>1342</v>
      </c>
    </row>
    <row r="62" customFormat="false" ht="12.75" hidden="false" customHeight="true" outlineLevel="0" collapsed="false">
      <c r="A62" s="192" t="s">
        <v>425</v>
      </c>
      <c r="B62" s="161" t="n">
        <v>125.7</v>
      </c>
      <c r="C62" s="161" t="n">
        <v>103.5</v>
      </c>
      <c r="D62" s="161" t="n">
        <v>101</v>
      </c>
      <c r="E62" s="161" t="n">
        <v>120.4</v>
      </c>
      <c r="F62" s="161" t="n">
        <v>119.1</v>
      </c>
      <c r="G62" s="161" t="n">
        <v>197.7</v>
      </c>
      <c r="H62" s="161" t="n">
        <v>147.1</v>
      </c>
      <c r="I62" s="161" t="n">
        <v>101</v>
      </c>
      <c r="J62" s="161" t="n">
        <v>126</v>
      </c>
      <c r="K62" s="161" t="n">
        <v>80.9</v>
      </c>
      <c r="L62" s="96" t="s">
        <v>1342</v>
      </c>
    </row>
    <row r="63" customFormat="false" ht="12.75" hidden="false" customHeight="true" outlineLevel="0" collapsed="false">
      <c r="A63" s="192" t="s">
        <v>426</v>
      </c>
      <c r="B63" s="161" t="n">
        <v>119.2</v>
      </c>
      <c r="C63" s="161" t="n">
        <v>100.2</v>
      </c>
      <c r="D63" s="161" t="n">
        <v>106.5</v>
      </c>
      <c r="E63" s="161" t="n">
        <v>116.4</v>
      </c>
      <c r="F63" s="161" t="n">
        <v>104.8</v>
      </c>
      <c r="G63" s="161" t="n">
        <v>203.1</v>
      </c>
      <c r="H63" s="161" t="n">
        <v>143.3</v>
      </c>
      <c r="I63" s="161" t="n">
        <v>104.7</v>
      </c>
      <c r="J63" s="161" t="n">
        <v>112.3</v>
      </c>
      <c r="K63" s="161" t="n">
        <v>88</v>
      </c>
      <c r="L63" s="96" t="s">
        <v>1342</v>
      </c>
    </row>
    <row r="64" customFormat="false" ht="12.75" hidden="false" customHeight="true" outlineLevel="0" collapsed="false">
      <c r="A64" s="192" t="s">
        <v>427</v>
      </c>
      <c r="B64" s="161" t="n">
        <v>119.9</v>
      </c>
      <c r="C64" s="161" t="n">
        <v>107.7</v>
      </c>
      <c r="D64" s="161" t="n">
        <v>103.1</v>
      </c>
      <c r="E64" s="161" t="n">
        <v>116.5</v>
      </c>
      <c r="F64" s="161" t="n">
        <v>96</v>
      </c>
      <c r="G64" s="161" t="n">
        <v>188.5</v>
      </c>
      <c r="H64" s="161" t="n">
        <v>145.6</v>
      </c>
      <c r="I64" s="161" t="n">
        <v>103</v>
      </c>
      <c r="J64" s="161" t="n">
        <v>116.8</v>
      </c>
      <c r="K64" s="161" t="n">
        <v>76</v>
      </c>
      <c r="L64" s="96" t="s">
        <v>1342</v>
      </c>
    </row>
    <row r="65" customFormat="false" ht="12.75" hidden="false" customHeight="true" outlineLevel="0" collapsed="false">
      <c r="B65" s="161"/>
      <c r="C65" s="161"/>
      <c r="D65" s="161"/>
      <c r="E65" s="161"/>
      <c r="F65" s="161"/>
      <c r="G65" s="161"/>
      <c r="H65" s="161"/>
      <c r="I65" s="161"/>
      <c r="J65" s="161"/>
      <c r="K65" s="161"/>
    </row>
    <row r="66" customFormat="false" ht="15" hidden="false" customHeight="true" outlineLevel="0" collapsed="false">
      <c r="A66" s="297" t="s">
        <v>439</v>
      </c>
      <c r="B66" s="297"/>
      <c r="C66" s="297"/>
      <c r="D66" s="297"/>
      <c r="E66" s="297"/>
      <c r="F66" s="297"/>
      <c r="G66" s="297"/>
      <c r="H66" s="297"/>
      <c r="I66" s="297"/>
      <c r="J66" s="297"/>
      <c r="K66" s="297"/>
      <c r="L66" s="297"/>
    </row>
    <row r="68" customFormat="false" ht="12.75" hidden="false" customHeight="true" outlineLevel="0" collapsed="false">
      <c r="A68" s="192" t="s">
        <v>1337</v>
      </c>
      <c r="B68" s="161" t="n">
        <v>95.1</v>
      </c>
      <c r="C68" s="161" t="n">
        <v>100.2</v>
      </c>
      <c r="D68" s="161" t="n">
        <v>97.8</v>
      </c>
      <c r="E68" s="161" t="n">
        <v>94.5</v>
      </c>
      <c r="F68" s="161" t="n">
        <v>106.7</v>
      </c>
      <c r="G68" s="161" t="n">
        <v>105.7</v>
      </c>
      <c r="H68" s="161" t="n">
        <v>95.8</v>
      </c>
      <c r="I68" s="161" t="n">
        <v>101.6</v>
      </c>
      <c r="J68" s="161" t="n">
        <v>90.2</v>
      </c>
      <c r="K68" s="161" t="n">
        <v>94.7</v>
      </c>
      <c r="L68" s="96" t="s">
        <v>1342</v>
      </c>
    </row>
    <row r="69" customFormat="false" ht="12.75" hidden="false" customHeight="true" outlineLevel="0" collapsed="false">
      <c r="A69" s="192" t="s">
        <v>1338</v>
      </c>
      <c r="B69" s="161" t="n">
        <v>97.6</v>
      </c>
      <c r="C69" s="161" t="n">
        <v>100.7</v>
      </c>
      <c r="D69" s="161" t="n">
        <v>96.3</v>
      </c>
      <c r="E69" s="161" t="n">
        <v>100.1</v>
      </c>
      <c r="F69" s="161" t="n">
        <v>140.6</v>
      </c>
      <c r="G69" s="161" t="n">
        <v>105.9</v>
      </c>
      <c r="H69" s="161" t="n">
        <v>100.3</v>
      </c>
      <c r="I69" s="161" t="n">
        <v>108.1</v>
      </c>
      <c r="J69" s="161" t="n">
        <v>88.1</v>
      </c>
      <c r="K69" s="161" t="n">
        <v>95.2</v>
      </c>
      <c r="L69" s="96" t="s">
        <v>1342</v>
      </c>
    </row>
    <row r="70" customFormat="false" ht="12.75" hidden="false" customHeight="true" outlineLevel="0" collapsed="false">
      <c r="A70" s="275"/>
      <c r="B70" s="161"/>
      <c r="C70" s="161"/>
      <c r="D70" s="161"/>
      <c r="E70" s="161"/>
      <c r="F70" s="161"/>
      <c r="G70" s="161"/>
      <c r="H70" s="161"/>
      <c r="I70" s="161"/>
      <c r="J70" s="161"/>
      <c r="K70" s="161"/>
      <c r="L70" s="96"/>
    </row>
    <row r="71" customFormat="false" ht="12.75" hidden="false" customHeight="true" outlineLevel="0" collapsed="false">
      <c r="A71" s="192" t="s">
        <v>1363</v>
      </c>
      <c r="B71" s="161" t="n">
        <v>95.1</v>
      </c>
      <c r="C71" s="161" t="n">
        <v>101.9</v>
      </c>
      <c r="D71" s="161" t="n">
        <v>97.4</v>
      </c>
      <c r="E71" s="161" t="n">
        <v>96.8</v>
      </c>
      <c r="F71" s="161" t="n">
        <v>122.2</v>
      </c>
      <c r="G71" s="161" t="n">
        <v>106.9</v>
      </c>
      <c r="H71" s="161" t="n">
        <v>99.2</v>
      </c>
      <c r="I71" s="161" t="n">
        <v>108</v>
      </c>
      <c r="J71" s="161" t="n">
        <v>85</v>
      </c>
      <c r="K71" s="161" t="n">
        <v>95.8</v>
      </c>
      <c r="L71" s="96" t="s">
        <v>1342</v>
      </c>
    </row>
    <row r="72" customFormat="false" ht="12.75" hidden="false" customHeight="true" outlineLevel="0" collapsed="false">
      <c r="A72" s="192" t="s">
        <v>1364</v>
      </c>
      <c r="B72" s="161" t="n">
        <v>105.1</v>
      </c>
      <c r="C72" s="161" t="n">
        <v>103.2</v>
      </c>
      <c r="D72" s="161" t="n">
        <v>98.3</v>
      </c>
      <c r="E72" s="161" t="n">
        <v>109</v>
      </c>
      <c r="F72" s="161" t="n">
        <v>166.6</v>
      </c>
      <c r="G72" s="161" t="n">
        <v>108.9</v>
      </c>
      <c r="H72" s="161" t="n">
        <v>105.3</v>
      </c>
      <c r="I72" s="161" t="n">
        <v>110.8</v>
      </c>
      <c r="J72" s="161" t="n">
        <v>94.5</v>
      </c>
      <c r="K72" s="161" t="n">
        <v>99</v>
      </c>
      <c r="L72" s="96" t="s">
        <v>1342</v>
      </c>
    </row>
    <row r="73" customFormat="false" ht="12.75" hidden="false" customHeight="true" outlineLevel="0" collapsed="false">
      <c r="A73" s="275"/>
      <c r="B73" s="161"/>
      <c r="C73" s="161"/>
      <c r="D73" s="161"/>
      <c r="E73" s="161"/>
      <c r="F73" s="161"/>
      <c r="G73" s="161"/>
      <c r="H73" s="161"/>
      <c r="I73" s="161"/>
      <c r="J73" s="161"/>
      <c r="K73" s="161"/>
      <c r="L73" s="96"/>
    </row>
    <row r="74" customFormat="false" ht="12.75" hidden="false" customHeight="true" outlineLevel="0" collapsed="false">
      <c r="A74" s="144" t="n">
        <v>2005</v>
      </c>
      <c r="B74" s="161"/>
      <c r="C74" s="161"/>
      <c r="D74" s="161"/>
      <c r="E74" s="161"/>
      <c r="F74" s="161"/>
      <c r="G74" s="161"/>
      <c r="H74" s="161"/>
      <c r="I74" s="161"/>
      <c r="J74" s="161"/>
      <c r="K74" s="161"/>
      <c r="L74" s="96"/>
    </row>
    <row r="75" customFormat="false" ht="12.75" hidden="false" customHeight="true" outlineLevel="0" collapsed="false">
      <c r="A75" s="192" t="s">
        <v>427</v>
      </c>
      <c r="B75" s="161" t="n">
        <v>98.8</v>
      </c>
      <c r="C75" s="161" t="n">
        <v>100</v>
      </c>
      <c r="D75" s="161" t="n">
        <v>95.7</v>
      </c>
      <c r="E75" s="161" t="n">
        <v>103.3</v>
      </c>
      <c r="F75" s="161" t="n">
        <v>130.8</v>
      </c>
      <c r="G75" s="161" t="n">
        <v>107.8</v>
      </c>
      <c r="H75" s="161" t="n">
        <v>101.8</v>
      </c>
      <c r="I75" s="161" t="n">
        <v>108.3</v>
      </c>
      <c r="J75" s="161" t="n">
        <v>91.4</v>
      </c>
      <c r="K75" s="161" t="n">
        <v>91.9</v>
      </c>
      <c r="L75" s="96" t="s">
        <v>1342</v>
      </c>
    </row>
    <row r="76" customFormat="false" ht="12.75" hidden="false" customHeight="true" outlineLevel="0" collapsed="false">
      <c r="A76" s="192" t="s">
        <v>428</v>
      </c>
      <c r="B76" s="161" t="n">
        <v>99.5</v>
      </c>
      <c r="C76" s="161" t="n">
        <v>101.6</v>
      </c>
      <c r="D76" s="161" t="n">
        <v>100.5</v>
      </c>
      <c r="E76" s="161" t="n">
        <v>107.1</v>
      </c>
      <c r="F76" s="161" t="n">
        <v>136.4</v>
      </c>
      <c r="G76" s="161" t="n">
        <v>106.4</v>
      </c>
      <c r="H76" s="161" t="n">
        <v>103.9</v>
      </c>
      <c r="I76" s="161" t="n">
        <v>110.1</v>
      </c>
      <c r="J76" s="161" t="n">
        <v>91.1</v>
      </c>
      <c r="K76" s="161" t="n">
        <v>96.1</v>
      </c>
      <c r="L76" s="96" t="s">
        <v>1342</v>
      </c>
    </row>
    <row r="77" customFormat="false" ht="12.75" hidden="false" customHeight="true" outlineLevel="0" collapsed="false">
      <c r="A77" s="192" t="s">
        <v>429</v>
      </c>
      <c r="B77" s="161" t="n">
        <v>95.9</v>
      </c>
      <c r="C77" s="161" t="n">
        <v>98.5</v>
      </c>
      <c r="D77" s="161" t="n">
        <v>93.4</v>
      </c>
      <c r="E77" s="161" t="n">
        <v>95.3</v>
      </c>
      <c r="F77" s="161" t="n">
        <v>146.2</v>
      </c>
      <c r="G77" s="161" t="n">
        <v>105.8</v>
      </c>
      <c r="H77" s="161" t="n">
        <v>103.8</v>
      </c>
      <c r="I77" s="161" t="n">
        <v>108.3</v>
      </c>
      <c r="J77" s="161" t="n">
        <v>81.5</v>
      </c>
      <c r="K77" s="161" t="n">
        <v>101.6</v>
      </c>
      <c r="L77" s="96" t="s">
        <v>1342</v>
      </c>
    </row>
    <row r="78" customFormat="false" ht="12.75" hidden="false" customHeight="true" outlineLevel="0" collapsed="false">
      <c r="A78" s="192" t="s">
        <v>430</v>
      </c>
      <c r="B78" s="161" t="n">
        <v>98.9</v>
      </c>
      <c r="C78" s="161" t="n">
        <v>97.2</v>
      </c>
      <c r="D78" s="161" t="n">
        <v>84.5</v>
      </c>
      <c r="E78" s="161" t="n">
        <v>104.4</v>
      </c>
      <c r="F78" s="161" t="n">
        <v>154.2</v>
      </c>
      <c r="G78" s="161" t="n">
        <v>106.2</v>
      </c>
      <c r="H78" s="161" t="n">
        <v>97.6</v>
      </c>
      <c r="I78" s="161" t="n">
        <v>106.8</v>
      </c>
      <c r="J78" s="161" t="n">
        <v>91.6</v>
      </c>
      <c r="K78" s="161" t="n">
        <v>89.5</v>
      </c>
      <c r="L78" s="96" t="s">
        <v>1342</v>
      </c>
    </row>
    <row r="79" customFormat="false" ht="12.75" hidden="false" customHeight="true" outlineLevel="0" collapsed="false">
      <c r="A79" s="192" t="s">
        <v>431</v>
      </c>
      <c r="B79" s="161" t="n">
        <v>100</v>
      </c>
      <c r="C79" s="161" t="n">
        <v>101</v>
      </c>
      <c r="D79" s="161" t="n">
        <v>97.5</v>
      </c>
      <c r="E79" s="161" t="n">
        <v>103.2</v>
      </c>
      <c r="F79" s="161" t="n">
        <v>162.3</v>
      </c>
      <c r="G79" s="161" t="n">
        <v>99.6</v>
      </c>
      <c r="H79" s="161" t="n">
        <v>102.4</v>
      </c>
      <c r="I79" s="161" t="n">
        <v>108.1</v>
      </c>
      <c r="J79" s="161" t="n">
        <v>90.3</v>
      </c>
      <c r="K79" s="161" t="n">
        <v>94.4</v>
      </c>
      <c r="L79" s="96" t="s">
        <v>1342</v>
      </c>
    </row>
    <row r="80" customFormat="false" ht="12.75" hidden="false" customHeight="true" outlineLevel="0" collapsed="false">
      <c r="A80" s="192" t="s">
        <v>432</v>
      </c>
      <c r="B80" s="161" t="n">
        <v>102</v>
      </c>
      <c r="C80" s="161" t="n">
        <v>100.1</v>
      </c>
      <c r="D80" s="161" t="n">
        <v>96</v>
      </c>
      <c r="E80" s="161" t="n">
        <v>103.4</v>
      </c>
      <c r="F80" s="161" t="n">
        <v>163.3</v>
      </c>
      <c r="G80" s="161" t="n">
        <v>104.5</v>
      </c>
      <c r="H80" s="161" t="n">
        <v>102.3</v>
      </c>
      <c r="I80" s="161" t="n">
        <v>107.8</v>
      </c>
      <c r="J80" s="161" t="n">
        <v>95.7</v>
      </c>
      <c r="K80" s="161" t="n">
        <v>94.2</v>
      </c>
      <c r="L80" s="96" t="s">
        <v>1342</v>
      </c>
    </row>
    <row r="81" customFormat="false" ht="12.75" hidden="false" customHeight="true" outlineLevel="0" collapsed="false">
      <c r="A81" s="192" t="s">
        <v>433</v>
      </c>
      <c r="B81" s="161" t="n">
        <v>99.4</v>
      </c>
      <c r="C81" s="161" t="n">
        <v>100.2</v>
      </c>
      <c r="D81" s="161" t="n">
        <v>96.5</v>
      </c>
      <c r="E81" s="161" t="n">
        <v>100.1</v>
      </c>
      <c r="F81" s="161" t="n">
        <v>160.5</v>
      </c>
      <c r="G81" s="161" t="n">
        <v>106</v>
      </c>
      <c r="H81" s="161" t="n">
        <v>97.8</v>
      </c>
      <c r="I81" s="161" t="n">
        <v>107.7</v>
      </c>
      <c r="J81" s="161" t="n">
        <v>92.3</v>
      </c>
      <c r="K81" s="161" t="n">
        <v>91.9</v>
      </c>
      <c r="L81" s="96" t="s">
        <v>1342</v>
      </c>
    </row>
    <row r="82" customFormat="false" ht="12.75" hidden="false" customHeight="true" outlineLevel="0" collapsed="false">
      <c r="A82" s="192" t="s">
        <v>434</v>
      </c>
      <c r="B82" s="161" t="n">
        <v>99.8</v>
      </c>
      <c r="C82" s="161" t="n">
        <v>100.3</v>
      </c>
      <c r="D82" s="161" t="n">
        <v>101.9</v>
      </c>
      <c r="E82" s="161" t="n">
        <v>103.9</v>
      </c>
      <c r="F82" s="161" t="n">
        <v>158.2</v>
      </c>
      <c r="G82" s="161" t="n">
        <v>107.4</v>
      </c>
      <c r="H82" s="161" t="n">
        <v>99.6</v>
      </c>
      <c r="I82" s="161" t="n">
        <v>108.8</v>
      </c>
      <c r="J82" s="161" t="n">
        <v>89.1</v>
      </c>
      <c r="K82" s="161" t="n">
        <v>98.3</v>
      </c>
      <c r="L82" s="96" t="s">
        <v>1342</v>
      </c>
    </row>
    <row r="83" customFormat="false" ht="12.75" hidden="false" customHeight="true" outlineLevel="0" collapsed="false">
      <c r="A83" s="275"/>
      <c r="B83" s="161"/>
      <c r="C83" s="161"/>
      <c r="D83" s="161"/>
      <c r="E83" s="161"/>
      <c r="F83" s="161"/>
      <c r="G83" s="161"/>
      <c r="H83" s="161"/>
      <c r="I83" s="161"/>
      <c r="J83" s="161"/>
      <c r="K83" s="161"/>
      <c r="L83" s="96"/>
    </row>
    <row r="84" customFormat="false" ht="12.75" hidden="false" customHeight="true" outlineLevel="0" collapsed="false">
      <c r="A84" s="144" t="n">
        <v>2006</v>
      </c>
      <c r="B84" s="161"/>
      <c r="C84" s="161"/>
      <c r="D84" s="161"/>
      <c r="E84" s="161"/>
      <c r="F84" s="161"/>
      <c r="G84" s="161"/>
      <c r="H84" s="161"/>
      <c r="I84" s="161"/>
      <c r="J84" s="161"/>
      <c r="K84" s="161"/>
      <c r="L84" s="96"/>
    </row>
    <row r="85" customFormat="false" ht="12.75" hidden="false" customHeight="true" outlineLevel="0" collapsed="false">
      <c r="A85" s="192" t="s">
        <v>455</v>
      </c>
      <c r="B85" s="161" t="n">
        <v>104.8</v>
      </c>
      <c r="C85" s="161" t="n">
        <v>100.7</v>
      </c>
      <c r="D85" s="161" t="n">
        <v>99.1</v>
      </c>
      <c r="E85" s="161" t="n">
        <v>105.2</v>
      </c>
      <c r="F85" s="161" t="n">
        <v>162.6</v>
      </c>
      <c r="G85" s="161" t="n">
        <v>107</v>
      </c>
      <c r="H85" s="161" t="n">
        <v>106.7</v>
      </c>
      <c r="I85" s="161" t="n">
        <v>107.4</v>
      </c>
      <c r="J85" s="161" t="n">
        <v>95.9</v>
      </c>
      <c r="K85" s="161" t="n">
        <v>98</v>
      </c>
      <c r="L85" s="96" t="s">
        <v>1342</v>
      </c>
    </row>
    <row r="86" customFormat="false" ht="12.75" hidden="false" customHeight="true" outlineLevel="0" collapsed="false">
      <c r="A86" s="192" t="s">
        <v>424</v>
      </c>
      <c r="B86" s="161" t="n">
        <v>105.6</v>
      </c>
      <c r="C86" s="161" t="n">
        <v>103.4</v>
      </c>
      <c r="D86" s="161" t="n">
        <v>101.6</v>
      </c>
      <c r="E86" s="161" t="n">
        <v>109.7</v>
      </c>
      <c r="F86" s="161" t="n">
        <v>166.4</v>
      </c>
      <c r="G86" s="161" t="n">
        <v>108.4</v>
      </c>
      <c r="H86" s="161" t="n">
        <v>106.4</v>
      </c>
      <c r="I86" s="161" t="n">
        <v>109.4</v>
      </c>
      <c r="J86" s="161" t="n">
        <v>95.1</v>
      </c>
      <c r="K86" s="161" t="n">
        <v>99.5</v>
      </c>
      <c r="L86" s="96" t="s">
        <v>1342</v>
      </c>
    </row>
    <row r="87" customFormat="false" ht="12.75" hidden="false" customHeight="true" outlineLevel="0" collapsed="false">
      <c r="A87" s="192" t="s">
        <v>425</v>
      </c>
      <c r="B87" s="161" t="n">
        <v>105.6</v>
      </c>
      <c r="C87" s="161" t="n">
        <v>103.8</v>
      </c>
      <c r="D87" s="161" t="n">
        <v>98.4</v>
      </c>
      <c r="E87" s="161" t="n">
        <v>104</v>
      </c>
      <c r="F87" s="161" t="n">
        <v>165.5</v>
      </c>
      <c r="G87" s="161" t="n">
        <v>111</v>
      </c>
      <c r="H87" s="161" t="n">
        <v>107.1</v>
      </c>
      <c r="I87" s="161" t="n">
        <v>111</v>
      </c>
      <c r="J87" s="161" t="n">
        <v>95</v>
      </c>
      <c r="K87" s="161" t="n">
        <v>102.3</v>
      </c>
      <c r="L87" s="96" t="s">
        <v>1342</v>
      </c>
    </row>
    <row r="88" customFormat="false" ht="12.75" hidden="false" customHeight="true" outlineLevel="0" collapsed="false">
      <c r="A88" s="192" t="s">
        <v>426</v>
      </c>
      <c r="B88" s="161" t="n">
        <v>104.2</v>
      </c>
      <c r="C88" s="161" t="n">
        <v>103.2</v>
      </c>
      <c r="D88" s="161" t="n">
        <v>95.1</v>
      </c>
      <c r="E88" s="161" t="n">
        <v>109.7</v>
      </c>
      <c r="F88" s="161" t="n">
        <v>169.3</v>
      </c>
      <c r="G88" s="161" t="n">
        <v>106.7</v>
      </c>
      <c r="H88" s="161" t="n">
        <v>100.4</v>
      </c>
      <c r="I88" s="161" t="n">
        <v>112.7</v>
      </c>
      <c r="J88" s="161" t="n">
        <v>94</v>
      </c>
      <c r="K88" s="161" t="n">
        <v>96.4</v>
      </c>
      <c r="L88" s="96" t="s">
        <v>1342</v>
      </c>
    </row>
    <row r="89" customFormat="false" ht="12.75" hidden="false" customHeight="true" outlineLevel="0" collapsed="false">
      <c r="A89" s="192" t="s">
        <v>427</v>
      </c>
      <c r="B89" s="161" t="n">
        <v>105.2</v>
      </c>
      <c r="C89" s="161" t="n">
        <v>104.7</v>
      </c>
      <c r="D89" s="161" t="n">
        <v>98</v>
      </c>
      <c r="E89" s="161" t="n">
        <v>116.2</v>
      </c>
      <c r="F89" s="161" t="n">
        <v>169.7</v>
      </c>
      <c r="G89" s="161" t="n">
        <v>111.7</v>
      </c>
      <c r="H89" s="161" t="n">
        <v>106.3</v>
      </c>
      <c r="I89" s="161" t="n">
        <v>113.1</v>
      </c>
      <c r="J89" s="161" t="n">
        <v>92.9</v>
      </c>
      <c r="K89" s="161" t="n">
        <v>99.3</v>
      </c>
      <c r="L89" s="96" t="s">
        <v>1342</v>
      </c>
    </row>
    <row r="90" customFormat="false" ht="12.75" hidden="false" customHeight="true" outlineLevel="0" collapsed="false">
      <c r="A90" s="175" t="s">
        <v>1262</v>
      </c>
      <c r="B90" s="161"/>
      <c r="C90" s="161"/>
      <c r="D90" s="161"/>
      <c r="E90" s="161"/>
      <c r="F90" s="161"/>
      <c r="G90" s="161"/>
      <c r="H90" s="161"/>
      <c r="I90" s="161"/>
      <c r="J90" s="161"/>
      <c r="K90" s="161"/>
    </row>
    <row r="91" customFormat="false" ht="12.75" hidden="false" customHeight="true" outlineLevel="0" collapsed="false">
      <c r="A91" s="175" t="s">
        <v>1335</v>
      </c>
    </row>
    <row r="92" customFormat="false" ht="12.75" hidden="false" customHeight="true" outlineLevel="0" collapsed="false">
      <c r="A92" s="1" t="s">
        <v>1319</v>
      </c>
      <c r="B92" s="161"/>
      <c r="C92" s="161"/>
      <c r="D92" s="161"/>
      <c r="E92" s="161"/>
      <c r="F92" s="161"/>
      <c r="G92" s="161"/>
      <c r="H92" s="161"/>
      <c r="I92" s="161"/>
      <c r="J92" s="161"/>
      <c r="K92" s="161"/>
    </row>
    <row r="1048576" customFormat="false" ht="12.75" hidden="false" customHeight="fals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4"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5"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2" t="s">
        <v>337</v>
      </c>
    </row>
    <row r="9" customFormat="false" ht="15" hidden="false" customHeight="true" outlineLevel="0" collapsed="false">
      <c r="A9" s="17"/>
    </row>
    <row r="10" customFormat="false" ht="60" hidden="false" customHeight="false" outlineLevel="0" collapsed="false">
      <c r="A10" s="76" t="s">
        <v>338</v>
      </c>
    </row>
    <row r="12" customFormat="false" ht="30" hidden="false" customHeight="false" outlineLevel="0" collapsed="false">
      <c r="A12" s="76" t="s">
        <v>339</v>
      </c>
    </row>
    <row r="13" customFormat="false" ht="15" hidden="false" customHeight="true" outlineLevel="0" collapsed="false"/>
    <row r="14" customFormat="false" ht="15" hidden="false" customHeight="true" outlineLevel="0" collapsed="false">
      <c r="A14" s="77" t="s">
        <v>340</v>
      </c>
    </row>
    <row r="15" customFormat="false" ht="15" hidden="false" customHeight="true" outlineLevel="0" collapsed="false">
      <c r="A15" s="77" t="s">
        <v>341</v>
      </c>
    </row>
    <row r="16" customFormat="false" ht="15" hidden="false" customHeight="true" outlineLevel="0" collapsed="false">
      <c r="A16" s="78"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1" customFormat="true" ht="20.25" hidden="false" customHeight="false" outlineLevel="0" collapsed="false">
      <c r="A1" s="97"/>
      <c r="B1" s="97"/>
      <c r="C1" s="97"/>
      <c r="D1" s="97"/>
      <c r="E1" s="97"/>
      <c r="F1" s="97"/>
      <c r="G1" s="97"/>
      <c r="H1" s="97"/>
      <c r="I1" s="97"/>
      <c r="J1" s="97"/>
      <c r="K1" s="97"/>
      <c r="L1" s="97"/>
    </row>
    <row r="2" s="131" customFormat="true" ht="20.25" hidden="false" customHeight="false" outlineLevel="0" collapsed="false">
      <c r="A2" s="97" t="s">
        <v>1348</v>
      </c>
      <c r="B2" s="97"/>
      <c r="C2" s="97"/>
      <c r="D2" s="97"/>
      <c r="E2" s="97"/>
      <c r="F2" s="97"/>
      <c r="G2" s="97"/>
      <c r="H2" s="97"/>
      <c r="I2" s="97"/>
      <c r="J2" s="97"/>
      <c r="K2" s="97"/>
      <c r="L2" s="97"/>
    </row>
    <row r="3" s="131" customFormat="true" ht="20.25" hidden="false" customHeight="false" outlineLevel="0" collapsed="false">
      <c r="A3" s="97" t="s">
        <v>1349</v>
      </c>
      <c r="B3" s="97"/>
      <c r="C3" s="97"/>
      <c r="D3" s="97"/>
      <c r="E3" s="97"/>
      <c r="F3" s="97"/>
      <c r="G3" s="97"/>
      <c r="H3" s="97"/>
      <c r="I3" s="97"/>
      <c r="J3" s="97"/>
      <c r="K3" s="97"/>
      <c r="L3" s="97"/>
    </row>
    <row r="4" s="131" customFormat="true" ht="20.25" hidden="false" customHeight="false" outlineLevel="0" collapsed="false">
      <c r="A4" s="97" t="s">
        <v>1350</v>
      </c>
      <c r="B4" s="97"/>
      <c r="C4" s="97"/>
      <c r="D4" s="97"/>
      <c r="E4" s="97"/>
      <c r="F4" s="97"/>
      <c r="G4" s="97"/>
      <c r="H4" s="97"/>
      <c r="I4" s="97"/>
      <c r="J4" s="97"/>
      <c r="K4" s="97"/>
      <c r="L4" s="97"/>
    </row>
    <row r="5" s="131" customFormat="true" ht="20.25" hidden="false" customHeight="false" outlineLevel="0" collapsed="false">
      <c r="A5" s="97" t="s">
        <v>1366</v>
      </c>
      <c r="B5" s="97"/>
      <c r="C5" s="97"/>
      <c r="D5" s="97"/>
      <c r="E5" s="97"/>
      <c r="F5" s="97"/>
      <c r="G5" s="97"/>
      <c r="H5" s="97"/>
      <c r="I5" s="97"/>
      <c r="J5" s="97"/>
      <c r="K5" s="97"/>
      <c r="L5" s="97"/>
    </row>
    <row r="6" customFormat="false" ht="20.1" hidden="false" customHeight="true" outlineLevel="0" collapsed="false">
      <c r="A6" s="132"/>
      <c r="B6" s="132"/>
      <c r="C6" s="132"/>
      <c r="D6" s="132"/>
      <c r="E6" s="132"/>
      <c r="F6" s="132"/>
      <c r="G6" s="132"/>
      <c r="H6" s="132"/>
      <c r="I6" s="132"/>
      <c r="J6" s="132"/>
      <c r="K6" s="132"/>
      <c r="L6" s="132"/>
    </row>
    <row r="7" customFormat="false" ht="12.75" hidden="false" customHeight="true" outlineLevel="0" collapsed="false">
      <c r="A7" s="100" t="s">
        <v>399</v>
      </c>
      <c r="B7" s="134" t="s">
        <v>1352</v>
      </c>
      <c r="C7" s="134"/>
      <c r="D7" s="134"/>
      <c r="E7" s="134"/>
      <c r="F7" s="134"/>
      <c r="G7" s="134"/>
      <c r="H7" s="134"/>
      <c r="I7" s="134"/>
      <c r="J7" s="134"/>
      <c r="K7" s="134"/>
      <c r="L7" s="134"/>
    </row>
    <row r="8" customFormat="false" ht="12.75" hidden="false" customHeight="true" outlineLevel="0" collapsed="false">
      <c r="A8" s="100"/>
      <c r="B8" s="135" t="s">
        <v>869</v>
      </c>
      <c r="C8" s="294" t="n">
        <v>0</v>
      </c>
      <c r="D8" s="404" t="n">
        <v>1</v>
      </c>
      <c r="E8" s="404" t="n">
        <v>2</v>
      </c>
      <c r="F8" s="404" t="n">
        <v>3</v>
      </c>
      <c r="G8" s="404" t="n">
        <v>4</v>
      </c>
      <c r="H8" s="404" t="n">
        <v>5</v>
      </c>
      <c r="I8" s="404" t="n">
        <v>6</v>
      </c>
      <c r="J8" s="404" t="n">
        <v>7</v>
      </c>
      <c r="K8" s="404" t="n">
        <v>8</v>
      </c>
      <c r="L8" s="174" t="n">
        <v>9</v>
      </c>
    </row>
    <row r="9" customFormat="false" ht="12.75" hidden="false" customHeight="true" outlineLevel="0" collapsed="false">
      <c r="A9" s="100"/>
      <c r="B9" s="135"/>
      <c r="C9" s="405" t="s">
        <v>1353</v>
      </c>
      <c r="D9" s="405" t="s">
        <v>1354</v>
      </c>
      <c r="E9" s="405" t="s">
        <v>1355</v>
      </c>
      <c r="F9" s="405" t="s">
        <v>1356</v>
      </c>
      <c r="G9" s="405" t="s">
        <v>1357</v>
      </c>
      <c r="H9" s="405" t="s">
        <v>1358</v>
      </c>
      <c r="I9" s="405" t="s">
        <v>1359</v>
      </c>
      <c r="J9" s="405" t="s">
        <v>1360</v>
      </c>
      <c r="K9" s="405" t="s">
        <v>1361</v>
      </c>
      <c r="L9" s="140" t="s">
        <v>1362</v>
      </c>
    </row>
    <row r="10" customFormat="false" ht="12.75" hidden="false" customHeight="true" outlineLevel="0" collapsed="false">
      <c r="A10" s="100"/>
      <c r="B10" s="135"/>
      <c r="C10" s="135"/>
      <c r="D10" s="405"/>
      <c r="E10" s="405"/>
      <c r="F10" s="405"/>
      <c r="G10" s="405"/>
      <c r="H10" s="405"/>
      <c r="I10" s="405"/>
      <c r="J10" s="405"/>
      <c r="K10" s="405"/>
      <c r="L10" s="140"/>
    </row>
    <row r="11" customFormat="false" ht="12.75" hidden="false" customHeight="true" outlineLevel="0" collapsed="false">
      <c r="A11" s="100"/>
      <c r="B11" s="135"/>
      <c r="C11" s="135"/>
      <c r="D11" s="405"/>
      <c r="E11" s="405"/>
      <c r="F11" s="405"/>
      <c r="G11" s="405"/>
      <c r="H11" s="405"/>
      <c r="I11" s="405"/>
      <c r="J11" s="405"/>
      <c r="K11" s="405"/>
      <c r="L11" s="140"/>
    </row>
    <row r="12" customFormat="false" ht="12.75" hidden="false" customHeight="true" outlineLevel="0" collapsed="false">
      <c r="A12" s="100"/>
      <c r="B12" s="135"/>
      <c r="C12" s="135"/>
      <c r="D12" s="405"/>
      <c r="E12" s="405"/>
      <c r="F12" s="405"/>
      <c r="G12" s="405"/>
      <c r="H12" s="405"/>
      <c r="I12" s="405"/>
      <c r="J12" s="405"/>
      <c r="K12" s="405"/>
      <c r="L12" s="140"/>
    </row>
    <row r="13" customFormat="false" ht="12.75" hidden="false" customHeight="true" outlineLevel="0" collapsed="false">
      <c r="A13" s="100"/>
      <c r="B13" s="135"/>
      <c r="C13" s="135"/>
      <c r="D13" s="405"/>
      <c r="E13" s="405"/>
      <c r="F13" s="405"/>
      <c r="G13" s="405"/>
      <c r="H13" s="405"/>
      <c r="I13" s="405"/>
      <c r="J13" s="405"/>
      <c r="K13" s="405"/>
      <c r="L13" s="140"/>
    </row>
    <row r="14" customFormat="false" ht="12.75" hidden="false" customHeight="true" outlineLevel="0" collapsed="false">
      <c r="A14" s="100"/>
      <c r="B14" s="135"/>
      <c r="C14" s="135"/>
      <c r="D14" s="405"/>
      <c r="E14" s="405"/>
      <c r="F14" s="405"/>
      <c r="G14" s="405"/>
      <c r="H14" s="405"/>
      <c r="I14" s="405"/>
      <c r="J14" s="405"/>
      <c r="K14" s="405"/>
      <c r="L14" s="140"/>
    </row>
    <row r="15" customFormat="false" ht="12.75" hidden="false" customHeight="true" outlineLevel="0" collapsed="false">
      <c r="D15" s="181"/>
      <c r="E15" s="181"/>
      <c r="F15" s="181"/>
      <c r="G15" s="181"/>
    </row>
    <row r="16" customFormat="false" ht="15" hidden="false" customHeight="true" outlineLevel="0" collapsed="false">
      <c r="A16" s="185" t="s">
        <v>1329</v>
      </c>
      <c r="B16" s="185"/>
      <c r="C16" s="185"/>
      <c r="D16" s="185"/>
      <c r="E16" s="185"/>
      <c r="F16" s="185"/>
      <c r="G16" s="185"/>
      <c r="H16" s="185"/>
      <c r="I16" s="185"/>
      <c r="J16" s="185"/>
      <c r="K16" s="185"/>
      <c r="L16" s="185"/>
    </row>
    <row r="17" customFormat="false" ht="12.75" hidden="false" customHeight="true" outlineLevel="0" collapsed="false"/>
    <row r="18" customFormat="false" ht="12.75" hidden="false" customHeight="true" outlineLevel="0" collapsed="false">
      <c r="A18" s="192" t="s">
        <v>1337</v>
      </c>
      <c r="B18" s="161" t="n">
        <v>109.8</v>
      </c>
      <c r="C18" s="161" t="n">
        <v>110.2</v>
      </c>
      <c r="D18" s="161" t="n">
        <v>96.6</v>
      </c>
      <c r="E18" s="161" t="n">
        <v>94.3</v>
      </c>
      <c r="F18" s="161" t="n">
        <v>111.2</v>
      </c>
      <c r="G18" s="161" t="n">
        <v>117.2</v>
      </c>
      <c r="H18" s="161" t="n">
        <v>131</v>
      </c>
      <c r="I18" s="161" t="n">
        <v>105.5</v>
      </c>
      <c r="J18" s="161" t="n">
        <v>112</v>
      </c>
      <c r="K18" s="161" t="n">
        <v>102.7</v>
      </c>
      <c r="L18" s="94" t="s">
        <v>1342</v>
      </c>
    </row>
    <row r="19" customFormat="false" ht="12.75" hidden="false" customHeight="true" outlineLevel="0" collapsed="false">
      <c r="A19" s="192" t="s">
        <v>1338</v>
      </c>
      <c r="B19" s="161" t="n">
        <v>119.6</v>
      </c>
      <c r="C19" s="161" t="n">
        <v>118.5</v>
      </c>
      <c r="D19" s="161" t="n">
        <v>95.1</v>
      </c>
      <c r="E19" s="161" t="n">
        <v>96.5</v>
      </c>
      <c r="F19" s="161" t="n">
        <v>148.4</v>
      </c>
      <c r="G19" s="161" t="n">
        <v>129.4</v>
      </c>
      <c r="H19" s="161" t="n">
        <v>141.8</v>
      </c>
      <c r="I19" s="161" t="n">
        <v>112</v>
      </c>
      <c r="J19" s="161" t="n">
        <v>114.2</v>
      </c>
      <c r="K19" s="161" t="n">
        <v>105.3</v>
      </c>
      <c r="L19" s="94" t="s">
        <v>1342</v>
      </c>
    </row>
    <row r="20" customFormat="false" ht="12.75" hidden="false" customHeight="true" outlineLevel="0" collapsed="false">
      <c r="A20" s="275"/>
      <c r="B20" s="161"/>
      <c r="C20" s="161"/>
      <c r="D20" s="161"/>
      <c r="E20" s="161"/>
      <c r="F20" s="161"/>
      <c r="G20" s="161"/>
      <c r="H20" s="161"/>
      <c r="I20" s="161"/>
      <c r="J20" s="161"/>
      <c r="K20" s="161"/>
      <c r="L20" s="94"/>
    </row>
    <row r="21" customFormat="false" ht="12.75" hidden="false" customHeight="true" outlineLevel="0" collapsed="false">
      <c r="A21" s="192" t="s">
        <v>1363</v>
      </c>
      <c r="B21" s="161" t="n">
        <v>110</v>
      </c>
      <c r="C21" s="161" t="n">
        <v>108.6</v>
      </c>
      <c r="D21" s="161" t="n">
        <v>85.5</v>
      </c>
      <c r="E21" s="161" t="n">
        <v>88.8</v>
      </c>
      <c r="F21" s="161" t="n">
        <v>131.4</v>
      </c>
      <c r="G21" s="161" t="n">
        <v>124.6</v>
      </c>
      <c r="H21" s="161" t="n">
        <v>137.6</v>
      </c>
      <c r="I21" s="161" t="n">
        <v>107.5</v>
      </c>
      <c r="J21" s="161" t="n">
        <v>104.5</v>
      </c>
      <c r="K21" s="161" t="n">
        <v>95.8</v>
      </c>
      <c r="L21" s="94" t="s">
        <v>1342</v>
      </c>
    </row>
    <row r="22" customFormat="false" ht="12.75" hidden="false" customHeight="true" outlineLevel="0" collapsed="false">
      <c r="A22" s="192" t="s">
        <v>1364</v>
      </c>
      <c r="B22" s="161" t="n">
        <v>138.9</v>
      </c>
      <c r="C22" s="161" t="n">
        <v>124.9</v>
      </c>
      <c r="D22" s="161" t="n">
        <v>99.2</v>
      </c>
      <c r="E22" s="161" t="n">
        <v>116.5</v>
      </c>
      <c r="F22" s="161" t="n">
        <v>208</v>
      </c>
      <c r="G22" s="161" t="n">
        <v>180.2</v>
      </c>
      <c r="H22" s="161" t="n">
        <v>161.7</v>
      </c>
      <c r="I22" s="161" t="n">
        <v>131.2</v>
      </c>
      <c r="J22" s="161" t="n">
        <v>128.5</v>
      </c>
      <c r="K22" s="161" t="n">
        <v>114</v>
      </c>
      <c r="L22" s="94" t="s">
        <v>1342</v>
      </c>
    </row>
    <row r="23" customFormat="false" ht="12.75" hidden="false" customHeight="true" outlineLevel="0" collapsed="false">
      <c r="A23" s="275"/>
      <c r="B23" s="161"/>
      <c r="C23" s="161"/>
      <c r="D23" s="161"/>
      <c r="E23" s="161"/>
      <c r="F23" s="161"/>
      <c r="G23" s="161"/>
      <c r="H23" s="161"/>
      <c r="I23" s="161"/>
      <c r="J23" s="161"/>
      <c r="K23" s="161"/>
      <c r="L23" s="94"/>
    </row>
    <row r="24" customFormat="false" ht="12.75" hidden="false" customHeight="true" outlineLevel="0" collapsed="false">
      <c r="A24" s="144" t="n">
        <v>2005</v>
      </c>
      <c r="B24" s="161"/>
      <c r="C24" s="161"/>
      <c r="D24" s="161"/>
      <c r="E24" s="161"/>
      <c r="F24" s="161"/>
      <c r="G24" s="161"/>
      <c r="H24" s="161"/>
      <c r="I24" s="161"/>
      <c r="J24" s="161"/>
      <c r="K24" s="161"/>
      <c r="L24" s="94"/>
    </row>
    <row r="25" customFormat="false" ht="12.75" hidden="false" customHeight="true" outlineLevel="0" collapsed="false">
      <c r="A25" s="192" t="s">
        <v>427</v>
      </c>
      <c r="B25" s="161" t="n">
        <v>114.7</v>
      </c>
      <c r="C25" s="161" t="n">
        <v>120</v>
      </c>
      <c r="D25" s="161" t="n">
        <v>81.9</v>
      </c>
      <c r="E25" s="161" t="n">
        <v>96.8</v>
      </c>
      <c r="F25" s="161" t="n">
        <v>140.4</v>
      </c>
      <c r="G25" s="161" t="n">
        <v>143.6</v>
      </c>
      <c r="H25" s="161" t="n">
        <v>142.5</v>
      </c>
      <c r="I25" s="161" t="n">
        <v>115.4</v>
      </c>
      <c r="J25" s="161" t="n">
        <v>109</v>
      </c>
      <c r="K25" s="161" t="n">
        <v>94.4</v>
      </c>
      <c r="L25" s="94" t="s">
        <v>1342</v>
      </c>
    </row>
    <row r="26" customFormat="false" ht="12.75" hidden="false" customHeight="true" outlineLevel="0" collapsed="false">
      <c r="A26" s="192" t="s">
        <v>428</v>
      </c>
      <c r="B26" s="161" t="n">
        <v>117.4</v>
      </c>
      <c r="C26" s="161" t="n">
        <v>110.5</v>
      </c>
      <c r="D26" s="161" t="n">
        <v>95.4</v>
      </c>
      <c r="E26" s="161" t="n">
        <v>96</v>
      </c>
      <c r="F26" s="161" t="n">
        <v>133.6</v>
      </c>
      <c r="G26" s="161" t="n">
        <v>113.6</v>
      </c>
      <c r="H26" s="161" t="n">
        <v>147.4</v>
      </c>
      <c r="I26" s="161" t="n">
        <v>110.7</v>
      </c>
      <c r="J26" s="161" t="n">
        <v>118.1</v>
      </c>
      <c r="K26" s="161" t="n">
        <v>96.5</v>
      </c>
      <c r="L26" s="94" t="s">
        <v>1342</v>
      </c>
    </row>
    <row r="27" customFormat="false" ht="12.75" hidden="false" customHeight="true" outlineLevel="0" collapsed="false">
      <c r="A27" s="192" t="s">
        <v>429</v>
      </c>
      <c r="B27" s="161" t="n">
        <v>112</v>
      </c>
      <c r="C27" s="161" t="n">
        <v>118.3</v>
      </c>
      <c r="D27" s="161" t="n">
        <v>87.7</v>
      </c>
      <c r="E27" s="161" t="n">
        <v>96</v>
      </c>
      <c r="F27" s="161" t="n">
        <v>95.7</v>
      </c>
      <c r="G27" s="161" t="n">
        <v>140.4</v>
      </c>
      <c r="H27" s="161" t="n">
        <v>143.2</v>
      </c>
      <c r="I27" s="161" t="n">
        <v>113.6</v>
      </c>
      <c r="J27" s="161" t="n">
        <v>109.2</v>
      </c>
      <c r="K27" s="161" t="n">
        <v>109.1</v>
      </c>
      <c r="L27" s="94" t="s">
        <v>1342</v>
      </c>
    </row>
    <row r="28" customFormat="false" ht="12.75" hidden="false" customHeight="true" outlineLevel="0" collapsed="false">
      <c r="A28" s="192" t="s">
        <v>430</v>
      </c>
      <c r="B28" s="161" t="n">
        <v>126.1</v>
      </c>
      <c r="C28" s="161" t="n">
        <v>117.8</v>
      </c>
      <c r="D28" s="161" t="n">
        <v>123.3</v>
      </c>
      <c r="E28" s="161" t="n">
        <v>103.3</v>
      </c>
      <c r="F28" s="161" t="n">
        <v>200.5</v>
      </c>
      <c r="G28" s="161" t="n">
        <v>122.6</v>
      </c>
      <c r="H28" s="161" t="n">
        <v>127.2</v>
      </c>
      <c r="I28" s="161" t="n">
        <v>109.8</v>
      </c>
      <c r="J28" s="161" t="n">
        <v>112.4</v>
      </c>
      <c r="K28" s="161" t="n">
        <v>115.5</v>
      </c>
      <c r="L28" s="94" t="s">
        <v>1342</v>
      </c>
    </row>
    <row r="29" customFormat="false" ht="12.75" hidden="false" customHeight="true" outlineLevel="0" collapsed="false">
      <c r="A29" s="192" t="s">
        <v>431</v>
      </c>
      <c r="B29" s="161" t="n">
        <v>127.6</v>
      </c>
      <c r="C29" s="161" t="n">
        <v>129.3</v>
      </c>
      <c r="D29" s="161" t="n">
        <v>92.3</v>
      </c>
      <c r="E29" s="161" t="n">
        <v>95.4</v>
      </c>
      <c r="F29" s="161" t="n">
        <v>185.5</v>
      </c>
      <c r="G29" s="161" t="n">
        <v>152.1</v>
      </c>
      <c r="H29" s="161" t="n">
        <v>138</v>
      </c>
      <c r="I29" s="161" t="n">
        <v>113.7</v>
      </c>
      <c r="J29" s="161" t="n">
        <v>115.9</v>
      </c>
      <c r="K29" s="161" t="n">
        <v>118.1</v>
      </c>
      <c r="L29" s="94" t="s">
        <v>1342</v>
      </c>
    </row>
    <row r="30" customFormat="false" ht="12.75" hidden="false" customHeight="true" outlineLevel="0" collapsed="false">
      <c r="A30" s="192" t="s">
        <v>432</v>
      </c>
      <c r="B30" s="161" t="n">
        <v>130.9</v>
      </c>
      <c r="C30" s="161" t="n">
        <v>135.3</v>
      </c>
      <c r="D30" s="161" t="n">
        <v>109.4</v>
      </c>
      <c r="E30" s="161" t="n">
        <v>103.4</v>
      </c>
      <c r="F30" s="161" t="n">
        <v>173.1</v>
      </c>
      <c r="G30" s="161" t="n">
        <v>125.7</v>
      </c>
      <c r="H30" s="161" t="n">
        <v>153.6</v>
      </c>
      <c r="I30" s="161" t="n">
        <v>120</v>
      </c>
      <c r="J30" s="161" t="n">
        <v>124.5</v>
      </c>
      <c r="K30" s="161" t="n">
        <v>113.1</v>
      </c>
      <c r="L30" s="94" t="s">
        <v>1342</v>
      </c>
    </row>
    <row r="31" customFormat="false" ht="12.75" hidden="false" customHeight="true" outlineLevel="0" collapsed="false">
      <c r="A31" s="192" t="s">
        <v>433</v>
      </c>
      <c r="B31" s="161" t="n">
        <v>134.1</v>
      </c>
      <c r="C31" s="161" t="n">
        <v>133.7</v>
      </c>
      <c r="D31" s="161" t="n">
        <v>80.2</v>
      </c>
      <c r="E31" s="161" t="n">
        <v>110.6</v>
      </c>
      <c r="F31" s="161" t="n">
        <v>160.4</v>
      </c>
      <c r="G31" s="161" t="n">
        <v>166.8</v>
      </c>
      <c r="H31" s="161" t="n">
        <v>158.2</v>
      </c>
      <c r="I31" s="161" t="n">
        <v>122.6</v>
      </c>
      <c r="J31" s="161" t="n">
        <v>128.5</v>
      </c>
      <c r="K31" s="161" t="n">
        <v>118.2</v>
      </c>
      <c r="L31" s="94" t="s">
        <v>1342</v>
      </c>
    </row>
    <row r="32" customFormat="false" ht="12.75" hidden="false" customHeight="true" outlineLevel="0" collapsed="false">
      <c r="A32" s="192" t="s">
        <v>434</v>
      </c>
      <c r="B32" s="161" t="n">
        <v>137</v>
      </c>
      <c r="C32" s="161" t="n">
        <v>134.4</v>
      </c>
      <c r="D32" s="161" t="n">
        <v>124.7</v>
      </c>
      <c r="E32" s="161" t="n">
        <v>108.8</v>
      </c>
      <c r="F32" s="161" t="n">
        <v>175.2</v>
      </c>
      <c r="G32" s="161" t="n">
        <v>109.2</v>
      </c>
      <c r="H32" s="161" t="n">
        <v>145.7</v>
      </c>
      <c r="I32" s="161" t="n">
        <v>115.5</v>
      </c>
      <c r="J32" s="161" t="n">
        <v>139.4</v>
      </c>
      <c r="K32" s="161" t="n">
        <v>113.9</v>
      </c>
      <c r="L32" s="94" t="s">
        <v>1342</v>
      </c>
    </row>
    <row r="33" customFormat="false" ht="12.75" hidden="false" customHeight="true" outlineLevel="0" collapsed="false">
      <c r="A33" s="275"/>
      <c r="B33" s="161"/>
      <c r="C33" s="161"/>
      <c r="D33" s="161"/>
      <c r="E33" s="161"/>
      <c r="F33" s="161"/>
      <c r="G33" s="161"/>
      <c r="H33" s="161"/>
      <c r="I33" s="161"/>
      <c r="J33" s="161"/>
      <c r="K33" s="161"/>
      <c r="L33" s="94"/>
    </row>
    <row r="34" customFormat="false" ht="12.75" hidden="false" customHeight="true" outlineLevel="0" collapsed="false">
      <c r="A34" s="144" t="n">
        <v>2006</v>
      </c>
      <c r="B34" s="161"/>
      <c r="C34" s="161"/>
      <c r="D34" s="161"/>
      <c r="E34" s="161"/>
      <c r="F34" s="161"/>
      <c r="G34" s="161"/>
      <c r="H34" s="161"/>
      <c r="I34" s="161"/>
      <c r="J34" s="161"/>
      <c r="K34" s="161"/>
      <c r="L34" s="94"/>
    </row>
    <row r="35" customFormat="false" ht="12.75" hidden="false" customHeight="true" outlineLevel="0" collapsed="false">
      <c r="A35" s="192" t="s">
        <v>455</v>
      </c>
      <c r="B35" s="161" t="n">
        <v>133.8</v>
      </c>
      <c r="C35" s="161" t="n">
        <v>128.8</v>
      </c>
      <c r="D35" s="161" t="n">
        <v>96.8</v>
      </c>
      <c r="E35" s="161" t="n">
        <v>103.1</v>
      </c>
      <c r="F35" s="161" t="n">
        <v>187.3</v>
      </c>
      <c r="G35" s="161" t="n">
        <v>149.1</v>
      </c>
      <c r="H35" s="161" t="n">
        <v>159.9</v>
      </c>
      <c r="I35" s="161" t="n">
        <v>122.1</v>
      </c>
      <c r="J35" s="161" t="n">
        <v>127.9</v>
      </c>
      <c r="K35" s="161" t="n">
        <v>114.3</v>
      </c>
      <c r="L35" s="96" t="s">
        <v>1342</v>
      </c>
    </row>
    <row r="36" customFormat="false" ht="12.75" hidden="false" customHeight="true" outlineLevel="0" collapsed="false">
      <c r="A36" s="192" t="s">
        <v>424</v>
      </c>
      <c r="B36" s="161" t="n">
        <v>136.6</v>
      </c>
      <c r="C36" s="161" t="n">
        <v>112.6</v>
      </c>
      <c r="D36" s="161" t="n">
        <v>91.4</v>
      </c>
      <c r="E36" s="161" t="n">
        <v>108.2</v>
      </c>
      <c r="F36" s="161" t="n">
        <v>218.4</v>
      </c>
      <c r="G36" s="161" t="n">
        <v>197.5</v>
      </c>
      <c r="H36" s="161" t="n">
        <v>159.6</v>
      </c>
      <c r="I36" s="161" t="n">
        <v>122.8</v>
      </c>
      <c r="J36" s="161" t="n">
        <v>122.9</v>
      </c>
      <c r="K36" s="161" t="n">
        <v>115.8</v>
      </c>
      <c r="L36" s="96" t="s">
        <v>1342</v>
      </c>
    </row>
    <row r="37" customFormat="false" ht="12.75" hidden="false" customHeight="true" outlineLevel="0" collapsed="false">
      <c r="A37" s="192" t="s">
        <v>425</v>
      </c>
      <c r="B37" s="161" t="n">
        <v>146.6</v>
      </c>
      <c r="C37" s="161" t="n">
        <v>128.3</v>
      </c>
      <c r="D37" s="161" t="n">
        <v>107.8</v>
      </c>
      <c r="E37" s="161" t="n">
        <v>134.9</v>
      </c>
      <c r="F37" s="161" t="n">
        <v>215.8</v>
      </c>
      <c r="G37" s="161" t="n">
        <v>172</v>
      </c>
      <c r="H37" s="161" t="n">
        <v>169.7</v>
      </c>
      <c r="I37" s="161" t="n">
        <v>130.9</v>
      </c>
      <c r="J37" s="161" t="n">
        <v>136.8</v>
      </c>
      <c r="K37" s="161" t="n">
        <v>123.1</v>
      </c>
      <c r="L37" s="96" t="s">
        <v>1342</v>
      </c>
    </row>
    <row r="38" customFormat="false" ht="12.75" hidden="false" customHeight="true" outlineLevel="0" collapsed="false">
      <c r="A38" s="192" t="s">
        <v>426</v>
      </c>
      <c r="B38" s="161" t="n">
        <v>137.5</v>
      </c>
      <c r="C38" s="161" t="n">
        <v>130.4</v>
      </c>
      <c r="D38" s="161" t="n">
        <v>94.4</v>
      </c>
      <c r="E38" s="161" t="n">
        <v>117.8</v>
      </c>
      <c r="F38" s="161" t="n">
        <v>200.4</v>
      </c>
      <c r="G38" s="161" t="n">
        <v>207.9</v>
      </c>
      <c r="H38" s="161" t="n">
        <v>151.6</v>
      </c>
      <c r="I38" s="161" t="n">
        <v>133.5</v>
      </c>
      <c r="J38" s="161" t="n">
        <v>130.3</v>
      </c>
      <c r="K38" s="161" t="n">
        <v>107.5</v>
      </c>
      <c r="L38" s="96" t="s">
        <v>1342</v>
      </c>
    </row>
    <row r="39" customFormat="false" ht="12.75" hidden="false" customHeight="true" outlineLevel="0" collapsed="false">
      <c r="A39" s="192" t="s">
        <v>427</v>
      </c>
      <c r="B39" s="161" t="n">
        <v>139.8</v>
      </c>
      <c r="C39" s="161" t="n">
        <v>124.4</v>
      </c>
      <c r="D39" s="161" t="n">
        <v>105.4</v>
      </c>
      <c r="E39" s="161" t="n">
        <v>118.5</v>
      </c>
      <c r="F39" s="161" t="n">
        <v>218.1</v>
      </c>
      <c r="G39" s="161" t="n">
        <v>174.8</v>
      </c>
      <c r="H39" s="161" t="n">
        <v>168</v>
      </c>
      <c r="I39" s="161" t="n">
        <v>147</v>
      </c>
      <c r="J39" s="161" t="n">
        <v>124.8</v>
      </c>
      <c r="K39" s="161" t="n">
        <v>109.1</v>
      </c>
      <c r="L39" s="96" t="s">
        <v>1342</v>
      </c>
    </row>
    <row r="40" customFormat="false" ht="12.75" hidden="false" customHeight="true" outlineLevel="0" collapsed="false">
      <c r="B40" s="161"/>
      <c r="C40" s="161"/>
      <c r="D40" s="161"/>
      <c r="E40" s="161"/>
      <c r="F40" s="161"/>
      <c r="G40" s="161"/>
      <c r="H40" s="161"/>
      <c r="I40" s="161"/>
      <c r="J40" s="161"/>
      <c r="K40" s="161"/>
    </row>
    <row r="41" customFormat="false" ht="15" hidden="false" customHeight="true" outlineLevel="0" collapsed="false">
      <c r="A41" s="185" t="s">
        <v>438</v>
      </c>
      <c r="B41" s="185"/>
      <c r="C41" s="185"/>
      <c r="D41" s="185"/>
      <c r="E41" s="185"/>
      <c r="F41" s="185"/>
      <c r="G41" s="185"/>
      <c r="H41" s="185"/>
      <c r="I41" s="185"/>
      <c r="J41" s="185"/>
      <c r="K41" s="185"/>
      <c r="L41" s="185"/>
    </row>
    <row r="42" customFormat="false" ht="12.75" hidden="false" customHeight="true" outlineLevel="0" collapsed="false"/>
    <row r="43" customFormat="false" ht="12.75" hidden="false" customHeight="true" outlineLevel="0" collapsed="false">
      <c r="A43" s="192" t="s">
        <v>1337</v>
      </c>
      <c r="B43" s="161" t="n">
        <v>131</v>
      </c>
      <c r="C43" s="161" t="n">
        <v>127</v>
      </c>
      <c r="D43" s="161" t="n">
        <v>122.3</v>
      </c>
      <c r="E43" s="161" t="n">
        <v>93.6</v>
      </c>
      <c r="F43" s="161" t="n">
        <v>107.1</v>
      </c>
      <c r="G43" s="161" t="n">
        <v>132.3</v>
      </c>
      <c r="H43" s="161" t="n">
        <v>156</v>
      </c>
      <c r="I43" s="161" t="n">
        <v>112.8</v>
      </c>
      <c r="J43" s="161" t="n">
        <v>145.3</v>
      </c>
      <c r="K43" s="161" t="n">
        <v>125.5</v>
      </c>
      <c r="L43" s="94" t="s">
        <v>1342</v>
      </c>
    </row>
    <row r="44" customFormat="false" ht="12.75" hidden="false" customHeight="true" outlineLevel="0" collapsed="false">
      <c r="A44" s="192" t="s">
        <v>1338</v>
      </c>
      <c r="B44" s="161" t="n">
        <v>139.6</v>
      </c>
      <c r="C44" s="161" t="n">
        <v>129.6</v>
      </c>
      <c r="D44" s="161" t="n">
        <v>116.2</v>
      </c>
      <c r="E44" s="161" t="n">
        <v>92</v>
      </c>
      <c r="F44" s="161" t="n">
        <v>106</v>
      </c>
      <c r="G44" s="161" t="n">
        <v>195.6</v>
      </c>
      <c r="H44" s="161" t="n">
        <v>167.7</v>
      </c>
      <c r="I44" s="161" t="n">
        <v>113.9</v>
      </c>
      <c r="J44" s="161" t="n">
        <v>154.7</v>
      </c>
      <c r="K44" s="161" t="n">
        <v>133</v>
      </c>
      <c r="L44" s="94" t="s">
        <v>1342</v>
      </c>
    </row>
    <row r="45" customFormat="false" ht="12.75" hidden="false" customHeight="true" outlineLevel="0" collapsed="false">
      <c r="A45" s="275"/>
      <c r="B45" s="161"/>
      <c r="C45" s="161"/>
      <c r="D45" s="161"/>
      <c r="E45" s="161"/>
      <c r="F45" s="161"/>
      <c r="G45" s="161"/>
      <c r="H45" s="161"/>
      <c r="I45" s="161"/>
      <c r="J45" s="161"/>
      <c r="K45" s="161"/>
      <c r="L45" s="94"/>
    </row>
    <row r="46" customFormat="false" ht="12.75" hidden="false" customHeight="true" outlineLevel="0" collapsed="false">
      <c r="A46" s="192" t="s">
        <v>1363</v>
      </c>
      <c r="B46" s="161" t="n">
        <v>130.9</v>
      </c>
      <c r="C46" s="161" t="n">
        <v>122.1</v>
      </c>
      <c r="D46" s="161" t="n">
        <v>107.2</v>
      </c>
      <c r="E46" s="161" t="n">
        <v>86.1</v>
      </c>
      <c r="F46" s="161" t="n">
        <v>107.9</v>
      </c>
      <c r="G46" s="161" t="n">
        <v>176.2</v>
      </c>
      <c r="H46" s="161" t="n">
        <v>158.9</v>
      </c>
      <c r="I46" s="161" t="n">
        <v>111.8</v>
      </c>
      <c r="J46" s="161" t="n">
        <v>143.1</v>
      </c>
      <c r="K46" s="161" t="n">
        <v>119.1</v>
      </c>
      <c r="L46" s="94" t="s">
        <v>1342</v>
      </c>
    </row>
    <row r="47" customFormat="false" ht="12.75" hidden="false" customHeight="true" outlineLevel="0" collapsed="false">
      <c r="A47" s="192" t="s">
        <v>1364</v>
      </c>
      <c r="B47" s="161" t="n">
        <v>140.8</v>
      </c>
      <c r="C47" s="161" t="n">
        <v>131.3</v>
      </c>
      <c r="D47" s="161" t="n">
        <v>124.7</v>
      </c>
      <c r="E47" s="161" t="n">
        <v>100.4</v>
      </c>
      <c r="F47" s="161" t="n">
        <v>119.9</v>
      </c>
      <c r="G47" s="161" t="n">
        <v>288.4</v>
      </c>
      <c r="H47" s="161" t="n">
        <v>177.1</v>
      </c>
      <c r="I47" s="161" t="n">
        <v>123.2</v>
      </c>
      <c r="J47" s="161" t="n">
        <v>149.9</v>
      </c>
      <c r="K47" s="161" t="n">
        <v>131.9</v>
      </c>
      <c r="L47" s="94" t="s">
        <v>1342</v>
      </c>
    </row>
    <row r="48" customFormat="false" ht="12.75" hidden="false" customHeight="true" outlineLevel="0" collapsed="false">
      <c r="A48" s="275"/>
      <c r="B48" s="161"/>
      <c r="C48" s="161"/>
      <c r="D48" s="161"/>
      <c r="E48" s="161"/>
      <c r="F48" s="161"/>
      <c r="G48" s="161"/>
      <c r="H48" s="161"/>
      <c r="I48" s="161"/>
      <c r="J48" s="161"/>
      <c r="K48" s="161"/>
      <c r="L48" s="94"/>
    </row>
    <row r="49" customFormat="false" ht="12.75" hidden="false" customHeight="true" outlineLevel="0" collapsed="false">
      <c r="A49" s="144" t="n">
        <v>2005</v>
      </c>
      <c r="B49" s="161"/>
      <c r="C49" s="161"/>
      <c r="D49" s="161"/>
      <c r="E49" s="161"/>
      <c r="F49" s="161"/>
      <c r="G49" s="161"/>
      <c r="H49" s="161"/>
      <c r="I49" s="161"/>
      <c r="J49" s="161"/>
      <c r="K49" s="161"/>
    </row>
    <row r="50" customFormat="false" ht="12.75" hidden="false" customHeight="true" outlineLevel="0" collapsed="false">
      <c r="A50" s="192" t="s">
        <v>427</v>
      </c>
      <c r="B50" s="161" t="n">
        <v>136.6</v>
      </c>
      <c r="C50" s="161" t="n">
        <v>133.4</v>
      </c>
      <c r="D50" s="161" t="n">
        <v>101.9</v>
      </c>
      <c r="E50" s="161" t="n">
        <v>90.7</v>
      </c>
      <c r="F50" s="161" t="n">
        <v>107.3</v>
      </c>
      <c r="G50" s="161" t="n">
        <v>195.3</v>
      </c>
      <c r="H50" s="161" t="n">
        <v>165.6</v>
      </c>
      <c r="I50" s="161" t="n">
        <v>119.4</v>
      </c>
      <c r="J50" s="161" t="n">
        <v>151.9</v>
      </c>
      <c r="K50" s="161" t="n">
        <v>120.3</v>
      </c>
      <c r="L50" s="94" t="s">
        <v>1342</v>
      </c>
    </row>
    <row r="51" customFormat="false" ht="12.75" hidden="false" customHeight="true" outlineLevel="0" collapsed="false">
      <c r="A51" s="192" t="s">
        <v>428</v>
      </c>
      <c r="B51" s="161" t="n">
        <v>136.7</v>
      </c>
      <c r="C51" s="161" t="n">
        <v>123</v>
      </c>
      <c r="D51" s="161" t="n">
        <v>113.6</v>
      </c>
      <c r="E51" s="161" t="n">
        <v>96</v>
      </c>
      <c r="F51" s="161" t="n">
        <v>103.7</v>
      </c>
      <c r="G51" s="161" t="n">
        <v>183.6</v>
      </c>
      <c r="H51" s="161" t="n">
        <v>175.1</v>
      </c>
      <c r="I51" s="161" t="n">
        <v>114</v>
      </c>
      <c r="J51" s="161" t="n">
        <v>154.4</v>
      </c>
      <c r="K51" s="161" t="n">
        <v>119.8</v>
      </c>
      <c r="L51" s="94" t="s">
        <v>1342</v>
      </c>
    </row>
    <row r="52" customFormat="false" ht="12.75" hidden="false" customHeight="true" outlineLevel="0" collapsed="false">
      <c r="A52" s="192" t="s">
        <v>429</v>
      </c>
      <c r="B52" s="161" t="n">
        <v>132.4</v>
      </c>
      <c r="C52" s="161" t="n">
        <v>130.6</v>
      </c>
      <c r="D52" s="161" t="n">
        <v>106.8</v>
      </c>
      <c r="E52" s="161" t="n">
        <v>90.9</v>
      </c>
      <c r="F52" s="161" t="n">
        <v>66.5</v>
      </c>
      <c r="G52" s="161" t="n">
        <v>177.4</v>
      </c>
      <c r="H52" s="161" t="n">
        <v>177.5</v>
      </c>
      <c r="I52" s="161" t="n">
        <v>117.3</v>
      </c>
      <c r="J52" s="161" t="n">
        <v>145.1</v>
      </c>
      <c r="K52" s="161" t="n">
        <v>137.9</v>
      </c>
      <c r="L52" s="94" t="s">
        <v>1342</v>
      </c>
    </row>
    <row r="53" customFormat="false" ht="12.75" hidden="false" customHeight="true" outlineLevel="0" collapsed="false">
      <c r="A53" s="192" t="s">
        <v>430</v>
      </c>
      <c r="B53" s="161" t="n">
        <v>142.8</v>
      </c>
      <c r="C53" s="161" t="n">
        <v>130.4</v>
      </c>
      <c r="D53" s="161" t="n">
        <v>143</v>
      </c>
      <c r="E53" s="161" t="n">
        <v>97.1</v>
      </c>
      <c r="F53" s="161" t="n">
        <v>132.3</v>
      </c>
      <c r="G53" s="161" t="n">
        <v>173.3</v>
      </c>
      <c r="H53" s="161" t="n">
        <v>155.6</v>
      </c>
      <c r="I53" s="161" t="n">
        <v>110.8</v>
      </c>
      <c r="J53" s="161" t="n">
        <v>148.8</v>
      </c>
      <c r="K53" s="161" t="n">
        <v>151.8</v>
      </c>
      <c r="L53" s="94" t="s">
        <v>1342</v>
      </c>
    </row>
    <row r="54" customFormat="false" ht="12.75" hidden="false" customHeight="true" outlineLevel="0" collapsed="false">
      <c r="A54" s="192" t="s">
        <v>431</v>
      </c>
      <c r="B54" s="161" t="n">
        <v>145.6</v>
      </c>
      <c r="C54" s="161" t="n">
        <v>138.7</v>
      </c>
      <c r="D54" s="161" t="n">
        <v>108.4</v>
      </c>
      <c r="E54" s="161" t="n">
        <v>92.7</v>
      </c>
      <c r="F54" s="161" t="n">
        <v>113.1</v>
      </c>
      <c r="G54" s="161" t="n">
        <v>267.2</v>
      </c>
      <c r="H54" s="161" t="n">
        <v>169.5</v>
      </c>
      <c r="I54" s="161" t="n">
        <v>112.6</v>
      </c>
      <c r="J54" s="161" t="n">
        <v>155.2</v>
      </c>
      <c r="K54" s="161" t="n">
        <v>157.2</v>
      </c>
      <c r="L54" s="94" t="s">
        <v>1342</v>
      </c>
    </row>
    <row r="55" customFormat="false" ht="12.75" hidden="false" customHeight="true" outlineLevel="0" collapsed="false">
      <c r="A55" s="192" t="s">
        <v>432</v>
      </c>
      <c r="B55" s="161" t="n">
        <v>149.4</v>
      </c>
      <c r="C55" s="161" t="n">
        <v>144</v>
      </c>
      <c r="D55" s="161" t="n">
        <v>151.6</v>
      </c>
      <c r="E55" s="161" t="n">
        <v>93.9</v>
      </c>
      <c r="F55" s="161" t="n">
        <v>106.7</v>
      </c>
      <c r="G55" s="161" t="n">
        <v>199.6</v>
      </c>
      <c r="H55" s="161" t="n">
        <v>193.8</v>
      </c>
      <c r="I55" s="161" t="n">
        <v>119.1</v>
      </c>
      <c r="J55" s="161" t="n">
        <v>163.3</v>
      </c>
      <c r="K55" s="161" t="n">
        <v>150.8</v>
      </c>
      <c r="L55" s="94" t="s">
        <v>1342</v>
      </c>
    </row>
    <row r="56" customFormat="false" ht="12.75" hidden="false" customHeight="true" outlineLevel="0" collapsed="false">
      <c r="A56" s="192" t="s">
        <v>433</v>
      </c>
      <c r="B56" s="161" t="n">
        <v>156.7</v>
      </c>
      <c r="C56" s="161" t="n">
        <v>138.8</v>
      </c>
      <c r="D56" s="161" t="n">
        <v>92.9</v>
      </c>
      <c r="E56" s="161" t="n">
        <v>103.7</v>
      </c>
      <c r="F56" s="161" t="n">
        <v>99.8</v>
      </c>
      <c r="G56" s="161" t="n">
        <v>255.6</v>
      </c>
      <c r="H56" s="161" t="n">
        <v>169.9</v>
      </c>
      <c r="I56" s="161" t="n">
        <v>121.6</v>
      </c>
      <c r="J56" s="161" t="n">
        <v>182.3</v>
      </c>
      <c r="K56" s="161" t="n">
        <v>148.8</v>
      </c>
      <c r="L56" s="94" t="s">
        <v>1342</v>
      </c>
    </row>
    <row r="57" customFormat="false" ht="12.75" hidden="false" customHeight="true" outlineLevel="0" collapsed="false">
      <c r="A57" s="192" t="s">
        <v>434</v>
      </c>
      <c r="B57" s="161" t="n">
        <v>157.6</v>
      </c>
      <c r="C57" s="161" t="n">
        <v>138.9</v>
      </c>
      <c r="D57" s="161" t="n">
        <v>141.6</v>
      </c>
      <c r="E57" s="161" t="n">
        <v>98.6</v>
      </c>
      <c r="F57" s="161" t="n">
        <v>110</v>
      </c>
      <c r="G57" s="161" t="n">
        <v>209.2</v>
      </c>
      <c r="H57" s="161" t="n">
        <v>176.4</v>
      </c>
      <c r="I57" s="161" t="n">
        <v>111.6</v>
      </c>
      <c r="J57" s="161" t="n">
        <v>192.3</v>
      </c>
      <c r="K57" s="161" t="n">
        <v>134.6</v>
      </c>
      <c r="L57" s="94" t="s">
        <v>1342</v>
      </c>
    </row>
    <row r="58" customFormat="false" ht="12.75" hidden="false" customHeight="true" outlineLevel="0" collapsed="false">
      <c r="A58" s="275"/>
      <c r="B58" s="161"/>
      <c r="C58" s="161"/>
      <c r="D58" s="161"/>
      <c r="E58" s="161"/>
      <c r="F58" s="161"/>
      <c r="G58" s="161"/>
      <c r="H58" s="161"/>
      <c r="I58" s="161"/>
      <c r="J58" s="161"/>
      <c r="K58" s="161"/>
    </row>
    <row r="59" customFormat="false" ht="12.75" hidden="false" customHeight="true" outlineLevel="0" collapsed="false">
      <c r="A59" s="144" t="n">
        <v>2006</v>
      </c>
      <c r="B59" s="161"/>
      <c r="C59" s="161"/>
      <c r="D59" s="161"/>
      <c r="E59" s="161"/>
      <c r="F59" s="161"/>
      <c r="G59" s="161"/>
      <c r="H59" s="161"/>
      <c r="I59" s="161"/>
      <c r="J59" s="161"/>
      <c r="K59" s="161"/>
    </row>
    <row r="60" customFormat="false" ht="12.75" hidden="false" customHeight="true" outlineLevel="0" collapsed="false">
      <c r="A60" s="192" t="s">
        <v>455</v>
      </c>
      <c r="B60" s="161" t="n">
        <v>140.4</v>
      </c>
      <c r="C60" s="161" t="n">
        <v>137.4</v>
      </c>
      <c r="D60" s="161" t="n">
        <v>112.3</v>
      </c>
      <c r="E60" s="161" t="n">
        <v>91.9</v>
      </c>
      <c r="F60" s="161" t="n">
        <v>113.3</v>
      </c>
      <c r="G60" s="161" t="n">
        <v>274.4</v>
      </c>
      <c r="H60" s="161" t="n">
        <v>178.3</v>
      </c>
      <c r="I60" s="161" t="n">
        <v>118.4</v>
      </c>
      <c r="J60" s="161" t="n">
        <v>151.7</v>
      </c>
      <c r="K60" s="161" t="n">
        <v>138</v>
      </c>
      <c r="L60" s="96" t="s">
        <v>1342</v>
      </c>
    </row>
    <row r="61" customFormat="false" ht="12.75" hidden="false" customHeight="true" outlineLevel="0" collapsed="false">
      <c r="A61" s="192" t="s">
        <v>424</v>
      </c>
      <c r="B61" s="161" t="n">
        <v>139.6</v>
      </c>
      <c r="C61" s="161" t="n">
        <v>118.5</v>
      </c>
      <c r="D61" s="161" t="n">
        <v>124.5</v>
      </c>
      <c r="E61" s="161" t="n">
        <v>93.7</v>
      </c>
      <c r="F61" s="161" t="n">
        <v>127.6</v>
      </c>
      <c r="G61" s="161" t="n">
        <v>272.7</v>
      </c>
      <c r="H61" s="161" t="n">
        <v>182.4</v>
      </c>
      <c r="I61" s="161" t="n">
        <v>117.9</v>
      </c>
      <c r="J61" s="161" t="n">
        <v>144.9</v>
      </c>
      <c r="K61" s="161" t="n">
        <v>135</v>
      </c>
      <c r="L61" s="96" t="s">
        <v>1342</v>
      </c>
    </row>
    <row r="62" customFormat="false" ht="12.75" hidden="false" customHeight="true" outlineLevel="0" collapsed="false">
      <c r="A62" s="192" t="s">
        <v>425</v>
      </c>
      <c r="B62" s="161" t="n">
        <v>147.5</v>
      </c>
      <c r="C62" s="161" t="n">
        <v>134</v>
      </c>
      <c r="D62" s="161" t="n">
        <v>134.6</v>
      </c>
      <c r="E62" s="161" t="n">
        <v>108.9</v>
      </c>
      <c r="F62" s="161" t="n">
        <v>126.1</v>
      </c>
      <c r="G62" s="161" t="n">
        <v>304.1</v>
      </c>
      <c r="H62" s="161" t="n">
        <v>177.1</v>
      </c>
      <c r="I62" s="161" t="n">
        <v>123.5</v>
      </c>
      <c r="J62" s="161" t="n">
        <v>158.8</v>
      </c>
      <c r="K62" s="161" t="n">
        <v>139</v>
      </c>
      <c r="L62" s="96" t="s">
        <v>1342</v>
      </c>
    </row>
    <row r="63" customFormat="false" ht="12.75" hidden="false" customHeight="true" outlineLevel="0" collapsed="false">
      <c r="A63" s="192" t="s">
        <v>426</v>
      </c>
      <c r="B63" s="161" t="n">
        <v>137.7</v>
      </c>
      <c r="C63" s="161" t="n">
        <v>135.8</v>
      </c>
      <c r="D63" s="161" t="n">
        <v>121.4</v>
      </c>
      <c r="E63" s="161" t="n">
        <v>100.3</v>
      </c>
      <c r="F63" s="161" t="n">
        <v>113.6</v>
      </c>
      <c r="G63" s="161" t="n">
        <v>297</v>
      </c>
      <c r="H63" s="161" t="n">
        <v>165.5</v>
      </c>
      <c r="I63" s="161" t="n">
        <v>123.8</v>
      </c>
      <c r="J63" s="161" t="n">
        <v>149.3</v>
      </c>
      <c r="K63" s="161" t="n">
        <v>122.1</v>
      </c>
      <c r="L63" s="96" t="s">
        <v>1342</v>
      </c>
    </row>
    <row r="64" customFormat="false" ht="12.75" hidden="false" customHeight="true" outlineLevel="0" collapsed="false">
      <c r="A64" s="192" t="s">
        <v>427</v>
      </c>
      <c r="B64" s="161" t="n">
        <v>138.9</v>
      </c>
      <c r="C64" s="161" t="n">
        <v>130.8</v>
      </c>
      <c r="D64" s="161" t="n">
        <v>130.4</v>
      </c>
      <c r="E64" s="161" t="n">
        <v>107.1</v>
      </c>
      <c r="F64" s="161" t="n">
        <v>119.1</v>
      </c>
      <c r="G64" s="161" t="n">
        <v>293.9</v>
      </c>
      <c r="H64" s="161" t="n">
        <v>182.1</v>
      </c>
      <c r="I64" s="161" t="n">
        <v>132.3</v>
      </c>
      <c r="J64" s="161" t="n">
        <v>144.6</v>
      </c>
      <c r="K64" s="161" t="n">
        <v>125.6</v>
      </c>
      <c r="L64" s="96" t="s">
        <v>1342</v>
      </c>
    </row>
    <row r="65" customFormat="false" ht="12.75" hidden="false" customHeight="true" outlineLevel="0" collapsed="false">
      <c r="B65" s="161"/>
      <c r="C65" s="161"/>
      <c r="D65" s="161"/>
      <c r="E65" s="161"/>
      <c r="F65" s="161"/>
      <c r="G65" s="161"/>
      <c r="H65" s="161"/>
      <c r="I65" s="161"/>
      <c r="J65" s="161"/>
      <c r="K65" s="161"/>
    </row>
    <row r="66" customFormat="false" ht="15" hidden="false" customHeight="true" outlineLevel="0" collapsed="false">
      <c r="A66" s="185" t="s">
        <v>439</v>
      </c>
      <c r="B66" s="185"/>
      <c r="C66" s="185"/>
      <c r="D66" s="185"/>
      <c r="E66" s="185"/>
      <c r="F66" s="185"/>
      <c r="G66" s="185"/>
      <c r="H66" s="185"/>
      <c r="I66" s="185"/>
      <c r="J66" s="185"/>
      <c r="K66" s="185"/>
      <c r="L66" s="185"/>
    </row>
    <row r="67" customFormat="false" ht="12.75" hidden="false" customHeight="true" outlineLevel="0" collapsed="false"/>
    <row r="68" customFormat="false" ht="12.75" hidden="false" customHeight="true" outlineLevel="0" collapsed="false">
      <c r="A68" s="192" t="s">
        <v>1337</v>
      </c>
      <c r="B68" s="161" t="n">
        <v>83.9</v>
      </c>
      <c r="C68" s="161" t="n">
        <v>86.8</v>
      </c>
      <c r="D68" s="161" t="n">
        <v>79</v>
      </c>
      <c r="E68" s="161" t="n">
        <v>100.8</v>
      </c>
      <c r="F68" s="161" t="n">
        <v>103.9</v>
      </c>
      <c r="G68" s="161" t="n">
        <v>88.6</v>
      </c>
      <c r="H68" s="161" t="n">
        <v>84</v>
      </c>
      <c r="I68" s="161" t="n">
        <v>77.1</v>
      </c>
      <c r="J68" s="161" t="n">
        <v>81.8</v>
      </c>
      <c r="K68" s="161" t="n">
        <v>90.8</v>
      </c>
      <c r="L68" s="94" t="s">
        <v>1342</v>
      </c>
    </row>
    <row r="69" customFormat="false" ht="12.75" hidden="false" customHeight="true" outlineLevel="0" collapsed="false">
      <c r="A69" s="192" t="s">
        <v>1338</v>
      </c>
      <c r="B69" s="161" t="n">
        <v>85.7</v>
      </c>
      <c r="C69" s="161" t="n">
        <v>91.4</v>
      </c>
      <c r="D69" s="161" t="n">
        <v>81.8</v>
      </c>
      <c r="E69" s="161" t="n">
        <v>104.9</v>
      </c>
      <c r="F69" s="161" t="n">
        <v>140.1</v>
      </c>
      <c r="G69" s="161" t="n">
        <v>66.2</v>
      </c>
      <c r="H69" s="161" t="n">
        <v>84.5</v>
      </c>
      <c r="I69" s="161" t="n">
        <v>98.3</v>
      </c>
      <c r="J69" s="161" t="n">
        <v>73.8</v>
      </c>
      <c r="K69" s="161" t="n">
        <v>79.2</v>
      </c>
      <c r="L69" s="94" t="s">
        <v>1342</v>
      </c>
    </row>
    <row r="70" customFormat="false" ht="12.75" hidden="false" customHeight="true" outlineLevel="0" collapsed="false">
      <c r="A70" s="275"/>
      <c r="B70" s="161"/>
      <c r="C70" s="161"/>
      <c r="D70" s="161"/>
      <c r="E70" s="161"/>
      <c r="F70" s="161"/>
      <c r="G70" s="161"/>
      <c r="H70" s="161"/>
      <c r="I70" s="161"/>
      <c r="J70" s="161"/>
      <c r="K70" s="161"/>
      <c r="L70" s="94"/>
    </row>
    <row r="71" customFormat="false" ht="12.75" hidden="false" customHeight="true" outlineLevel="0" collapsed="false">
      <c r="A71" s="192" t="s">
        <v>1363</v>
      </c>
      <c r="B71" s="161" t="n">
        <v>84.1</v>
      </c>
      <c r="C71" s="161" t="n">
        <v>88.9</v>
      </c>
      <c r="D71" s="161" t="n">
        <v>79.8</v>
      </c>
      <c r="E71" s="161" t="n">
        <v>103.1</v>
      </c>
      <c r="F71" s="161" t="n">
        <v>121.8</v>
      </c>
      <c r="G71" s="161" t="n">
        <v>70.7</v>
      </c>
      <c r="H71" s="161" t="n">
        <v>86.6</v>
      </c>
      <c r="I71" s="161" t="n">
        <v>96.1</v>
      </c>
      <c r="J71" s="161" t="n">
        <v>73</v>
      </c>
      <c r="K71" s="161" t="n">
        <v>80.5</v>
      </c>
      <c r="L71" s="94" t="s">
        <v>1342</v>
      </c>
    </row>
    <row r="72" customFormat="false" ht="12.75" hidden="false" customHeight="true" outlineLevel="0" collapsed="false">
      <c r="A72" s="192" t="s">
        <v>1364</v>
      </c>
      <c r="B72" s="161" t="n">
        <v>98.6</v>
      </c>
      <c r="C72" s="161" t="n">
        <v>95.1</v>
      </c>
      <c r="D72" s="161" t="n">
        <v>79.5</v>
      </c>
      <c r="E72" s="161" t="n">
        <v>116.1</v>
      </c>
      <c r="F72" s="161" t="n">
        <v>173.4</v>
      </c>
      <c r="G72" s="161" t="n">
        <v>62.5</v>
      </c>
      <c r="H72" s="161" t="n">
        <v>91.3</v>
      </c>
      <c r="I72" s="161" t="n">
        <v>106.5</v>
      </c>
      <c r="J72" s="161" t="n">
        <v>85.8</v>
      </c>
      <c r="K72" s="161" t="n">
        <v>86.4</v>
      </c>
      <c r="L72" s="94" t="s">
        <v>1342</v>
      </c>
    </row>
    <row r="73" customFormat="false" ht="12.75" hidden="false" customHeight="true" outlineLevel="0" collapsed="false">
      <c r="A73" s="275"/>
      <c r="B73" s="161"/>
      <c r="C73" s="161"/>
      <c r="D73" s="161"/>
      <c r="E73" s="161"/>
      <c r="F73" s="161"/>
      <c r="G73" s="161"/>
      <c r="H73" s="161"/>
      <c r="I73" s="161"/>
      <c r="J73" s="161"/>
      <c r="K73" s="161"/>
      <c r="L73" s="94"/>
    </row>
    <row r="74" customFormat="false" ht="12.75" hidden="false" customHeight="true" outlineLevel="0" collapsed="false">
      <c r="A74" s="144" t="n">
        <v>2005</v>
      </c>
      <c r="B74" s="161"/>
      <c r="C74" s="161"/>
      <c r="D74" s="161"/>
      <c r="E74" s="161"/>
      <c r="F74" s="161"/>
      <c r="G74" s="161"/>
      <c r="H74" s="161"/>
      <c r="I74" s="161"/>
      <c r="J74" s="161"/>
      <c r="K74" s="161"/>
      <c r="L74" s="94"/>
    </row>
    <row r="75" customFormat="false" ht="12.75" hidden="false" customHeight="true" outlineLevel="0" collapsed="false">
      <c r="A75" s="192" t="s">
        <v>427</v>
      </c>
      <c r="B75" s="161" t="n">
        <v>83.9</v>
      </c>
      <c r="C75" s="161" t="n">
        <v>90</v>
      </c>
      <c r="D75" s="161" t="n">
        <v>80.3</v>
      </c>
      <c r="E75" s="161" t="n">
        <v>106.7</v>
      </c>
      <c r="F75" s="161" t="n">
        <v>130.8</v>
      </c>
      <c r="G75" s="161" t="n">
        <v>73.5</v>
      </c>
      <c r="H75" s="161" t="n">
        <v>86</v>
      </c>
      <c r="I75" s="161" t="n">
        <v>96.6</v>
      </c>
      <c r="J75" s="161" t="n">
        <v>71.7</v>
      </c>
      <c r="K75" s="161" t="n">
        <v>78.4</v>
      </c>
      <c r="L75" s="94" t="s">
        <v>1342</v>
      </c>
    </row>
    <row r="76" customFormat="false" ht="12.75" hidden="false" customHeight="true" outlineLevel="0" collapsed="false">
      <c r="A76" s="192" t="s">
        <v>428</v>
      </c>
      <c r="B76" s="161" t="n">
        <v>85.9</v>
      </c>
      <c r="C76" s="161" t="n">
        <v>89.9</v>
      </c>
      <c r="D76" s="161" t="n">
        <v>84</v>
      </c>
      <c r="E76" s="161" t="n">
        <v>100.1</v>
      </c>
      <c r="F76" s="161" t="n">
        <v>128.8</v>
      </c>
      <c r="G76" s="161" t="n">
        <v>61.9</v>
      </c>
      <c r="H76" s="161" t="n">
        <v>84.2</v>
      </c>
      <c r="I76" s="161" t="n">
        <v>97.1</v>
      </c>
      <c r="J76" s="161" t="n">
        <v>76.5</v>
      </c>
      <c r="K76" s="161" t="n">
        <v>80.5</v>
      </c>
      <c r="L76" s="94" t="s">
        <v>1342</v>
      </c>
    </row>
    <row r="77" customFormat="false" ht="12.75" hidden="false" customHeight="true" outlineLevel="0" collapsed="false">
      <c r="A77" s="192" t="s">
        <v>429</v>
      </c>
      <c r="B77" s="161" t="n">
        <v>84.6</v>
      </c>
      <c r="C77" s="161" t="n">
        <v>90.6</v>
      </c>
      <c r="D77" s="161" t="n">
        <v>82.1</v>
      </c>
      <c r="E77" s="161" t="n">
        <v>105.6</v>
      </c>
      <c r="F77" s="161" t="n">
        <v>144.1</v>
      </c>
      <c r="G77" s="161" t="n">
        <v>79.2</v>
      </c>
      <c r="H77" s="161" t="n">
        <v>80.7</v>
      </c>
      <c r="I77" s="161" t="n">
        <v>96.8</v>
      </c>
      <c r="J77" s="161" t="n">
        <v>75.3</v>
      </c>
      <c r="K77" s="161" t="n">
        <v>79.1</v>
      </c>
      <c r="L77" s="94" t="s">
        <v>1342</v>
      </c>
    </row>
    <row r="78" customFormat="false" ht="12.75" hidden="false" customHeight="true" outlineLevel="0" collapsed="false">
      <c r="A78" s="192" t="s">
        <v>430</v>
      </c>
      <c r="B78" s="161" t="n">
        <v>88.3</v>
      </c>
      <c r="C78" s="161" t="n">
        <v>90.3</v>
      </c>
      <c r="D78" s="161" t="n">
        <v>86.3</v>
      </c>
      <c r="E78" s="161" t="n">
        <v>106.4</v>
      </c>
      <c r="F78" s="161" t="n">
        <v>151.6</v>
      </c>
      <c r="G78" s="161" t="n">
        <v>70.7</v>
      </c>
      <c r="H78" s="161" t="n">
        <v>81.7</v>
      </c>
      <c r="I78" s="161" t="n">
        <v>99.1</v>
      </c>
      <c r="J78" s="161" t="n">
        <v>75.5</v>
      </c>
      <c r="K78" s="161" t="n">
        <v>76.1</v>
      </c>
      <c r="L78" s="94" t="s">
        <v>1342</v>
      </c>
    </row>
    <row r="79" customFormat="false" ht="12.75" hidden="false" customHeight="true" outlineLevel="0" collapsed="false">
      <c r="A79" s="192" t="s">
        <v>431</v>
      </c>
      <c r="B79" s="161" t="n">
        <v>87.6</v>
      </c>
      <c r="C79" s="161" t="n">
        <v>93.3</v>
      </c>
      <c r="D79" s="161" t="n">
        <v>85.2</v>
      </c>
      <c r="E79" s="161" t="n">
        <v>102.9</v>
      </c>
      <c r="F79" s="161" t="n">
        <v>164</v>
      </c>
      <c r="G79" s="161" t="n">
        <v>56.9</v>
      </c>
      <c r="H79" s="161" t="n">
        <v>81.4</v>
      </c>
      <c r="I79" s="161" t="n">
        <v>101</v>
      </c>
      <c r="J79" s="161" t="n">
        <v>74.7</v>
      </c>
      <c r="K79" s="161" t="n">
        <v>75.1</v>
      </c>
      <c r="L79" s="94" t="s">
        <v>1342</v>
      </c>
    </row>
    <row r="80" customFormat="false" ht="12.75" hidden="false" customHeight="true" outlineLevel="0" collapsed="false">
      <c r="A80" s="192" t="s">
        <v>432</v>
      </c>
      <c r="B80" s="161" t="n">
        <v>87.6</v>
      </c>
      <c r="C80" s="161" t="n">
        <v>93.9</v>
      </c>
      <c r="D80" s="161" t="n">
        <v>72.2</v>
      </c>
      <c r="E80" s="161" t="n">
        <v>110.1</v>
      </c>
      <c r="F80" s="161" t="n">
        <v>162.2</v>
      </c>
      <c r="G80" s="161" t="n">
        <v>63</v>
      </c>
      <c r="H80" s="161" t="n">
        <v>79.3</v>
      </c>
      <c r="I80" s="161" t="n">
        <v>100.7</v>
      </c>
      <c r="J80" s="161" t="n">
        <v>76.3</v>
      </c>
      <c r="K80" s="161" t="n">
        <v>75</v>
      </c>
      <c r="L80" s="94" t="s">
        <v>1342</v>
      </c>
    </row>
    <row r="81" customFormat="false" ht="12.75" hidden="false" customHeight="true" outlineLevel="0" collapsed="false">
      <c r="A81" s="192" t="s">
        <v>433</v>
      </c>
      <c r="B81" s="161" t="n">
        <v>85.6</v>
      </c>
      <c r="C81" s="161" t="n">
        <v>96.3</v>
      </c>
      <c r="D81" s="161" t="n">
        <v>86.3</v>
      </c>
      <c r="E81" s="161" t="n">
        <v>106.7</v>
      </c>
      <c r="F81" s="161" t="n">
        <v>160.8</v>
      </c>
      <c r="G81" s="161" t="n">
        <v>65.3</v>
      </c>
      <c r="H81" s="161" t="n">
        <v>93.1</v>
      </c>
      <c r="I81" s="161" t="n">
        <v>100.8</v>
      </c>
      <c r="J81" s="161" t="n">
        <v>70.5</v>
      </c>
      <c r="K81" s="161" t="n">
        <v>79.5</v>
      </c>
      <c r="L81" s="94" t="s">
        <v>1342</v>
      </c>
    </row>
    <row r="82" customFormat="false" ht="12.75" hidden="false" customHeight="true" outlineLevel="0" collapsed="false">
      <c r="A82" s="192" t="s">
        <v>434</v>
      </c>
      <c r="B82" s="161" t="n">
        <v>87</v>
      </c>
      <c r="C82" s="161" t="n">
        <v>96.7</v>
      </c>
      <c r="D82" s="161" t="n">
        <v>88</v>
      </c>
      <c r="E82" s="161" t="n">
        <v>110.4</v>
      </c>
      <c r="F82" s="161" t="n">
        <v>159.3</v>
      </c>
      <c r="G82" s="161" t="n">
        <v>52.2</v>
      </c>
      <c r="H82" s="161" t="n">
        <v>82.6</v>
      </c>
      <c r="I82" s="161" t="n">
        <v>103.5</v>
      </c>
      <c r="J82" s="161" t="n">
        <v>72.5</v>
      </c>
      <c r="K82" s="161" t="n">
        <v>84.6</v>
      </c>
      <c r="L82" s="94" t="s">
        <v>1342</v>
      </c>
    </row>
    <row r="83" customFormat="false" ht="12.75" hidden="false" customHeight="true" outlineLevel="0" collapsed="false">
      <c r="A83" s="275"/>
      <c r="B83" s="161"/>
      <c r="C83" s="161"/>
      <c r="D83" s="161"/>
      <c r="E83" s="161"/>
      <c r="F83" s="161"/>
      <c r="G83" s="161"/>
      <c r="H83" s="161"/>
      <c r="I83" s="161"/>
      <c r="J83" s="161"/>
      <c r="K83" s="161"/>
      <c r="L83" s="94"/>
    </row>
    <row r="84" customFormat="false" ht="12.75" hidden="false" customHeight="true" outlineLevel="0" collapsed="false">
      <c r="A84" s="144" t="n">
        <v>2006</v>
      </c>
      <c r="B84" s="161"/>
      <c r="C84" s="161"/>
      <c r="D84" s="161"/>
      <c r="E84" s="161"/>
      <c r="F84" s="161"/>
      <c r="G84" s="161"/>
      <c r="H84" s="161"/>
      <c r="I84" s="161"/>
      <c r="J84" s="161"/>
      <c r="K84" s="161"/>
      <c r="L84" s="94"/>
    </row>
    <row r="85" customFormat="false" ht="12.75" hidden="false" customHeight="true" outlineLevel="0" collapsed="false">
      <c r="A85" s="192" t="s">
        <v>455</v>
      </c>
      <c r="B85" s="161" t="n">
        <v>95.3</v>
      </c>
      <c r="C85" s="161" t="n">
        <v>93.7</v>
      </c>
      <c r="D85" s="161" t="n">
        <v>86.2</v>
      </c>
      <c r="E85" s="161" t="n">
        <v>112.2</v>
      </c>
      <c r="F85" s="161" t="n">
        <v>165.3</v>
      </c>
      <c r="G85" s="161" t="n">
        <v>54.3</v>
      </c>
      <c r="H85" s="161" t="n">
        <v>89.7</v>
      </c>
      <c r="I85" s="161" t="n">
        <v>103.1</v>
      </c>
      <c r="J85" s="161" t="n">
        <v>84.3</v>
      </c>
      <c r="K85" s="161" t="n">
        <v>82.8</v>
      </c>
      <c r="L85" s="96" t="s">
        <v>1342</v>
      </c>
    </row>
    <row r="86" customFormat="false" ht="12.75" hidden="false" customHeight="true" outlineLevel="0" collapsed="false">
      <c r="A86" s="192" t="s">
        <v>424</v>
      </c>
      <c r="B86" s="161" t="n">
        <v>97.9</v>
      </c>
      <c r="C86" s="161" t="n">
        <v>95</v>
      </c>
      <c r="D86" s="161" t="n">
        <v>73.4</v>
      </c>
      <c r="E86" s="161" t="n">
        <v>115.4</v>
      </c>
      <c r="F86" s="161" t="n">
        <v>171.1</v>
      </c>
      <c r="G86" s="161" t="n">
        <v>72.4</v>
      </c>
      <c r="H86" s="161" t="n">
        <v>87.5</v>
      </c>
      <c r="I86" s="161" t="n">
        <v>104.1</v>
      </c>
      <c r="J86" s="161" t="n">
        <v>84.8</v>
      </c>
      <c r="K86" s="161" t="n">
        <v>85.8</v>
      </c>
      <c r="L86" s="96" t="s">
        <v>1342</v>
      </c>
    </row>
    <row r="87" customFormat="false" ht="12.75" hidden="false" customHeight="true" outlineLevel="0" collapsed="false">
      <c r="A87" s="192" t="s">
        <v>425</v>
      </c>
      <c r="B87" s="161" t="n">
        <v>99.4</v>
      </c>
      <c r="C87" s="161" t="n">
        <v>95.7</v>
      </c>
      <c r="D87" s="161" t="n">
        <v>80.1</v>
      </c>
      <c r="E87" s="161" t="n">
        <v>123.8</v>
      </c>
      <c r="F87" s="161" t="n">
        <v>171.1</v>
      </c>
      <c r="G87" s="161" t="n">
        <v>56.6</v>
      </c>
      <c r="H87" s="161" t="n">
        <v>95.8</v>
      </c>
      <c r="I87" s="161" t="n">
        <v>106</v>
      </c>
      <c r="J87" s="161" t="n">
        <v>86.2</v>
      </c>
      <c r="K87" s="161" t="n">
        <v>88.6</v>
      </c>
      <c r="L87" s="96" t="s">
        <v>1342</v>
      </c>
    </row>
    <row r="88" customFormat="false" ht="12.75" hidden="false" customHeight="true" outlineLevel="0" collapsed="false">
      <c r="A88" s="192" t="s">
        <v>426</v>
      </c>
      <c r="B88" s="161" t="n">
        <v>99.8</v>
      </c>
      <c r="C88" s="161" t="n">
        <v>96.1</v>
      </c>
      <c r="D88" s="161" t="n">
        <v>77.7</v>
      </c>
      <c r="E88" s="161" t="n">
        <v>117.5</v>
      </c>
      <c r="F88" s="161" t="n">
        <v>176.3</v>
      </c>
      <c r="G88" s="161" t="n">
        <v>70</v>
      </c>
      <c r="H88" s="161" t="n">
        <v>91.6</v>
      </c>
      <c r="I88" s="161" t="n">
        <v>107.8</v>
      </c>
      <c r="J88" s="161" t="n">
        <v>87.3</v>
      </c>
      <c r="K88" s="161" t="n">
        <v>88</v>
      </c>
      <c r="L88" s="96" t="s">
        <v>1342</v>
      </c>
    </row>
    <row r="89" customFormat="false" ht="12.75" hidden="false" customHeight="true" outlineLevel="0" collapsed="false">
      <c r="A89" s="192" t="s">
        <v>427</v>
      </c>
      <c r="B89" s="161" t="n">
        <v>100.6</v>
      </c>
      <c r="C89" s="161" t="n">
        <v>95.1</v>
      </c>
      <c r="D89" s="161" t="n">
        <v>80.8</v>
      </c>
      <c r="E89" s="161" t="n">
        <v>110.7</v>
      </c>
      <c r="F89" s="161" t="n">
        <v>183.2</v>
      </c>
      <c r="G89" s="161" t="n">
        <v>59.5</v>
      </c>
      <c r="H89" s="161" t="n">
        <v>92.2</v>
      </c>
      <c r="I89" s="161" t="n">
        <v>111.1</v>
      </c>
      <c r="J89" s="161" t="n">
        <v>86.3</v>
      </c>
      <c r="K89" s="161" t="n">
        <v>86.9</v>
      </c>
      <c r="L89" s="96" t="s">
        <v>1342</v>
      </c>
    </row>
    <row r="90" customFormat="false" ht="12.75" hidden="false" customHeight="true" outlineLevel="0" collapsed="false">
      <c r="A90" s="175" t="s">
        <v>1262</v>
      </c>
      <c r="B90" s="161"/>
      <c r="C90" s="161"/>
      <c r="D90" s="161"/>
      <c r="E90" s="161"/>
      <c r="F90" s="161"/>
      <c r="G90" s="161"/>
      <c r="H90" s="161"/>
      <c r="I90" s="161"/>
      <c r="J90" s="161"/>
      <c r="K90" s="161"/>
      <c r="L90" s="96"/>
    </row>
    <row r="91" customFormat="false" ht="12.75" hidden="false" customHeight="true" outlineLevel="0" collapsed="false">
      <c r="A91" s="1" t="s">
        <v>1335</v>
      </c>
    </row>
    <row r="92" customFormat="false" ht="12.75" hidden="false" customHeight="true" outlineLevel="0" collapsed="false">
      <c r="A92" s="1" t="s">
        <v>1319</v>
      </c>
      <c r="B92" s="161"/>
      <c r="C92" s="161"/>
      <c r="D92" s="161"/>
      <c r="E92" s="161"/>
      <c r="F92" s="161"/>
      <c r="G92" s="161"/>
      <c r="H92" s="161"/>
      <c r="I92" s="161"/>
      <c r="J92" s="161"/>
      <c r="K92" s="161"/>
      <c r="L92" s="9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31" customFormat="true" ht="20.25" hidden="false" customHeight="false" outlineLevel="0" collapsed="false">
      <c r="A1" s="97"/>
      <c r="B1" s="97"/>
      <c r="C1" s="97"/>
      <c r="D1" s="97"/>
      <c r="E1" s="97"/>
      <c r="F1" s="97"/>
      <c r="G1" s="97"/>
      <c r="H1" s="97"/>
      <c r="I1" s="97"/>
      <c r="J1" s="97"/>
      <c r="K1" s="97"/>
      <c r="L1" s="97"/>
    </row>
    <row r="2" s="131" customFormat="true" ht="20.25" hidden="false" customHeight="false" outlineLevel="0" collapsed="false">
      <c r="A2" s="97" t="s">
        <v>1348</v>
      </c>
      <c r="B2" s="97"/>
      <c r="C2" s="97"/>
      <c r="D2" s="97"/>
      <c r="E2" s="97"/>
      <c r="F2" s="97"/>
      <c r="G2" s="97"/>
      <c r="H2" s="97"/>
      <c r="I2" s="97"/>
      <c r="J2" s="97"/>
      <c r="K2" s="97"/>
      <c r="L2" s="97"/>
    </row>
    <row r="3" s="131" customFormat="true" ht="20.25" hidden="false" customHeight="false" outlineLevel="0" collapsed="false">
      <c r="A3" s="97" t="s">
        <v>1349</v>
      </c>
      <c r="B3" s="97"/>
      <c r="C3" s="97"/>
      <c r="D3" s="97"/>
      <c r="E3" s="97"/>
      <c r="F3" s="97"/>
      <c r="G3" s="97"/>
      <c r="H3" s="97"/>
      <c r="I3" s="97"/>
      <c r="J3" s="97"/>
      <c r="K3" s="97"/>
      <c r="L3" s="97"/>
    </row>
    <row r="4" s="131" customFormat="true" ht="20.25" hidden="false" customHeight="false" outlineLevel="0" collapsed="false">
      <c r="A4" s="97" t="s">
        <v>1367</v>
      </c>
      <c r="B4" s="97"/>
      <c r="C4" s="97"/>
      <c r="D4" s="97"/>
      <c r="E4" s="97"/>
      <c r="F4" s="97"/>
      <c r="G4" s="97"/>
      <c r="H4" s="97"/>
      <c r="I4" s="97"/>
      <c r="J4" s="97"/>
      <c r="K4" s="97"/>
      <c r="L4" s="97"/>
    </row>
    <row r="5" s="131" customFormat="true" ht="20.25" hidden="false" customHeight="false" outlineLevel="0" collapsed="false">
      <c r="A5" s="97" t="s">
        <v>1368</v>
      </c>
      <c r="B5" s="97"/>
      <c r="C5" s="97"/>
      <c r="D5" s="97"/>
      <c r="E5" s="97"/>
      <c r="F5" s="97"/>
      <c r="G5" s="97"/>
      <c r="H5" s="97"/>
      <c r="I5" s="97"/>
      <c r="J5" s="97"/>
      <c r="K5" s="97"/>
      <c r="L5" s="97"/>
    </row>
    <row r="6" customFormat="false" ht="20.1" hidden="false" customHeight="true" outlineLevel="0" collapsed="false">
      <c r="A6" s="132"/>
      <c r="B6" s="132"/>
      <c r="C6" s="132"/>
      <c r="D6" s="132"/>
      <c r="E6" s="132"/>
      <c r="F6" s="132"/>
      <c r="G6" s="132"/>
      <c r="H6" s="132"/>
      <c r="I6" s="132"/>
      <c r="J6" s="132"/>
      <c r="K6" s="132"/>
      <c r="L6" s="132"/>
    </row>
    <row r="7" customFormat="false" ht="12.75" hidden="false" customHeight="true" outlineLevel="0" collapsed="false">
      <c r="A7" s="100" t="s">
        <v>399</v>
      </c>
      <c r="B7" s="134" t="s">
        <v>1352</v>
      </c>
      <c r="C7" s="134"/>
      <c r="D7" s="134"/>
      <c r="E7" s="134"/>
      <c r="F7" s="134"/>
      <c r="G7" s="134"/>
      <c r="H7" s="134"/>
      <c r="I7" s="134"/>
      <c r="J7" s="134"/>
      <c r="K7" s="134"/>
      <c r="L7" s="134"/>
    </row>
    <row r="8" customFormat="false" ht="12.75" hidden="false" customHeight="true" outlineLevel="0" collapsed="false">
      <c r="A8" s="100"/>
      <c r="B8" s="135" t="s">
        <v>869</v>
      </c>
      <c r="C8" s="294" t="n">
        <v>0</v>
      </c>
      <c r="D8" s="404" t="n">
        <v>1</v>
      </c>
      <c r="E8" s="404" t="n">
        <v>2</v>
      </c>
      <c r="F8" s="404" t="n">
        <v>3</v>
      </c>
      <c r="G8" s="404" t="n">
        <v>4</v>
      </c>
      <c r="H8" s="404" t="n">
        <v>5</v>
      </c>
      <c r="I8" s="404" t="n">
        <v>6</v>
      </c>
      <c r="J8" s="404" t="n">
        <v>7</v>
      </c>
      <c r="K8" s="404" t="n">
        <v>8</v>
      </c>
      <c r="L8" s="174" t="n">
        <v>9</v>
      </c>
    </row>
    <row r="9" customFormat="false" ht="12.75" hidden="false" customHeight="true" outlineLevel="0" collapsed="false">
      <c r="A9" s="100"/>
      <c r="B9" s="135"/>
      <c r="C9" s="405" t="s">
        <v>1353</v>
      </c>
      <c r="D9" s="405" t="s">
        <v>1354</v>
      </c>
      <c r="E9" s="405" t="s">
        <v>1355</v>
      </c>
      <c r="F9" s="405" t="s">
        <v>1356</v>
      </c>
      <c r="G9" s="405" t="s">
        <v>1357</v>
      </c>
      <c r="H9" s="405" t="s">
        <v>1358</v>
      </c>
      <c r="I9" s="405" t="s">
        <v>1359</v>
      </c>
      <c r="J9" s="405" t="s">
        <v>1360</v>
      </c>
      <c r="K9" s="405" t="s">
        <v>1361</v>
      </c>
      <c r="L9" s="140" t="s">
        <v>1362</v>
      </c>
    </row>
    <row r="10" customFormat="false" ht="12.75" hidden="false" customHeight="false" outlineLevel="0" collapsed="false">
      <c r="A10" s="100"/>
      <c r="B10" s="135"/>
      <c r="C10" s="135"/>
      <c r="D10" s="405"/>
      <c r="E10" s="405"/>
      <c r="F10" s="405"/>
      <c r="G10" s="405"/>
      <c r="H10" s="405"/>
      <c r="I10" s="405"/>
      <c r="J10" s="405"/>
      <c r="K10" s="405"/>
      <c r="L10" s="140"/>
    </row>
    <row r="11" customFormat="false" ht="12.75" hidden="false" customHeight="false" outlineLevel="0" collapsed="false">
      <c r="A11" s="100"/>
      <c r="B11" s="135"/>
      <c r="C11" s="135"/>
      <c r="D11" s="405"/>
      <c r="E11" s="405"/>
      <c r="F11" s="405"/>
      <c r="G11" s="405"/>
      <c r="H11" s="405"/>
      <c r="I11" s="405"/>
      <c r="J11" s="405"/>
      <c r="K11" s="405"/>
      <c r="L11" s="140"/>
    </row>
    <row r="12" customFormat="false" ht="12.75" hidden="false" customHeight="false" outlineLevel="0" collapsed="false">
      <c r="A12" s="100"/>
      <c r="B12" s="135"/>
      <c r="C12" s="135"/>
      <c r="D12" s="405"/>
      <c r="E12" s="405"/>
      <c r="F12" s="405"/>
      <c r="G12" s="405"/>
      <c r="H12" s="405"/>
      <c r="I12" s="405"/>
      <c r="J12" s="405"/>
      <c r="K12" s="405"/>
      <c r="L12" s="140"/>
    </row>
    <row r="13" customFormat="false" ht="12.75" hidden="false" customHeight="false" outlineLevel="0" collapsed="false">
      <c r="A13" s="100"/>
      <c r="B13" s="135"/>
      <c r="C13" s="135"/>
      <c r="D13" s="405"/>
      <c r="E13" s="405"/>
      <c r="F13" s="405"/>
      <c r="G13" s="405"/>
      <c r="H13" s="405"/>
      <c r="I13" s="405"/>
      <c r="J13" s="405"/>
      <c r="K13" s="405"/>
      <c r="L13" s="140"/>
    </row>
    <row r="14" customFormat="false" ht="12.75" hidden="false" customHeight="false" outlineLevel="0" collapsed="false">
      <c r="A14" s="100"/>
      <c r="B14" s="135"/>
      <c r="C14" s="135"/>
      <c r="D14" s="405"/>
      <c r="E14" s="405"/>
      <c r="F14" s="405"/>
      <c r="G14" s="405"/>
      <c r="H14" s="405"/>
      <c r="I14" s="405"/>
      <c r="J14" s="405"/>
      <c r="K14" s="405"/>
      <c r="L14" s="140"/>
    </row>
    <row r="15" customFormat="false" ht="12.75" hidden="false" customHeight="true" outlineLevel="0" collapsed="false">
      <c r="D15" s="181"/>
      <c r="E15" s="181"/>
      <c r="F15" s="181"/>
      <c r="G15" s="181"/>
    </row>
    <row r="16" customFormat="false" ht="15" hidden="false" customHeight="true" outlineLevel="0" collapsed="false">
      <c r="A16" s="297" t="s">
        <v>1329</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2" t="s">
        <v>1337</v>
      </c>
      <c r="B18" s="161" t="n">
        <v>122.4</v>
      </c>
      <c r="C18" s="161" t="n">
        <v>119.4</v>
      </c>
      <c r="D18" s="161" t="n">
        <v>127.8</v>
      </c>
      <c r="E18" s="161" t="n">
        <v>117.8</v>
      </c>
      <c r="F18" s="161" t="n">
        <v>165.9</v>
      </c>
      <c r="G18" s="161" t="n">
        <v>122.4</v>
      </c>
      <c r="H18" s="161" t="n">
        <v>129.3</v>
      </c>
      <c r="I18" s="161" t="n">
        <v>116.5</v>
      </c>
      <c r="J18" s="161" t="n">
        <v>121.1</v>
      </c>
      <c r="K18" s="161" t="n">
        <v>123</v>
      </c>
      <c r="L18" s="96" t="s">
        <v>1342</v>
      </c>
    </row>
    <row r="19" customFormat="false" ht="12.75" hidden="false" customHeight="true" outlineLevel="0" collapsed="false">
      <c r="A19" s="192" t="s">
        <v>1338</v>
      </c>
      <c r="B19" s="161" t="n">
        <v>131.6</v>
      </c>
      <c r="C19" s="161" t="n">
        <v>119.4</v>
      </c>
      <c r="D19" s="161" t="n">
        <v>143.7</v>
      </c>
      <c r="E19" s="161" t="n">
        <v>117.5</v>
      </c>
      <c r="F19" s="161" t="n">
        <v>196.5</v>
      </c>
      <c r="G19" s="161" t="n">
        <v>114.1</v>
      </c>
      <c r="H19" s="161" t="n">
        <v>137.5</v>
      </c>
      <c r="I19" s="161" t="n">
        <v>120.6</v>
      </c>
      <c r="J19" s="161" t="n">
        <v>125</v>
      </c>
      <c r="K19" s="161" t="n">
        <v>125.4</v>
      </c>
      <c r="L19" s="96" t="s">
        <v>1342</v>
      </c>
    </row>
    <row r="20" customFormat="false" ht="12.75" hidden="false" customHeight="true" outlineLevel="0" collapsed="false">
      <c r="A20" s="275"/>
      <c r="B20" s="161"/>
      <c r="C20" s="161"/>
      <c r="D20" s="161"/>
      <c r="E20" s="161"/>
      <c r="F20" s="161"/>
      <c r="G20" s="161"/>
      <c r="H20" s="161"/>
      <c r="I20" s="161"/>
      <c r="J20" s="161"/>
      <c r="K20" s="161"/>
      <c r="L20" s="94"/>
    </row>
    <row r="21" customFormat="false" ht="12.75" hidden="false" customHeight="true" outlineLevel="0" collapsed="false">
      <c r="A21" s="192" t="s">
        <v>1333</v>
      </c>
      <c r="B21" s="161" t="n">
        <v>125.9</v>
      </c>
      <c r="C21" s="161" t="n">
        <v>114.1</v>
      </c>
      <c r="D21" s="161" t="n">
        <v>129.2</v>
      </c>
      <c r="E21" s="161" t="n">
        <v>117.3</v>
      </c>
      <c r="F21" s="161" t="n">
        <v>175.8</v>
      </c>
      <c r="G21" s="161" t="n">
        <v>116.2</v>
      </c>
      <c r="H21" s="161" t="n">
        <v>133.6</v>
      </c>
      <c r="I21" s="161" t="n">
        <v>117.6</v>
      </c>
      <c r="J21" s="161" t="n">
        <v>118.7</v>
      </c>
      <c r="K21" s="161" t="n">
        <v>120</v>
      </c>
      <c r="L21" s="96" t="s">
        <v>1342</v>
      </c>
    </row>
    <row r="22" customFormat="false" ht="12.75" hidden="false" customHeight="true" outlineLevel="0" collapsed="false">
      <c r="A22" s="192" t="s">
        <v>1334</v>
      </c>
      <c r="B22" s="161" t="n">
        <v>143.8</v>
      </c>
      <c r="C22" s="161" t="n">
        <v>127.6</v>
      </c>
      <c r="D22" s="161" t="n">
        <v>138.1</v>
      </c>
      <c r="E22" s="161" t="n">
        <v>140.9</v>
      </c>
      <c r="F22" s="161" t="n">
        <v>270.9</v>
      </c>
      <c r="G22" s="161" t="n">
        <v>112.4</v>
      </c>
      <c r="H22" s="161" t="n">
        <v>150.7</v>
      </c>
      <c r="I22" s="161" t="n">
        <v>132</v>
      </c>
      <c r="J22" s="161" t="n">
        <v>135.4</v>
      </c>
      <c r="K22" s="161" t="n">
        <v>135.2</v>
      </c>
      <c r="L22" s="96" t="s">
        <v>1342</v>
      </c>
    </row>
    <row r="23" customFormat="false" ht="12.75" hidden="false" customHeight="true" outlineLevel="0" collapsed="false">
      <c r="A23" s="275"/>
      <c r="B23" s="161"/>
      <c r="C23" s="161"/>
      <c r="D23" s="161"/>
      <c r="E23" s="161"/>
      <c r="F23" s="161"/>
      <c r="G23" s="161"/>
      <c r="H23" s="161"/>
      <c r="I23" s="161"/>
      <c r="J23" s="161"/>
      <c r="K23" s="161"/>
      <c r="L23" s="94"/>
    </row>
    <row r="24" customFormat="false" ht="12.75" hidden="false" customHeight="true" outlineLevel="0" collapsed="false">
      <c r="A24" s="144" t="n">
        <v>2005</v>
      </c>
      <c r="B24" s="161"/>
      <c r="C24" s="161"/>
      <c r="D24" s="161"/>
      <c r="E24" s="161"/>
      <c r="F24" s="161"/>
      <c r="G24" s="161"/>
      <c r="H24" s="161"/>
      <c r="I24" s="161"/>
      <c r="J24" s="161"/>
      <c r="K24" s="161"/>
      <c r="L24" s="94"/>
    </row>
    <row r="25" customFormat="false" ht="12.75" hidden="false" customHeight="true" outlineLevel="0" collapsed="false">
      <c r="A25" s="192" t="s">
        <v>427</v>
      </c>
      <c r="B25" s="161" t="n">
        <v>127.6</v>
      </c>
      <c r="C25" s="161" t="n">
        <v>124.2</v>
      </c>
      <c r="D25" s="161" t="n">
        <v>164.9</v>
      </c>
      <c r="E25" s="161" t="n">
        <v>119.9</v>
      </c>
      <c r="F25" s="161" t="n">
        <v>187.6</v>
      </c>
      <c r="G25" s="161" t="n">
        <v>103.7</v>
      </c>
      <c r="H25" s="161" t="n">
        <v>136.2</v>
      </c>
      <c r="I25" s="161" t="n">
        <v>125.5</v>
      </c>
      <c r="J25" s="161" t="n">
        <v>117.9</v>
      </c>
      <c r="K25" s="161" t="n">
        <v>117.7</v>
      </c>
      <c r="L25" s="96" t="s">
        <v>1342</v>
      </c>
    </row>
    <row r="26" customFormat="false" ht="12.75" hidden="false" customHeight="true" outlineLevel="0" collapsed="false">
      <c r="A26" s="192" t="s">
        <v>428</v>
      </c>
      <c r="B26" s="161" t="n">
        <v>138.1</v>
      </c>
      <c r="C26" s="161" t="n">
        <v>113</v>
      </c>
      <c r="D26" s="161" t="n">
        <v>157.8</v>
      </c>
      <c r="E26" s="161" t="n">
        <v>111.2</v>
      </c>
      <c r="F26" s="161" t="n">
        <v>197.2</v>
      </c>
      <c r="G26" s="161" t="n">
        <v>113.7</v>
      </c>
      <c r="H26" s="161" t="n">
        <v>145.2</v>
      </c>
      <c r="I26" s="161" t="n">
        <v>127.1</v>
      </c>
      <c r="J26" s="161" t="n">
        <v>132.9</v>
      </c>
      <c r="K26" s="161" t="n">
        <v>124</v>
      </c>
      <c r="L26" s="96" t="s">
        <v>1342</v>
      </c>
    </row>
    <row r="27" customFormat="false" ht="12.75" hidden="false" customHeight="true" outlineLevel="0" collapsed="false">
      <c r="A27" s="192" t="s">
        <v>429</v>
      </c>
      <c r="B27" s="161" t="n">
        <v>129.5</v>
      </c>
      <c r="C27" s="161" t="n">
        <v>113.7</v>
      </c>
      <c r="D27" s="161" t="n">
        <v>166.4</v>
      </c>
      <c r="E27" s="161" t="n">
        <v>115.4</v>
      </c>
      <c r="F27" s="161" t="n">
        <v>169.4</v>
      </c>
      <c r="G27" s="161" t="n">
        <v>91</v>
      </c>
      <c r="H27" s="161" t="n">
        <v>134.5</v>
      </c>
      <c r="I27" s="161" t="n">
        <v>122.3</v>
      </c>
      <c r="J27" s="161" t="n">
        <v>124.3</v>
      </c>
      <c r="K27" s="161" t="n">
        <v>119</v>
      </c>
      <c r="L27" s="96" t="s">
        <v>1342</v>
      </c>
    </row>
    <row r="28" customFormat="false" ht="12.75" hidden="false" customHeight="true" outlineLevel="0" collapsed="false">
      <c r="A28" s="192" t="s">
        <v>430</v>
      </c>
      <c r="B28" s="161" t="n">
        <v>127.2</v>
      </c>
      <c r="C28" s="161" t="n">
        <v>118.1</v>
      </c>
      <c r="D28" s="161" t="n">
        <v>158.5</v>
      </c>
      <c r="E28" s="161" t="n">
        <v>110.8</v>
      </c>
      <c r="F28" s="161" t="n">
        <v>199.3</v>
      </c>
      <c r="G28" s="161" t="n">
        <v>107.5</v>
      </c>
      <c r="H28" s="161" t="n">
        <v>135.6</v>
      </c>
      <c r="I28" s="161" t="n">
        <v>116.4</v>
      </c>
      <c r="J28" s="161" t="n">
        <v>117.8</v>
      </c>
      <c r="K28" s="161" t="n">
        <v>131.1</v>
      </c>
      <c r="L28" s="96" t="s">
        <v>1342</v>
      </c>
    </row>
    <row r="29" customFormat="false" ht="12.75" hidden="false" customHeight="true" outlineLevel="0" collapsed="false">
      <c r="A29" s="192" t="s">
        <v>431</v>
      </c>
      <c r="B29" s="161" t="n">
        <v>139.4</v>
      </c>
      <c r="C29" s="161" t="n">
        <v>124.5</v>
      </c>
      <c r="D29" s="161" t="n">
        <v>165.9</v>
      </c>
      <c r="E29" s="161" t="n">
        <v>121</v>
      </c>
      <c r="F29" s="161" t="n">
        <v>201.2</v>
      </c>
      <c r="G29" s="161" t="n">
        <v>126.3</v>
      </c>
      <c r="H29" s="161" t="n">
        <v>143.7</v>
      </c>
      <c r="I29" s="161" t="n">
        <v>123.1</v>
      </c>
      <c r="J29" s="161" t="n">
        <v>134.7</v>
      </c>
      <c r="K29" s="161" t="n">
        <v>133.1</v>
      </c>
      <c r="L29" s="96" t="s">
        <v>1342</v>
      </c>
    </row>
    <row r="30" customFormat="false" ht="12.75" hidden="false" customHeight="true" outlineLevel="0" collapsed="false">
      <c r="A30" s="192" t="s">
        <v>432</v>
      </c>
      <c r="B30" s="161" t="n">
        <v>137.8</v>
      </c>
      <c r="C30" s="161" t="n">
        <v>131.6</v>
      </c>
      <c r="D30" s="161" t="n">
        <v>157.3</v>
      </c>
      <c r="E30" s="161" t="n">
        <v>121</v>
      </c>
      <c r="F30" s="161" t="n">
        <v>212.8</v>
      </c>
      <c r="G30" s="161" t="n">
        <v>129</v>
      </c>
      <c r="H30" s="161" t="n">
        <v>143.7</v>
      </c>
      <c r="I30" s="161" t="n">
        <v>125.5</v>
      </c>
      <c r="J30" s="161" t="n">
        <v>129.2</v>
      </c>
      <c r="K30" s="161" t="n">
        <v>135.2</v>
      </c>
      <c r="L30" s="96" t="s">
        <v>1342</v>
      </c>
    </row>
    <row r="31" customFormat="false" ht="12.75" hidden="false" customHeight="true" outlineLevel="0" collapsed="false">
      <c r="A31" s="192" t="s">
        <v>433</v>
      </c>
      <c r="B31" s="161" t="n">
        <v>143.6</v>
      </c>
      <c r="C31" s="161" t="n">
        <v>128.7</v>
      </c>
      <c r="D31" s="161" t="n">
        <v>137.2</v>
      </c>
      <c r="E31" s="161" t="n">
        <v>130.7</v>
      </c>
      <c r="F31" s="161" t="n">
        <v>267.3</v>
      </c>
      <c r="G31" s="161" t="n">
        <v>116.7</v>
      </c>
      <c r="H31" s="161" t="n">
        <v>143.3</v>
      </c>
      <c r="I31" s="161" t="n">
        <v>129.3</v>
      </c>
      <c r="J31" s="161" t="n">
        <v>138</v>
      </c>
      <c r="K31" s="161" t="n">
        <v>133</v>
      </c>
      <c r="L31" s="96" t="s">
        <v>1342</v>
      </c>
    </row>
    <row r="32" customFormat="false" ht="12.75" hidden="false" customHeight="true" outlineLevel="0" collapsed="false">
      <c r="A32" s="192" t="s">
        <v>434</v>
      </c>
      <c r="B32" s="161" t="n">
        <v>133.8</v>
      </c>
      <c r="C32" s="161" t="n">
        <v>132</v>
      </c>
      <c r="D32" s="161" t="n">
        <v>135.5</v>
      </c>
      <c r="E32" s="161" t="n">
        <v>112.6</v>
      </c>
      <c r="F32" s="161" t="n">
        <v>231.2</v>
      </c>
      <c r="G32" s="161" t="n">
        <v>104.2</v>
      </c>
      <c r="H32" s="161" t="n">
        <v>135.8</v>
      </c>
      <c r="I32" s="161" t="n">
        <v>115</v>
      </c>
      <c r="J32" s="161" t="n">
        <v>128.9</v>
      </c>
      <c r="K32" s="161" t="n">
        <v>128.6</v>
      </c>
      <c r="L32" s="96" t="s">
        <v>1342</v>
      </c>
    </row>
    <row r="33" customFormat="false" ht="12.75" hidden="false" customHeight="true" outlineLevel="0" collapsed="false">
      <c r="A33" s="275"/>
      <c r="B33" s="161"/>
      <c r="C33" s="161"/>
      <c r="D33" s="161"/>
      <c r="E33" s="161"/>
      <c r="F33" s="161"/>
      <c r="G33" s="161"/>
      <c r="H33" s="161"/>
      <c r="I33" s="161"/>
      <c r="J33" s="161"/>
      <c r="K33" s="161"/>
      <c r="L33" s="94"/>
    </row>
    <row r="34" customFormat="false" ht="12.75" hidden="false" customHeight="true" outlineLevel="0" collapsed="false">
      <c r="A34" s="144" t="n">
        <v>2006</v>
      </c>
      <c r="B34" s="161"/>
      <c r="C34" s="161"/>
      <c r="D34" s="161"/>
      <c r="E34" s="161"/>
      <c r="F34" s="161"/>
      <c r="G34" s="161"/>
      <c r="H34" s="161"/>
      <c r="I34" s="161"/>
      <c r="J34" s="161"/>
      <c r="K34" s="161"/>
      <c r="L34" s="94"/>
    </row>
    <row r="35" customFormat="false" ht="12.75" hidden="false" customHeight="true" outlineLevel="0" collapsed="false">
      <c r="A35" s="192" t="s">
        <v>455</v>
      </c>
      <c r="B35" s="161" t="n">
        <v>137.7</v>
      </c>
      <c r="C35" s="161" t="n">
        <v>132.3</v>
      </c>
      <c r="D35" s="161" t="n">
        <v>119.3</v>
      </c>
      <c r="E35" s="161" t="n">
        <v>128.6</v>
      </c>
      <c r="F35" s="161" t="n">
        <v>289</v>
      </c>
      <c r="G35" s="161" t="n">
        <v>100</v>
      </c>
      <c r="H35" s="161" t="n">
        <v>142.8</v>
      </c>
      <c r="I35" s="161" t="n">
        <v>123.8</v>
      </c>
      <c r="J35" s="161" t="n">
        <v>128.9</v>
      </c>
      <c r="K35" s="161" t="n">
        <v>133.8</v>
      </c>
      <c r="L35" s="96" t="s">
        <v>1342</v>
      </c>
    </row>
    <row r="36" customFormat="false" ht="12.75" hidden="false" customHeight="true" outlineLevel="0" collapsed="false">
      <c r="A36" s="192" t="s">
        <v>424</v>
      </c>
      <c r="B36" s="161" t="n">
        <v>140.9</v>
      </c>
      <c r="C36" s="161" t="n">
        <v>125.9</v>
      </c>
      <c r="D36" s="161" t="n">
        <v>148.3</v>
      </c>
      <c r="E36" s="161" t="n">
        <v>142.4</v>
      </c>
      <c r="F36" s="161" t="n">
        <v>244.6</v>
      </c>
      <c r="G36" s="161" t="n">
        <v>98.8</v>
      </c>
      <c r="H36" s="161" t="n">
        <v>147.7</v>
      </c>
      <c r="I36" s="161" t="n">
        <v>130.3</v>
      </c>
      <c r="J36" s="161" t="n">
        <v>131.9</v>
      </c>
      <c r="K36" s="161" t="n">
        <v>136.2</v>
      </c>
      <c r="L36" s="96" t="s">
        <v>1342</v>
      </c>
    </row>
    <row r="37" customFormat="false" ht="12.75" hidden="false" customHeight="true" outlineLevel="0" collapsed="false">
      <c r="A37" s="192" t="s">
        <v>425</v>
      </c>
      <c r="B37" s="161" t="n">
        <v>154.6</v>
      </c>
      <c r="C37" s="161" t="n">
        <v>127.3</v>
      </c>
      <c r="D37" s="161" t="n">
        <v>136.1</v>
      </c>
      <c r="E37" s="161" t="n">
        <v>137.6</v>
      </c>
      <c r="F37" s="161" t="n">
        <v>276.9</v>
      </c>
      <c r="G37" s="161" t="n">
        <v>126.9</v>
      </c>
      <c r="H37" s="161" t="n">
        <v>165.2</v>
      </c>
      <c r="I37" s="161" t="n">
        <v>135.8</v>
      </c>
      <c r="J37" s="161" t="n">
        <v>148.4</v>
      </c>
      <c r="K37" s="161" t="n">
        <v>142.2</v>
      </c>
      <c r="L37" s="96" t="s">
        <v>1342</v>
      </c>
    </row>
    <row r="38" customFormat="false" ht="12.75" hidden="false" customHeight="true" outlineLevel="0" collapsed="false">
      <c r="A38" s="192" t="s">
        <v>426</v>
      </c>
      <c r="B38" s="161" t="n">
        <v>140.3</v>
      </c>
      <c r="C38" s="161" t="n">
        <v>121.2</v>
      </c>
      <c r="D38" s="161" t="n">
        <v>135.1</v>
      </c>
      <c r="E38" s="161" t="n">
        <v>144</v>
      </c>
      <c r="F38" s="161" t="n">
        <v>281</v>
      </c>
      <c r="G38" s="161" t="n">
        <v>111.2</v>
      </c>
      <c r="H38" s="161" t="n">
        <v>151</v>
      </c>
      <c r="I38" s="161" t="n">
        <v>133.2</v>
      </c>
      <c r="J38" s="161" t="n">
        <v>128.9</v>
      </c>
      <c r="K38" s="161" t="n">
        <v>134.3</v>
      </c>
      <c r="L38" s="96" t="s">
        <v>1342</v>
      </c>
    </row>
    <row r="39" customFormat="false" ht="12.75" hidden="false" customHeight="true" outlineLevel="0" collapsed="false">
      <c r="A39" s="192" t="s">
        <v>427</v>
      </c>
      <c r="B39" s="161" t="n">
        <v>145.8</v>
      </c>
      <c r="C39" s="161" t="n">
        <v>131.2</v>
      </c>
      <c r="D39" s="161" t="n">
        <v>151.6</v>
      </c>
      <c r="E39" s="161" t="n">
        <v>151.9</v>
      </c>
      <c r="F39" s="161" t="n">
        <v>263</v>
      </c>
      <c r="G39" s="161" t="n">
        <v>125</v>
      </c>
      <c r="H39" s="161" t="n">
        <v>146.6</v>
      </c>
      <c r="I39" s="161" t="n">
        <v>136.8</v>
      </c>
      <c r="J39" s="161" t="n">
        <v>139.1</v>
      </c>
      <c r="K39" s="161" t="n">
        <v>129.6</v>
      </c>
      <c r="L39" s="96" t="s">
        <v>1342</v>
      </c>
    </row>
    <row r="40" customFormat="false" ht="12.75" hidden="false" customHeight="true" outlineLevel="0" collapsed="false">
      <c r="B40" s="161"/>
      <c r="C40" s="161"/>
      <c r="D40" s="161"/>
      <c r="E40" s="161"/>
      <c r="F40" s="161"/>
      <c r="G40" s="161"/>
      <c r="H40" s="161"/>
      <c r="I40" s="161"/>
      <c r="J40" s="161"/>
      <c r="K40" s="161"/>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2" t="s">
        <v>1337</v>
      </c>
      <c r="B43" s="161" t="n">
        <v>128.3</v>
      </c>
      <c r="C43" s="161" t="n">
        <v>121.4</v>
      </c>
      <c r="D43" s="161" t="n">
        <v>142.1</v>
      </c>
      <c r="E43" s="161" t="n">
        <v>114</v>
      </c>
      <c r="F43" s="161" t="n">
        <v>142.6</v>
      </c>
      <c r="G43" s="161" t="n">
        <v>111.9</v>
      </c>
      <c r="H43" s="161" t="n">
        <v>142.5</v>
      </c>
      <c r="I43" s="161" t="n">
        <v>118.6</v>
      </c>
      <c r="J43" s="161" t="n">
        <v>127.2</v>
      </c>
      <c r="K43" s="161" t="n">
        <v>129</v>
      </c>
      <c r="L43" s="96" t="s">
        <v>1342</v>
      </c>
    </row>
    <row r="44" customFormat="false" ht="12.75" hidden="false" customHeight="true" outlineLevel="0" collapsed="false">
      <c r="A44" s="192" t="s">
        <v>1338</v>
      </c>
      <c r="B44" s="161" t="n">
        <v>137</v>
      </c>
      <c r="C44" s="161" t="n">
        <v>122.1</v>
      </c>
      <c r="D44" s="161" t="n">
        <v>149.9</v>
      </c>
      <c r="E44" s="161" t="n">
        <v>113.4</v>
      </c>
      <c r="F44" s="161" t="n">
        <v>131.9</v>
      </c>
      <c r="G44" s="161" t="n">
        <v>105.5</v>
      </c>
      <c r="H44" s="161" t="n">
        <v>146.7</v>
      </c>
      <c r="I44" s="161" t="n">
        <v>117.6</v>
      </c>
      <c r="J44" s="161" t="n">
        <v>133</v>
      </c>
      <c r="K44" s="161" t="n">
        <v>135.3</v>
      </c>
      <c r="L44" s="96" t="s">
        <v>1342</v>
      </c>
    </row>
    <row r="45" customFormat="false" ht="12.75" hidden="false" customHeight="true" outlineLevel="0" collapsed="false">
      <c r="A45" s="275"/>
      <c r="B45" s="161"/>
      <c r="C45" s="161"/>
      <c r="D45" s="161"/>
      <c r="E45" s="161"/>
      <c r="F45" s="161"/>
      <c r="G45" s="161"/>
      <c r="H45" s="161"/>
      <c r="I45" s="161"/>
      <c r="J45" s="161"/>
      <c r="K45" s="161"/>
      <c r="L45" s="94"/>
    </row>
    <row r="46" customFormat="false" ht="12.75" hidden="false" customHeight="true" outlineLevel="0" collapsed="false">
      <c r="A46" s="192" t="s">
        <v>1333</v>
      </c>
      <c r="B46" s="161" t="n">
        <v>131.8</v>
      </c>
      <c r="C46" s="161" t="n">
        <v>117.6</v>
      </c>
      <c r="D46" s="161" t="n">
        <v>134.4</v>
      </c>
      <c r="E46" s="161" t="n">
        <v>111.2</v>
      </c>
      <c r="F46" s="161" t="n">
        <v>135.9</v>
      </c>
      <c r="G46" s="161" t="n">
        <v>109.2</v>
      </c>
      <c r="H46" s="161" t="n">
        <v>143.8</v>
      </c>
      <c r="I46" s="161" t="n">
        <v>115.3</v>
      </c>
      <c r="J46" s="161" t="n">
        <v>126.7</v>
      </c>
      <c r="K46" s="161" t="n">
        <v>127.6</v>
      </c>
      <c r="L46" s="96" t="s">
        <v>1342</v>
      </c>
    </row>
    <row r="47" customFormat="false" ht="12.75" hidden="false" customHeight="true" outlineLevel="0" collapsed="false">
      <c r="A47" s="192" t="s">
        <v>1334</v>
      </c>
      <c r="B47" s="161" t="n">
        <v>145</v>
      </c>
      <c r="C47" s="161" t="n">
        <v>129.2</v>
      </c>
      <c r="D47" s="161" t="n">
        <v>150.5</v>
      </c>
      <c r="E47" s="161" t="n">
        <v>128.8</v>
      </c>
      <c r="F47" s="161" t="n">
        <v>159.1</v>
      </c>
      <c r="G47" s="161" t="n">
        <v>96.2</v>
      </c>
      <c r="H47" s="161" t="n">
        <v>154.9</v>
      </c>
      <c r="I47" s="161" t="n">
        <v>124.4</v>
      </c>
      <c r="J47" s="161" t="n">
        <v>141</v>
      </c>
      <c r="K47" s="161" t="n">
        <v>140.2</v>
      </c>
      <c r="L47" s="96" t="s">
        <v>1342</v>
      </c>
    </row>
    <row r="48" customFormat="false" ht="12.75" hidden="false" customHeight="true" outlineLevel="0" collapsed="false">
      <c r="A48" s="275"/>
      <c r="B48" s="161"/>
      <c r="C48" s="161"/>
      <c r="D48" s="161"/>
      <c r="E48" s="161"/>
      <c r="F48" s="161"/>
      <c r="G48" s="161"/>
      <c r="H48" s="161"/>
      <c r="I48" s="161"/>
      <c r="J48" s="161"/>
      <c r="K48" s="161"/>
    </row>
    <row r="49" customFormat="false" ht="12.75" hidden="false" customHeight="true" outlineLevel="0" collapsed="false">
      <c r="A49" s="144" t="n">
        <v>2005</v>
      </c>
      <c r="B49" s="161"/>
      <c r="C49" s="161"/>
      <c r="D49" s="161"/>
      <c r="E49" s="161"/>
      <c r="F49" s="161"/>
      <c r="G49" s="161"/>
      <c r="H49" s="161"/>
      <c r="I49" s="161"/>
      <c r="J49" s="161"/>
      <c r="K49" s="161"/>
    </row>
    <row r="50" customFormat="false" ht="12.75" hidden="false" customHeight="true" outlineLevel="0" collapsed="false">
      <c r="A50" s="192" t="s">
        <v>427</v>
      </c>
      <c r="B50" s="161" t="n">
        <v>135.5</v>
      </c>
      <c r="C50" s="161" t="n">
        <v>127.7</v>
      </c>
      <c r="D50" s="161" t="n">
        <v>170.6</v>
      </c>
      <c r="E50" s="161" t="n">
        <v>114.7</v>
      </c>
      <c r="F50" s="161" t="n">
        <v>142</v>
      </c>
      <c r="G50" s="161" t="n">
        <v>95.5</v>
      </c>
      <c r="H50" s="161" t="n">
        <v>146.1</v>
      </c>
      <c r="I50" s="161" t="n">
        <v>123.8</v>
      </c>
      <c r="J50" s="161" t="n">
        <v>127.4</v>
      </c>
      <c r="K50" s="161" t="n">
        <v>134.3</v>
      </c>
      <c r="L50" s="96" t="s">
        <v>1342</v>
      </c>
    </row>
    <row r="51" customFormat="false" ht="12.75" hidden="false" customHeight="true" outlineLevel="0" collapsed="false">
      <c r="A51" s="192" t="s">
        <v>428</v>
      </c>
      <c r="B51" s="161" t="n">
        <v>142.9</v>
      </c>
      <c r="C51" s="161" t="n">
        <v>116.5</v>
      </c>
      <c r="D51" s="161" t="n">
        <v>163.2</v>
      </c>
      <c r="E51" s="161" t="n">
        <v>106.9</v>
      </c>
      <c r="F51" s="161" t="n">
        <v>140.1</v>
      </c>
      <c r="G51" s="161" t="n">
        <v>106.7</v>
      </c>
      <c r="H51" s="161" t="n">
        <v>155.6</v>
      </c>
      <c r="I51" s="161" t="n">
        <v>125.4</v>
      </c>
      <c r="J51" s="161" t="n">
        <v>140.5</v>
      </c>
      <c r="K51" s="161" t="n">
        <v>129.6</v>
      </c>
      <c r="L51" s="96" t="s">
        <v>1342</v>
      </c>
    </row>
    <row r="52" customFormat="false" ht="12.75" hidden="false" customHeight="true" outlineLevel="0" collapsed="false">
      <c r="A52" s="192" t="s">
        <v>429</v>
      </c>
      <c r="B52" s="161" t="n">
        <v>134</v>
      </c>
      <c r="C52" s="161" t="n">
        <v>116.3</v>
      </c>
      <c r="D52" s="161" t="n">
        <v>175.4</v>
      </c>
      <c r="E52" s="161" t="n">
        <v>115.2</v>
      </c>
      <c r="F52" s="161" t="n">
        <v>113.3</v>
      </c>
      <c r="G52" s="161" t="n">
        <v>86.3</v>
      </c>
      <c r="H52" s="161" t="n">
        <v>140.7</v>
      </c>
      <c r="I52" s="161" t="n">
        <v>119.6</v>
      </c>
      <c r="J52" s="161" t="n">
        <v>130.5</v>
      </c>
      <c r="K52" s="161" t="n">
        <v>130.5</v>
      </c>
      <c r="L52" s="96" t="s">
        <v>1342</v>
      </c>
    </row>
    <row r="53" customFormat="false" ht="12.75" hidden="false" customHeight="true" outlineLevel="0" collapsed="false">
      <c r="A53" s="192" t="s">
        <v>430</v>
      </c>
      <c r="B53" s="161" t="n">
        <v>132.1</v>
      </c>
      <c r="C53" s="161" t="n">
        <v>120.6</v>
      </c>
      <c r="D53" s="161" t="n">
        <v>170.1</v>
      </c>
      <c r="E53" s="161" t="n">
        <v>110.7</v>
      </c>
      <c r="F53" s="161" t="n">
        <v>123.9</v>
      </c>
      <c r="G53" s="161" t="n">
        <v>103.2</v>
      </c>
      <c r="H53" s="161" t="n">
        <v>144.8</v>
      </c>
      <c r="I53" s="161" t="n">
        <v>114.3</v>
      </c>
      <c r="J53" s="161" t="n">
        <v>124.1</v>
      </c>
      <c r="K53" s="161" t="n">
        <v>146.3</v>
      </c>
      <c r="L53" s="96" t="s">
        <v>1342</v>
      </c>
    </row>
    <row r="54" customFormat="false" ht="12.75" hidden="false" customHeight="true" outlineLevel="0" collapsed="false">
      <c r="A54" s="192" t="s">
        <v>431</v>
      </c>
      <c r="B54" s="161" t="n">
        <v>144.5</v>
      </c>
      <c r="C54" s="161" t="n">
        <v>125.1</v>
      </c>
      <c r="D54" s="161" t="n">
        <v>172.2</v>
      </c>
      <c r="E54" s="161" t="n">
        <v>119.4</v>
      </c>
      <c r="F54" s="161" t="n">
        <v>117.6</v>
      </c>
      <c r="G54" s="161" t="n">
        <v>113.7</v>
      </c>
      <c r="H54" s="161" t="n">
        <v>152.1</v>
      </c>
      <c r="I54" s="161" t="n">
        <v>120.8</v>
      </c>
      <c r="J54" s="161" t="n">
        <v>141.6</v>
      </c>
      <c r="K54" s="161" t="n">
        <v>148.5</v>
      </c>
      <c r="L54" s="96" t="s">
        <v>1342</v>
      </c>
    </row>
    <row r="55" customFormat="false" ht="12.75" hidden="false" customHeight="true" outlineLevel="0" collapsed="false">
      <c r="A55" s="192" t="s">
        <v>432</v>
      </c>
      <c r="B55" s="161" t="n">
        <v>142.9</v>
      </c>
      <c r="C55" s="161" t="n">
        <v>133.1</v>
      </c>
      <c r="D55" s="161" t="n">
        <v>163.4</v>
      </c>
      <c r="E55" s="161" t="n">
        <v>118.6</v>
      </c>
      <c r="F55" s="161" t="n">
        <v>121.8</v>
      </c>
      <c r="G55" s="161" t="n">
        <v>115.7</v>
      </c>
      <c r="H55" s="161" t="n">
        <v>152.1</v>
      </c>
      <c r="I55" s="161" t="n">
        <v>120.8</v>
      </c>
      <c r="J55" s="161" t="n">
        <v>137.4</v>
      </c>
      <c r="K55" s="161" t="n">
        <v>152.1</v>
      </c>
      <c r="L55" s="96" t="s">
        <v>1342</v>
      </c>
    </row>
    <row r="56" customFormat="false" ht="12.75" hidden="false" customHeight="true" outlineLevel="0" collapsed="false">
      <c r="A56" s="192" t="s">
        <v>433</v>
      </c>
      <c r="B56" s="161" t="n">
        <v>149.4</v>
      </c>
      <c r="C56" s="161" t="n">
        <v>130.7</v>
      </c>
      <c r="D56" s="161" t="n">
        <v>136.4</v>
      </c>
      <c r="E56" s="161" t="n">
        <v>126.2</v>
      </c>
      <c r="F56" s="161" t="n">
        <v>154</v>
      </c>
      <c r="G56" s="161" t="n">
        <v>105</v>
      </c>
      <c r="H56" s="161" t="n">
        <v>153.1</v>
      </c>
      <c r="I56" s="161" t="n">
        <v>123.9</v>
      </c>
      <c r="J56" s="161" t="n">
        <v>149</v>
      </c>
      <c r="K56" s="161" t="n">
        <v>141.1</v>
      </c>
      <c r="L56" s="96" t="s">
        <v>1342</v>
      </c>
    </row>
    <row r="57" customFormat="false" ht="12.75" hidden="false" customHeight="true" outlineLevel="0" collapsed="false">
      <c r="A57" s="192" t="s">
        <v>434</v>
      </c>
      <c r="B57" s="161" t="n">
        <v>139.3</v>
      </c>
      <c r="C57" s="161" t="n">
        <v>134.4</v>
      </c>
      <c r="D57" s="161" t="n">
        <v>146.3</v>
      </c>
      <c r="E57" s="161" t="n">
        <v>107.8</v>
      </c>
      <c r="F57" s="161" t="n">
        <v>132.8</v>
      </c>
      <c r="G57" s="161" t="n">
        <v>89.2</v>
      </c>
      <c r="H57" s="161" t="n">
        <v>142.6</v>
      </c>
      <c r="I57" s="161" t="n">
        <v>109.9</v>
      </c>
      <c r="J57" s="161" t="n">
        <v>139.5</v>
      </c>
      <c r="K57" s="161" t="n">
        <v>137.2</v>
      </c>
      <c r="L57" s="96" t="s">
        <v>1342</v>
      </c>
    </row>
    <row r="58" customFormat="false" ht="12.75" hidden="false" customHeight="true" outlineLevel="0" collapsed="false">
      <c r="A58" s="275"/>
      <c r="B58" s="161"/>
      <c r="C58" s="161"/>
      <c r="D58" s="161"/>
      <c r="E58" s="161"/>
      <c r="F58" s="161"/>
      <c r="G58" s="161"/>
      <c r="H58" s="161"/>
      <c r="I58" s="161"/>
      <c r="J58" s="161"/>
      <c r="K58" s="161"/>
    </row>
    <row r="59" customFormat="false" ht="12.75" hidden="false" customHeight="true" outlineLevel="0" collapsed="false">
      <c r="A59" s="144" t="n">
        <v>2006</v>
      </c>
      <c r="B59" s="161"/>
      <c r="C59" s="161"/>
      <c r="D59" s="161"/>
      <c r="E59" s="161"/>
      <c r="F59" s="161"/>
      <c r="G59" s="161"/>
      <c r="H59" s="161"/>
      <c r="I59" s="161"/>
      <c r="J59" s="161"/>
      <c r="K59" s="161"/>
    </row>
    <row r="60" customFormat="false" ht="12.75" hidden="false" customHeight="true" outlineLevel="0" collapsed="false">
      <c r="A60" s="192" t="s">
        <v>455</v>
      </c>
      <c r="B60" s="161" t="n">
        <v>139.7</v>
      </c>
      <c r="C60" s="161" t="n">
        <v>134.4</v>
      </c>
      <c r="D60" s="161" t="n">
        <v>133.5</v>
      </c>
      <c r="E60" s="161" t="n">
        <v>124</v>
      </c>
      <c r="F60" s="161" t="n">
        <v>176.8</v>
      </c>
      <c r="G60" s="161" t="n">
        <v>83.1</v>
      </c>
      <c r="H60" s="161" t="n">
        <v>148.5</v>
      </c>
      <c r="I60" s="161" t="n">
        <v>118.6</v>
      </c>
      <c r="J60" s="161" t="n">
        <v>135.1</v>
      </c>
      <c r="K60" s="161" t="n">
        <v>136.3</v>
      </c>
      <c r="L60" s="96" t="s">
        <v>1342</v>
      </c>
    </row>
    <row r="61" customFormat="false" ht="12.75" hidden="false" customHeight="true" outlineLevel="0" collapsed="false">
      <c r="A61" s="192" t="s">
        <v>424</v>
      </c>
      <c r="B61" s="161" t="n">
        <v>141.3</v>
      </c>
      <c r="C61" s="161" t="n">
        <v>128.1</v>
      </c>
      <c r="D61" s="161" t="n">
        <v>164.6</v>
      </c>
      <c r="E61" s="161" t="n">
        <v>132.7</v>
      </c>
      <c r="F61" s="161" t="n">
        <v>145.2</v>
      </c>
      <c r="G61" s="161" t="n">
        <v>80.8</v>
      </c>
      <c r="H61" s="161" t="n">
        <v>150.3</v>
      </c>
      <c r="I61" s="161" t="n">
        <v>123.6</v>
      </c>
      <c r="J61" s="161" t="n">
        <v>136.9</v>
      </c>
      <c r="K61" s="161" t="n">
        <v>137.3</v>
      </c>
      <c r="L61" s="96" t="s">
        <v>1342</v>
      </c>
    </row>
    <row r="62" customFormat="false" ht="12.75" hidden="false" customHeight="true" outlineLevel="0" collapsed="false">
      <c r="A62" s="192" t="s">
        <v>425</v>
      </c>
      <c r="B62" s="161" t="n">
        <v>156.6</v>
      </c>
      <c r="C62" s="161" t="n">
        <v>129.2</v>
      </c>
      <c r="D62" s="161" t="n">
        <v>151.7</v>
      </c>
      <c r="E62" s="161" t="n">
        <v>122.7</v>
      </c>
      <c r="F62" s="161" t="n">
        <v>161.1</v>
      </c>
      <c r="G62" s="161" t="n">
        <v>109</v>
      </c>
      <c r="H62" s="161" t="n">
        <v>171</v>
      </c>
      <c r="I62" s="161" t="n">
        <v>128.2</v>
      </c>
      <c r="J62" s="161" t="n">
        <v>153.8</v>
      </c>
      <c r="K62" s="161" t="n">
        <v>151.5</v>
      </c>
      <c r="L62" s="96" t="s">
        <v>1342</v>
      </c>
    </row>
    <row r="63" customFormat="false" ht="12.75" hidden="false" customHeight="true" outlineLevel="0" collapsed="false">
      <c r="A63" s="192" t="s">
        <v>426</v>
      </c>
      <c r="B63" s="161" t="n">
        <v>139.8</v>
      </c>
      <c r="C63" s="161" t="n">
        <v>121.9</v>
      </c>
      <c r="D63" s="161" t="n">
        <v>140.6</v>
      </c>
      <c r="E63" s="161" t="n">
        <v>128.8</v>
      </c>
      <c r="F63" s="161" t="n">
        <v>159.9</v>
      </c>
      <c r="G63" s="161" t="n">
        <v>100.4</v>
      </c>
      <c r="H63" s="161" t="n">
        <v>150.7</v>
      </c>
      <c r="I63" s="161" t="n">
        <v>124.3</v>
      </c>
      <c r="J63" s="161" t="n">
        <v>133.3</v>
      </c>
      <c r="K63" s="161" t="n">
        <v>139</v>
      </c>
      <c r="L63" s="96" t="s">
        <v>1342</v>
      </c>
    </row>
    <row r="64" customFormat="false" ht="12.75" hidden="false" customHeight="true" outlineLevel="0" collapsed="false">
      <c r="A64" s="192" t="s">
        <v>427</v>
      </c>
      <c r="B64" s="161" t="n">
        <v>147.8</v>
      </c>
      <c r="C64" s="161" t="n">
        <v>132.5</v>
      </c>
      <c r="D64" s="161" t="n">
        <v>161.9</v>
      </c>
      <c r="E64" s="161" t="n">
        <v>135.9</v>
      </c>
      <c r="F64" s="161" t="n">
        <v>152.4</v>
      </c>
      <c r="G64" s="161" t="n">
        <v>107.8</v>
      </c>
      <c r="H64" s="161" t="n">
        <v>153.7</v>
      </c>
      <c r="I64" s="161" t="n">
        <v>127.5</v>
      </c>
      <c r="J64" s="161" t="n">
        <v>146</v>
      </c>
      <c r="K64" s="161" t="n">
        <v>136.8</v>
      </c>
      <c r="L64" s="96" t="s">
        <v>1342</v>
      </c>
    </row>
    <row r="65" customFormat="false" ht="12.75" hidden="false" customHeight="true" outlineLevel="0" collapsed="false">
      <c r="B65" s="161"/>
      <c r="C65" s="161"/>
      <c r="D65" s="161"/>
      <c r="E65" s="161"/>
      <c r="F65" s="161"/>
      <c r="G65" s="161"/>
      <c r="H65" s="161"/>
      <c r="I65" s="161"/>
      <c r="J65" s="161"/>
      <c r="K65" s="161"/>
      <c r="L65" s="94"/>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2" t="s">
        <v>1337</v>
      </c>
      <c r="B68" s="161" t="n">
        <v>95.4</v>
      </c>
      <c r="C68" s="161" t="n">
        <v>98.4</v>
      </c>
      <c r="D68" s="161" t="n">
        <v>90</v>
      </c>
      <c r="E68" s="161" t="n">
        <v>103.4</v>
      </c>
      <c r="F68" s="161" t="n">
        <v>116.3</v>
      </c>
      <c r="G68" s="161" t="n">
        <v>109.4</v>
      </c>
      <c r="H68" s="161" t="n">
        <v>90.7</v>
      </c>
      <c r="I68" s="161" t="n">
        <v>98.2</v>
      </c>
      <c r="J68" s="161" t="n">
        <v>95.1</v>
      </c>
      <c r="K68" s="161" t="n">
        <v>95.4</v>
      </c>
      <c r="L68" s="96" t="s">
        <v>1342</v>
      </c>
    </row>
    <row r="69" customFormat="false" ht="12.75" hidden="false" customHeight="true" outlineLevel="0" collapsed="false">
      <c r="A69" s="192" t="s">
        <v>1338</v>
      </c>
      <c r="B69" s="161" t="n">
        <v>96</v>
      </c>
      <c r="C69" s="161" t="n">
        <v>97.8</v>
      </c>
      <c r="D69" s="161" t="n">
        <v>95.9</v>
      </c>
      <c r="E69" s="161" t="n">
        <v>103.6</v>
      </c>
      <c r="F69" s="161" t="n">
        <v>148.9</v>
      </c>
      <c r="G69" s="161" t="n">
        <v>108.2</v>
      </c>
      <c r="H69" s="161" t="n">
        <v>93.7</v>
      </c>
      <c r="I69" s="161" t="n">
        <v>102.5</v>
      </c>
      <c r="J69" s="161" t="n">
        <v>93.9</v>
      </c>
      <c r="K69" s="161" t="n">
        <v>92.7</v>
      </c>
      <c r="L69" s="96" t="s">
        <v>1342</v>
      </c>
    </row>
    <row r="70" customFormat="false" ht="12.75" hidden="false" customHeight="true" outlineLevel="0" collapsed="false">
      <c r="A70" s="275"/>
      <c r="B70" s="161"/>
      <c r="C70" s="161"/>
      <c r="D70" s="161"/>
      <c r="E70" s="161"/>
      <c r="F70" s="161"/>
      <c r="G70" s="161"/>
      <c r="H70" s="161"/>
      <c r="I70" s="161"/>
      <c r="J70" s="161"/>
      <c r="K70" s="161"/>
      <c r="L70" s="94"/>
    </row>
    <row r="71" customFormat="false" ht="12.75" hidden="false" customHeight="true" outlineLevel="0" collapsed="false">
      <c r="A71" s="192" t="s">
        <v>1333</v>
      </c>
      <c r="B71" s="161" t="n">
        <v>95.6</v>
      </c>
      <c r="C71" s="161" t="n">
        <v>97.1</v>
      </c>
      <c r="D71" s="161" t="n">
        <v>96.1</v>
      </c>
      <c r="E71" s="161" t="n">
        <v>105.5</v>
      </c>
      <c r="F71" s="161" t="n">
        <v>129.4</v>
      </c>
      <c r="G71" s="161" t="n">
        <v>106.4</v>
      </c>
      <c r="H71" s="161" t="n">
        <v>92.9</v>
      </c>
      <c r="I71" s="161" t="n">
        <v>101.9</v>
      </c>
      <c r="J71" s="161" t="n">
        <v>93.7</v>
      </c>
      <c r="K71" s="161" t="n">
        <v>94.1</v>
      </c>
      <c r="L71" s="96" t="s">
        <v>1342</v>
      </c>
    </row>
    <row r="72" customFormat="false" ht="12.75" hidden="false" customHeight="true" outlineLevel="0" collapsed="false">
      <c r="A72" s="192" t="s">
        <v>1334</v>
      </c>
      <c r="B72" s="161" t="n">
        <v>99.2</v>
      </c>
      <c r="C72" s="161" t="n">
        <v>98.7</v>
      </c>
      <c r="D72" s="161" t="n">
        <v>91.8</v>
      </c>
      <c r="E72" s="161" t="n">
        <v>109.3</v>
      </c>
      <c r="F72" s="161" t="n">
        <v>170.3</v>
      </c>
      <c r="G72" s="161" t="n">
        <v>116.8</v>
      </c>
      <c r="H72" s="161" t="n">
        <v>97.3</v>
      </c>
      <c r="I72" s="161" t="n">
        <v>106.1</v>
      </c>
      <c r="J72" s="161" t="n">
        <v>96</v>
      </c>
      <c r="K72" s="161" t="n">
        <v>96.5</v>
      </c>
      <c r="L72" s="96" t="s">
        <v>1342</v>
      </c>
    </row>
    <row r="73" customFormat="false" ht="12.75" hidden="false" customHeight="true" outlineLevel="0" collapsed="false">
      <c r="A73" s="275"/>
      <c r="B73" s="161"/>
      <c r="C73" s="161"/>
      <c r="D73" s="161"/>
      <c r="E73" s="161"/>
      <c r="F73" s="161"/>
      <c r="G73" s="161"/>
      <c r="H73" s="161"/>
      <c r="I73" s="161"/>
      <c r="J73" s="161"/>
      <c r="K73" s="161"/>
      <c r="L73" s="94"/>
    </row>
    <row r="74" customFormat="false" ht="12.75" hidden="false" customHeight="true" outlineLevel="0" collapsed="false">
      <c r="A74" s="144" t="n">
        <v>2005</v>
      </c>
      <c r="B74" s="161"/>
      <c r="C74" s="161"/>
      <c r="D74" s="161"/>
      <c r="E74" s="161"/>
      <c r="F74" s="161"/>
      <c r="G74" s="161"/>
      <c r="H74" s="161"/>
      <c r="I74" s="161"/>
      <c r="J74" s="161"/>
      <c r="K74" s="161"/>
      <c r="L74" s="94"/>
    </row>
    <row r="75" customFormat="false" ht="12.75" hidden="false" customHeight="true" outlineLevel="0" collapsed="false">
      <c r="A75" s="192" t="s">
        <v>427</v>
      </c>
      <c r="B75" s="161" t="n">
        <v>94.2</v>
      </c>
      <c r="C75" s="161" t="n">
        <v>97.3</v>
      </c>
      <c r="D75" s="161" t="n">
        <v>96.6</v>
      </c>
      <c r="E75" s="161" t="n">
        <v>104.5</v>
      </c>
      <c r="F75" s="161" t="n">
        <v>132.1</v>
      </c>
      <c r="G75" s="161" t="n">
        <v>108.6</v>
      </c>
      <c r="H75" s="161" t="n">
        <v>93.2</v>
      </c>
      <c r="I75" s="161" t="n">
        <v>101.4</v>
      </c>
      <c r="J75" s="161" t="n">
        <v>92.6</v>
      </c>
      <c r="K75" s="161" t="n">
        <v>87.7</v>
      </c>
      <c r="L75" s="96" t="s">
        <v>1342</v>
      </c>
    </row>
    <row r="76" customFormat="false" ht="12.75" hidden="false" customHeight="true" outlineLevel="0" collapsed="false">
      <c r="A76" s="192" t="s">
        <v>428</v>
      </c>
      <c r="B76" s="161" t="n">
        <v>96.6</v>
      </c>
      <c r="C76" s="161" t="n">
        <v>97</v>
      </c>
      <c r="D76" s="161" t="n">
        <v>96.7</v>
      </c>
      <c r="E76" s="161" t="n">
        <v>104.1</v>
      </c>
      <c r="F76" s="161" t="n">
        <v>140.7</v>
      </c>
      <c r="G76" s="161" t="n">
        <v>106.5</v>
      </c>
      <c r="H76" s="161" t="n">
        <v>93.3</v>
      </c>
      <c r="I76" s="161" t="n">
        <v>101.4</v>
      </c>
      <c r="J76" s="161" t="n">
        <v>94.6</v>
      </c>
      <c r="K76" s="161" t="n">
        <v>95.7</v>
      </c>
      <c r="L76" s="96" t="s">
        <v>1342</v>
      </c>
    </row>
    <row r="77" customFormat="false" ht="12.75" hidden="false" customHeight="true" outlineLevel="0" collapsed="false">
      <c r="A77" s="192" t="s">
        <v>429</v>
      </c>
      <c r="B77" s="161" t="n">
        <v>96.7</v>
      </c>
      <c r="C77" s="161" t="n">
        <v>97.8</v>
      </c>
      <c r="D77" s="161" t="n">
        <v>94.9</v>
      </c>
      <c r="E77" s="161" t="n">
        <v>100.2</v>
      </c>
      <c r="F77" s="161" t="n">
        <v>149.5</v>
      </c>
      <c r="G77" s="161" t="n">
        <v>105.4</v>
      </c>
      <c r="H77" s="161" t="n">
        <v>95.6</v>
      </c>
      <c r="I77" s="161" t="n">
        <v>102.3</v>
      </c>
      <c r="J77" s="161" t="n">
        <v>95.3</v>
      </c>
      <c r="K77" s="161" t="n">
        <v>91.2</v>
      </c>
      <c r="L77" s="96" t="s">
        <v>1342</v>
      </c>
    </row>
    <row r="78" customFormat="false" ht="12.75" hidden="false" customHeight="true" outlineLevel="0" collapsed="false">
      <c r="A78" s="192" t="s">
        <v>430</v>
      </c>
      <c r="B78" s="161" t="n">
        <v>96.3</v>
      </c>
      <c r="C78" s="161" t="n">
        <v>97.9</v>
      </c>
      <c r="D78" s="161" t="n">
        <v>93.2</v>
      </c>
      <c r="E78" s="161" t="n">
        <v>100.1</v>
      </c>
      <c r="F78" s="161" t="n">
        <v>160.9</v>
      </c>
      <c r="G78" s="161" t="n">
        <v>104.1</v>
      </c>
      <c r="H78" s="161" t="n">
        <v>93.6</v>
      </c>
      <c r="I78" s="161" t="n">
        <v>101.8</v>
      </c>
      <c r="J78" s="161" t="n">
        <v>94.9</v>
      </c>
      <c r="K78" s="161" t="n">
        <v>89.6</v>
      </c>
      <c r="L78" s="96" t="s">
        <v>1342</v>
      </c>
    </row>
    <row r="79" customFormat="false" ht="12.75" hidden="false" customHeight="true" outlineLevel="0" collapsed="false">
      <c r="A79" s="192" t="s">
        <v>431</v>
      </c>
      <c r="B79" s="161" t="n">
        <v>96.5</v>
      </c>
      <c r="C79" s="161" t="n">
        <v>99.5</v>
      </c>
      <c r="D79" s="161" t="n">
        <v>96.3</v>
      </c>
      <c r="E79" s="161" t="n">
        <v>101.3</v>
      </c>
      <c r="F79" s="161" t="n">
        <v>171.1</v>
      </c>
      <c r="G79" s="161" t="n">
        <v>111.1</v>
      </c>
      <c r="H79" s="161" t="n">
        <v>94.5</v>
      </c>
      <c r="I79" s="161" t="n">
        <v>101.9</v>
      </c>
      <c r="J79" s="161" t="n">
        <v>95.1</v>
      </c>
      <c r="K79" s="161" t="n">
        <v>89.7</v>
      </c>
      <c r="L79" s="96" t="s">
        <v>1342</v>
      </c>
    </row>
    <row r="80" customFormat="false" ht="12.75" hidden="false" customHeight="true" outlineLevel="0" collapsed="false">
      <c r="A80" s="192" t="s">
        <v>432</v>
      </c>
      <c r="B80" s="161" t="n">
        <v>96.4</v>
      </c>
      <c r="C80" s="161" t="n">
        <v>98.9</v>
      </c>
      <c r="D80" s="161" t="n">
        <v>96.3</v>
      </c>
      <c r="E80" s="161" t="n">
        <v>102.1</v>
      </c>
      <c r="F80" s="161" t="n">
        <v>174.8</v>
      </c>
      <c r="G80" s="161" t="n">
        <v>111.5</v>
      </c>
      <c r="H80" s="161" t="n">
        <v>94.5</v>
      </c>
      <c r="I80" s="161" t="n">
        <v>103.9</v>
      </c>
      <c r="J80" s="161" t="n">
        <v>94</v>
      </c>
      <c r="K80" s="161" t="n">
        <v>88.9</v>
      </c>
      <c r="L80" s="96" t="s">
        <v>1342</v>
      </c>
    </row>
    <row r="81" customFormat="false" ht="12.75" hidden="false" customHeight="true" outlineLevel="0" collapsed="false">
      <c r="A81" s="192" t="s">
        <v>433</v>
      </c>
      <c r="B81" s="161" t="n">
        <v>96.1</v>
      </c>
      <c r="C81" s="161" t="n">
        <v>98.5</v>
      </c>
      <c r="D81" s="161" t="n">
        <v>100.6</v>
      </c>
      <c r="E81" s="161" t="n">
        <v>103.6</v>
      </c>
      <c r="F81" s="161" t="n">
        <v>173.6</v>
      </c>
      <c r="G81" s="161" t="n">
        <v>111.1</v>
      </c>
      <c r="H81" s="161" t="n">
        <v>93.6</v>
      </c>
      <c r="I81" s="161" t="n">
        <v>104.3</v>
      </c>
      <c r="J81" s="161" t="n">
        <v>92.6</v>
      </c>
      <c r="K81" s="161" t="n">
        <v>94.3</v>
      </c>
      <c r="L81" s="96" t="s">
        <v>1342</v>
      </c>
    </row>
    <row r="82" customFormat="false" ht="12.75" hidden="false" customHeight="true" outlineLevel="0" collapsed="false">
      <c r="A82" s="192" t="s">
        <v>434</v>
      </c>
      <c r="B82" s="161" t="n">
        <v>96</v>
      </c>
      <c r="C82" s="161" t="n">
        <v>98.2</v>
      </c>
      <c r="D82" s="161" t="n">
        <v>92.6</v>
      </c>
      <c r="E82" s="161" t="n">
        <v>104.4</v>
      </c>
      <c r="F82" s="161" t="n">
        <v>174.2</v>
      </c>
      <c r="G82" s="161" t="n">
        <v>116.8</v>
      </c>
      <c r="H82" s="161" t="n">
        <v>95.2</v>
      </c>
      <c r="I82" s="161" t="n">
        <v>104.7</v>
      </c>
      <c r="J82" s="161" t="n">
        <v>92.5</v>
      </c>
      <c r="K82" s="161" t="n">
        <v>93.7</v>
      </c>
      <c r="L82" s="96" t="s">
        <v>1342</v>
      </c>
    </row>
    <row r="83" customFormat="false" ht="12.75" hidden="false" customHeight="true" outlineLevel="0" collapsed="false">
      <c r="A83" s="275"/>
      <c r="B83" s="161"/>
      <c r="C83" s="161"/>
      <c r="D83" s="161"/>
      <c r="E83" s="161"/>
      <c r="F83" s="161"/>
      <c r="G83" s="161"/>
      <c r="H83" s="161"/>
      <c r="I83" s="161"/>
      <c r="J83" s="161"/>
      <c r="K83" s="161"/>
      <c r="L83" s="94"/>
    </row>
    <row r="84" customFormat="false" ht="12.75" hidden="false" customHeight="true" outlineLevel="0" collapsed="false">
      <c r="A84" s="144" t="n">
        <v>2006</v>
      </c>
      <c r="B84" s="161"/>
      <c r="C84" s="161"/>
      <c r="D84" s="161"/>
      <c r="E84" s="161"/>
      <c r="F84" s="161"/>
      <c r="G84" s="161"/>
      <c r="H84" s="161"/>
      <c r="I84" s="161"/>
      <c r="J84" s="161"/>
      <c r="K84" s="161"/>
      <c r="L84" s="94"/>
    </row>
    <row r="85" customFormat="false" ht="12.75" hidden="false" customHeight="true" outlineLevel="0" collapsed="false">
      <c r="A85" s="192" t="s">
        <v>455</v>
      </c>
      <c r="B85" s="161" t="n">
        <v>98.5</v>
      </c>
      <c r="C85" s="161" t="n">
        <v>98.4</v>
      </c>
      <c r="D85" s="161" t="n">
        <v>89.4</v>
      </c>
      <c r="E85" s="161" t="n">
        <v>103.7</v>
      </c>
      <c r="F85" s="161" t="n">
        <v>163.5</v>
      </c>
      <c r="G85" s="161" t="n">
        <v>120.4</v>
      </c>
      <c r="H85" s="161" t="n">
        <v>96.1</v>
      </c>
      <c r="I85" s="161" t="n">
        <v>104.4</v>
      </c>
      <c r="J85" s="161" t="n">
        <v>95.3</v>
      </c>
      <c r="K85" s="161" t="n">
        <v>98.1</v>
      </c>
      <c r="L85" s="96" t="s">
        <v>1342</v>
      </c>
    </row>
    <row r="86" customFormat="false" ht="12.75" hidden="false" customHeight="true" outlineLevel="0" collapsed="false">
      <c r="A86" s="192" t="s">
        <v>424</v>
      </c>
      <c r="B86" s="161" t="n">
        <v>99.7</v>
      </c>
      <c r="C86" s="161" t="n">
        <v>98.3</v>
      </c>
      <c r="D86" s="161" t="n">
        <v>90.1</v>
      </c>
      <c r="E86" s="161" t="n">
        <v>107.3</v>
      </c>
      <c r="F86" s="161" t="n">
        <v>168.5</v>
      </c>
      <c r="G86" s="161" t="n">
        <v>122.3</v>
      </c>
      <c r="H86" s="161" t="n">
        <v>98.3</v>
      </c>
      <c r="I86" s="161" t="n">
        <v>105.4</v>
      </c>
      <c r="J86" s="161" t="n">
        <v>96.4</v>
      </c>
      <c r="K86" s="161" t="n">
        <v>99.3</v>
      </c>
      <c r="L86" s="96" t="s">
        <v>1342</v>
      </c>
    </row>
    <row r="87" customFormat="false" ht="12.75" hidden="false" customHeight="true" outlineLevel="0" collapsed="false">
      <c r="A87" s="192" t="s">
        <v>425</v>
      </c>
      <c r="B87" s="161" t="n">
        <v>98.7</v>
      </c>
      <c r="C87" s="161" t="n">
        <v>98.5</v>
      </c>
      <c r="D87" s="161" t="n">
        <v>89.8</v>
      </c>
      <c r="E87" s="161" t="n">
        <v>112.2</v>
      </c>
      <c r="F87" s="161" t="n">
        <v>171.8</v>
      </c>
      <c r="G87" s="161" t="n">
        <v>116.4</v>
      </c>
      <c r="H87" s="161" t="n">
        <v>96.6</v>
      </c>
      <c r="I87" s="161" t="n">
        <v>105.9</v>
      </c>
      <c r="J87" s="161" t="n">
        <v>96.5</v>
      </c>
      <c r="K87" s="161" t="n">
        <v>93.9</v>
      </c>
      <c r="L87" s="96" t="s">
        <v>1342</v>
      </c>
    </row>
    <row r="88" customFormat="false" ht="12.75" hidden="false" customHeight="true" outlineLevel="0" collapsed="false">
      <c r="A88" s="192" t="s">
        <v>426</v>
      </c>
      <c r="B88" s="161" t="n">
        <v>100.4</v>
      </c>
      <c r="C88" s="161" t="n">
        <v>99.4</v>
      </c>
      <c r="D88" s="161" t="n">
        <v>96.1</v>
      </c>
      <c r="E88" s="161" t="n">
        <v>111.7</v>
      </c>
      <c r="F88" s="161" t="n">
        <v>175.8</v>
      </c>
      <c r="G88" s="161" t="n">
        <v>110.7</v>
      </c>
      <c r="H88" s="161" t="n">
        <v>100.2</v>
      </c>
      <c r="I88" s="161" t="n">
        <v>107.2</v>
      </c>
      <c r="J88" s="161" t="n">
        <v>96.7</v>
      </c>
      <c r="K88" s="161" t="n">
        <v>96.6</v>
      </c>
      <c r="L88" s="96" t="s">
        <v>1342</v>
      </c>
    </row>
    <row r="89" customFormat="false" ht="12.75" hidden="false" customHeight="true" outlineLevel="0" collapsed="false">
      <c r="A89" s="192" t="s">
        <v>427</v>
      </c>
      <c r="B89" s="161" t="n">
        <v>98.6</v>
      </c>
      <c r="C89" s="161" t="n">
        <v>99</v>
      </c>
      <c r="D89" s="161" t="n">
        <v>93.7</v>
      </c>
      <c r="E89" s="161" t="n">
        <v>111.7</v>
      </c>
      <c r="F89" s="161" t="n">
        <v>172.6</v>
      </c>
      <c r="G89" s="161" t="n">
        <v>115.9</v>
      </c>
      <c r="H89" s="161" t="n">
        <v>95.4</v>
      </c>
      <c r="I89" s="161" t="n">
        <v>107.4</v>
      </c>
      <c r="J89" s="161" t="n">
        <v>95.3</v>
      </c>
      <c r="K89" s="161" t="n">
        <v>94.7</v>
      </c>
      <c r="L89" s="96" t="s">
        <v>1342</v>
      </c>
    </row>
    <row r="90" customFormat="false" ht="12.75" hidden="false" customHeight="true" outlineLevel="0" collapsed="false">
      <c r="A90" s="175" t="s">
        <v>1262</v>
      </c>
      <c r="B90" s="161"/>
      <c r="C90" s="161"/>
      <c r="D90" s="161"/>
      <c r="E90" s="161"/>
      <c r="F90" s="161"/>
      <c r="G90" s="161"/>
      <c r="H90" s="161"/>
      <c r="I90" s="161"/>
      <c r="J90" s="161"/>
      <c r="K90" s="161"/>
    </row>
    <row r="91" customFormat="false" ht="12.75" hidden="false" customHeight="true" outlineLevel="0" collapsed="false">
      <c r="A91" s="1" t="s">
        <v>1322</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1" customFormat="true" ht="20.25" hidden="false" customHeight="false" outlineLevel="0" collapsed="false">
      <c r="A1" s="97"/>
      <c r="B1" s="97"/>
      <c r="C1" s="97"/>
      <c r="D1" s="97"/>
      <c r="E1" s="97"/>
      <c r="F1" s="97"/>
      <c r="G1" s="97"/>
      <c r="H1" s="97"/>
      <c r="I1" s="97"/>
      <c r="J1" s="97"/>
      <c r="K1" s="97"/>
      <c r="L1" s="97"/>
    </row>
    <row r="2" s="131" customFormat="true" ht="20.25" hidden="false" customHeight="false" outlineLevel="0" collapsed="false">
      <c r="A2" s="97" t="s">
        <v>1348</v>
      </c>
      <c r="B2" s="97"/>
      <c r="C2" s="97"/>
      <c r="D2" s="97"/>
      <c r="E2" s="97"/>
      <c r="F2" s="97"/>
      <c r="G2" s="97"/>
      <c r="H2" s="97"/>
      <c r="I2" s="97"/>
      <c r="J2" s="97"/>
      <c r="K2" s="97"/>
      <c r="L2" s="97"/>
    </row>
    <row r="3" s="131" customFormat="true" ht="20.25" hidden="false" customHeight="false" outlineLevel="0" collapsed="false">
      <c r="A3" s="97" t="s">
        <v>1349</v>
      </c>
      <c r="B3" s="97"/>
      <c r="C3" s="97"/>
      <c r="D3" s="97"/>
      <c r="E3" s="97"/>
      <c r="F3" s="97"/>
      <c r="G3" s="97"/>
      <c r="H3" s="97"/>
      <c r="I3" s="97"/>
      <c r="J3" s="97"/>
      <c r="K3" s="97"/>
      <c r="L3" s="97"/>
    </row>
    <row r="4" s="131" customFormat="true" ht="20.25" hidden="false" customHeight="false" outlineLevel="0" collapsed="false">
      <c r="A4" s="97" t="s">
        <v>1367</v>
      </c>
      <c r="B4" s="97"/>
      <c r="C4" s="97"/>
      <c r="D4" s="97"/>
      <c r="E4" s="97"/>
      <c r="F4" s="97"/>
      <c r="G4" s="97"/>
      <c r="H4" s="97"/>
      <c r="I4" s="97"/>
      <c r="J4" s="97"/>
      <c r="K4" s="97"/>
      <c r="L4" s="97"/>
    </row>
    <row r="5" s="131" customFormat="true" ht="20.25" hidden="false" customHeight="false" outlineLevel="0" collapsed="false">
      <c r="A5" s="97" t="s">
        <v>1369</v>
      </c>
      <c r="B5" s="97"/>
      <c r="C5" s="97"/>
      <c r="D5" s="97"/>
      <c r="E5" s="97"/>
      <c r="F5" s="97"/>
      <c r="G5" s="97"/>
      <c r="H5" s="97"/>
      <c r="I5" s="97"/>
      <c r="J5" s="97"/>
      <c r="K5" s="97"/>
      <c r="L5" s="97"/>
    </row>
    <row r="6" customFormat="false" ht="20.1" hidden="false" customHeight="true" outlineLevel="0" collapsed="false">
      <c r="A6" s="132"/>
      <c r="B6" s="132"/>
      <c r="C6" s="132"/>
      <c r="D6" s="132"/>
      <c r="E6" s="132"/>
      <c r="F6" s="132"/>
      <c r="G6" s="132"/>
      <c r="H6" s="132"/>
      <c r="I6" s="132"/>
      <c r="J6" s="132"/>
      <c r="K6" s="132"/>
      <c r="L6" s="132"/>
    </row>
    <row r="7" customFormat="false" ht="12.75" hidden="false" customHeight="true" outlineLevel="0" collapsed="false">
      <c r="A7" s="100" t="s">
        <v>399</v>
      </c>
      <c r="B7" s="134" t="s">
        <v>1352</v>
      </c>
      <c r="C7" s="134"/>
      <c r="D7" s="134"/>
      <c r="E7" s="134"/>
      <c r="F7" s="134"/>
      <c r="G7" s="134"/>
      <c r="H7" s="134"/>
      <c r="I7" s="134"/>
      <c r="J7" s="134"/>
      <c r="K7" s="134"/>
      <c r="L7" s="134"/>
    </row>
    <row r="8" customFormat="false" ht="12.75" hidden="false" customHeight="true" outlineLevel="0" collapsed="false">
      <c r="A8" s="100"/>
      <c r="B8" s="135" t="s">
        <v>869</v>
      </c>
      <c r="C8" s="294" t="n">
        <v>0</v>
      </c>
      <c r="D8" s="404" t="n">
        <v>1</v>
      </c>
      <c r="E8" s="404" t="n">
        <v>2</v>
      </c>
      <c r="F8" s="404" t="n">
        <v>3</v>
      </c>
      <c r="G8" s="404" t="n">
        <v>4</v>
      </c>
      <c r="H8" s="404" t="n">
        <v>5</v>
      </c>
      <c r="I8" s="404" t="n">
        <v>6</v>
      </c>
      <c r="J8" s="404" t="n">
        <v>7</v>
      </c>
      <c r="K8" s="404" t="n">
        <v>8</v>
      </c>
      <c r="L8" s="174" t="n">
        <v>9</v>
      </c>
    </row>
    <row r="9" customFormat="false" ht="12.75" hidden="false" customHeight="true" outlineLevel="0" collapsed="false">
      <c r="A9" s="100"/>
      <c r="B9" s="135"/>
      <c r="C9" s="405" t="s">
        <v>1353</v>
      </c>
      <c r="D9" s="405" t="s">
        <v>1354</v>
      </c>
      <c r="E9" s="405" t="s">
        <v>1355</v>
      </c>
      <c r="F9" s="405" t="s">
        <v>1356</v>
      </c>
      <c r="G9" s="405" t="s">
        <v>1357</v>
      </c>
      <c r="H9" s="405" t="s">
        <v>1358</v>
      </c>
      <c r="I9" s="405" t="s">
        <v>1359</v>
      </c>
      <c r="J9" s="405" t="s">
        <v>1360</v>
      </c>
      <c r="K9" s="405" t="s">
        <v>1361</v>
      </c>
      <c r="L9" s="140" t="s">
        <v>1362</v>
      </c>
    </row>
    <row r="10" customFormat="false" ht="12.75" hidden="false" customHeight="false" outlineLevel="0" collapsed="false">
      <c r="A10" s="100"/>
      <c r="B10" s="135"/>
      <c r="C10" s="135"/>
      <c r="D10" s="405"/>
      <c r="E10" s="405"/>
      <c r="F10" s="405"/>
      <c r="G10" s="405"/>
      <c r="H10" s="405"/>
      <c r="I10" s="405"/>
      <c r="J10" s="405"/>
      <c r="K10" s="405"/>
      <c r="L10" s="140"/>
    </row>
    <row r="11" customFormat="false" ht="12.75" hidden="false" customHeight="false" outlineLevel="0" collapsed="false">
      <c r="A11" s="100"/>
      <c r="B11" s="135"/>
      <c r="C11" s="135"/>
      <c r="D11" s="405"/>
      <c r="E11" s="405"/>
      <c r="F11" s="405"/>
      <c r="G11" s="405"/>
      <c r="H11" s="405"/>
      <c r="I11" s="405"/>
      <c r="J11" s="405"/>
      <c r="K11" s="405"/>
      <c r="L11" s="140"/>
    </row>
    <row r="12" customFormat="false" ht="12.75" hidden="false" customHeight="false" outlineLevel="0" collapsed="false">
      <c r="A12" s="100"/>
      <c r="B12" s="135"/>
      <c r="C12" s="135"/>
      <c r="D12" s="405"/>
      <c r="E12" s="405"/>
      <c r="F12" s="405"/>
      <c r="G12" s="405"/>
      <c r="H12" s="405"/>
      <c r="I12" s="405"/>
      <c r="J12" s="405"/>
      <c r="K12" s="405"/>
      <c r="L12" s="140"/>
    </row>
    <row r="13" customFormat="false" ht="12.75" hidden="false" customHeight="false" outlineLevel="0" collapsed="false">
      <c r="A13" s="100"/>
      <c r="B13" s="135"/>
      <c r="C13" s="135"/>
      <c r="D13" s="405"/>
      <c r="E13" s="405"/>
      <c r="F13" s="405"/>
      <c r="G13" s="405"/>
      <c r="H13" s="405"/>
      <c r="I13" s="405"/>
      <c r="J13" s="405"/>
      <c r="K13" s="405"/>
      <c r="L13" s="140"/>
    </row>
    <row r="14" customFormat="false" ht="12.75" hidden="false" customHeight="false" outlineLevel="0" collapsed="false">
      <c r="A14" s="100"/>
      <c r="B14" s="135"/>
      <c r="C14" s="135"/>
      <c r="D14" s="405"/>
      <c r="E14" s="405"/>
      <c r="F14" s="405"/>
      <c r="G14" s="405"/>
      <c r="H14" s="405"/>
      <c r="I14" s="405"/>
      <c r="J14" s="405"/>
      <c r="K14" s="405"/>
      <c r="L14" s="140"/>
    </row>
    <row r="15" s="175" customFormat="true" ht="12.75" hidden="false" customHeight="true" outlineLevel="0" collapsed="false">
      <c r="D15" s="174"/>
      <c r="E15" s="174"/>
      <c r="F15" s="174"/>
      <c r="G15" s="174"/>
    </row>
    <row r="16" s="175" customFormat="true" ht="15" hidden="false" customHeight="true" outlineLevel="0" collapsed="false">
      <c r="A16" s="297" t="s">
        <v>1329</v>
      </c>
      <c r="B16" s="297"/>
      <c r="C16" s="297"/>
      <c r="D16" s="297"/>
      <c r="E16" s="297"/>
      <c r="F16" s="297"/>
      <c r="G16" s="297"/>
      <c r="H16" s="297"/>
      <c r="I16" s="297"/>
      <c r="J16" s="297"/>
      <c r="K16" s="297"/>
      <c r="L16" s="297"/>
    </row>
    <row r="17" s="175" customFormat="true" ht="12.75" hidden="false" customHeight="true" outlineLevel="0" collapsed="false"/>
    <row r="18" s="175" customFormat="true" ht="12.75" hidden="false" customHeight="true" outlineLevel="0" collapsed="false">
      <c r="A18" s="192" t="s">
        <v>1337</v>
      </c>
      <c r="B18" s="398" t="n">
        <v>120</v>
      </c>
      <c r="C18" s="398" t="n">
        <v>126.3</v>
      </c>
      <c r="D18" s="398" t="n">
        <v>131.5</v>
      </c>
      <c r="E18" s="398" t="n">
        <v>119.3</v>
      </c>
      <c r="F18" s="398" t="n">
        <v>192</v>
      </c>
      <c r="G18" s="398" t="n">
        <v>118.6</v>
      </c>
      <c r="H18" s="398" t="n">
        <v>134.5</v>
      </c>
      <c r="I18" s="398" t="n">
        <v>111.8</v>
      </c>
      <c r="J18" s="398" t="n">
        <v>115</v>
      </c>
      <c r="K18" s="398" t="n">
        <v>121.3</v>
      </c>
      <c r="L18" s="406" t="s">
        <v>1342</v>
      </c>
    </row>
    <row r="19" s="175" customFormat="true" ht="12.75" hidden="false" customHeight="true" outlineLevel="0" collapsed="false">
      <c r="A19" s="192" t="s">
        <v>1338</v>
      </c>
      <c r="B19" s="398" t="n">
        <v>127.7</v>
      </c>
      <c r="C19" s="398" t="n">
        <v>121.1</v>
      </c>
      <c r="D19" s="398" t="n">
        <v>136.5</v>
      </c>
      <c r="E19" s="398" t="n">
        <v>111.8</v>
      </c>
      <c r="F19" s="398" t="n">
        <v>216.6</v>
      </c>
      <c r="G19" s="398" t="n">
        <v>112.6</v>
      </c>
      <c r="H19" s="398" t="n">
        <v>143.9</v>
      </c>
      <c r="I19" s="398" t="n">
        <v>112</v>
      </c>
      <c r="J19" s="398" t="n">
        <v>114.6</v>
      </c>
      <c r="K19" s="398" t="n">
        <v>120.1</v>
      </c>
      <c r="L19" s="406" t="s">
        <v>1342</v>
      </c>
    </row>
    <row r="20" s="175" customFormat="true" ht="12.75" hidden="false" customHeight="true" outlineLevel="0" collapsed="false">
      <c r="A20" s="275"/>
      <c r="B20" s="398"/>
      <c r="C20" s="398"/>
      <c r="D20" s="398"/>
      <c r="E20" s="398"/>
      <c r="F20" s="398"/>
      <c r="G20" s="398"/>
      <c r="H20" s="398"/>
      <c r="I20" s="398"/>
      <c r="J20" s="398"/>
      <c r="K20" s="398"/>
      <c r="L20" s="406"/>
    </row>
    <row r="21" s="175" customFormat="true" ht="12.75" hidden="false" customHeight="true" outlineLevel="0" collapsed="false">
      <c r="A21" s="192" t="s">
        <v>1370</v>
      </c>
      <c r="B21" s="398" t="n">
        <v>125.5</v>
      </c>
      <c r="C21" s="398" t="n">
        <v>117.2</v>
      </c>
      <c r="D21" s="398" t="n">
        <v>124.3</v>
      </c>
      <c r="E21" s="398" t="n">
        <v>114.5</v>
      </c>
      <c r="F21" s="398" t="n">
        <v>202.6</v>
      </c>
      <c r="G21" s="398" t="n">
        <v>115.6</v>
      </c>
      <c r="H21" s="398" t="n">
        <v>140.9</v>
      </c>
      <c r="I21" s="398" t="n">
        <v>111.8</v>
      </c>
      <c r="J21" s="398" t="n">
        <v>112.8</v>
      </c>
      <c r="K21" s="398" t="n">
        <v>116.2</v>
      </c>
      <c r="L21" s="406" t="s">
        <v>1342</v>
      </c>
    </row>
    <row r="22" s="175" customFormat="true" ht="12.75" hidden="false" customHeight="true" outlineLevel="0" collapsed="false">
      <c r="A22" s="192" t="s">
        <v>1363</v>
      </c>
      <c r="B22" s="398" t="n">
        <v>139.6</v>
      </c>
      <c r="C22" s="398" t="n">
        <v>127.7</v>
      </c>
      <c r="D22" s="398" t="n">
        <v>127.7</v>
      </c>
      <c r="E22" s="398" t="n">
        <v>134.7</v>
      </c>
      <c r="F22" s="398" t="n">
        <v>290</v>
      </c>
      <c r="G22" s="398" t="n">
        <v>113.7</v>
      </c>
      <c r="H22" s="398" t="n">
        <v>157.7</v>
      </c>
      <c r="I22" s="398" t="n">
        <v>123.9</v>
      </c>
      <c r="J22" s="398" t="n">
        <v>123.6</v>
      </c>
      <c r="K22" s="398" t="n">
        <v>129.9</v>
      </c>
      <c r="L22" s="406" t="s">
        <v>1342</v>
      </c>
    </row>
    <row r="23" s="175" customFormat="true" ht="12.75" hidden="false" customHeight="true" outlineLevel="0" collapsed="false">
      <c r="A23" s="275"/>
      <c r="B23" s="398"/>
      <c r="C23" s="398"/>
      <c r="D23" s="398"/>
      <c r="E23" s="398"/>
      <c r="F23" s="398"/>
      <c r="G23" s="398"/>
      <c r="H23" s="398"/>
      <c r="I23" s="398"/>
      <c r="J23" s="398"/>
      <c r="K23" s="398"/>
      <c r="L23" s="406"/>
    </row>
    <row r="24" s="175" customFormat="true" ht="12.75" hidden="false" customHeight="true" outlineLevel="0" collapsed="false">
      <c r="A24" s="144" t="n">
        <v>2005</v>
      </c>
      <c r="B24" s="398"/>
      <c r="C24" s="398"/>
      <c r="D24" s="398"/>
      <c r="E24" s="398"/>
      <c r="F24" s="398"/>
      <c r="G24" s="398"/>
      <c r="H24" s="398"/>
      <c r="I24" s="398"/>
      <c r="J24" s="398"/>
      <c r="K24" s="398"/>
      <c r="L24" s="406"/>
    </row>
    <row r="25" s="175" customFormat="true" ht="12.75" hidden="false" customHeight="true" outlineLevel="0" collapsed="false">
      <c r="A25" s="192" t="s">
        <v>427</v>
      </c>
      <c r="B25" s="398" t="n">
        <v>126</v>
      </c>
      <c r="C25" s="398" t="n">
        <v>127.5</v>
      </c>
      <c r="D25" s="398" t="n">
        <v>162.2</v>
      </c>
      <c r="E25" s="398" t="n">
        <v>119</v>
      </c>
      <c r="F25" s="398" t="n">
        <v>221.2</v>
      </c>
      <c r="G25" s="398" t="n">
        <v>101.3</v>
      </c>
      <c r="H25" s="398" t="n">
        <v>141.1</v>
      </c>
      <c r="I25" s="398" t="n">
        <v>118.6</v>
      </c>
      <c r="J25" s="398" t="n">
        <v>109.8</v>
      </c>
      <c r="K25" s="398" t="n">
        <v>113.4</v>
      </c>
      <c r="L25" s="406" t="s">
        <v>1342</v>
      </c>
    </row>
    <row r="26" s="175" customFormat="true" ht="12.75" hidden="false" customHeight="true" outlineLevel="0" collapsed="false">
      <c r="A26" s="192" t="s">
        <v>428</v>
      </c>
      <c r="B26" s="398" t="n">
        <v>134.8</v>
      </c>
      <c r="C26" s="398" t="n">
        <v>112.8</v>
      </c>
      <c r="D26" s="398" t="n">
        <v>157.5</v>
      </c>
      <c r="E26" s="398" t="n">
        <v>105.2</v>
      </c>
      <c r="F26" s="398" t="n">
        <v>203.2</v>
      </c>
      <c r="G26" s="398" t="n">
        <v>117.8</v>
      </c>
      <c r="H26" s="398" t="n">
        <v>155</v>
      </c>
      <c r="I26" s="398" t="n">
        <v>118.9</v>
      </c>
      <c r="J26" s="398" t="n">
        <v>124.7</v>
      </c>
      <c r="K26" s="398" t="n">
        <v>117.8</v>
      </c>
      <c r="L26" s="406" t="s">
        <v>1342</v>
      </c>
    </row>
    <row r="27" s="175" customFormat="true" ht="12.75" hidden="false" customHeight="true" outlineLevel="0" collapsed="false">
      <c r="A27" s="192" t="s">
        <v>429</v>
      </c>
      <c r="B27" s="398" t="n">
        <v>122.9</v>
      </c>
      <c r="C27" s="398" t="n">
        <v>115.7</v>
      </c>
      <c r="D27" s="398" t="n">
        <v>161.2</v>
      </c>
      <c r="E27" s="398" t="n">
        <v>107.9</v>
      </c>
      <c r="F27" s="398" t="n">
        <v>190.8</v>
      </c>
      <c r="G27" s="398" t="n">
        <v>85.3</v>
      </c>
      <c r="H27" s="398" t="n">
        <v>142</v>
      </c>
      <c r="I27" s="398" t="n">
        <v>110.5</v>
      </c>
      <c r="J27" s="398" t="n">
        <v>109.6</v>
      </c>
      <c r="K27" s="398" t="n">
        <v>109.9</v>
      </c>
      <c r="L27" s="406" t="s">
        <v>1342</v>
      </c>
    </row>
    <row r="28" s="175" customFormat="true" ht="12.75" hidden="false" customHeight="true" outlineLevel="0" collapsed="false">
      <c r="A28" s="192" t="s">
        <v>430</v>
      </c>
      <c r="B28" s="398" t="n">
        <v>115.8</v>
      </c>
      <c r="C28" s="398" t="n">
        <v>117.2</v>
      </c>
      <c r="D28" s="398" t="n">
        <v>149.8</v>
      </c>
      <c r="E28" s="398" t="n">
        <v>96.6</v>
      </c>
      <c r="F28" s="398" t="n">
        <v>221.4</v>
      </c>
      <c r="G28" s="398" t="n">
        <v>99</v>
      </c>
      <c r="H28" s="398" t="n">
        <v>133</v>
      </c>
      <c r="I28" s="398" t="n">
        <v>99.5</v>
      </c>
      <c r="J28" s="398" t="n">
        <v>99</v>
      </c>
      <c r="K28" s="398" t="n">
        <v>124.2</v>
      </c>
      <c r="L28" s="406" t="s">
        <v>1342</v>
      </c>
    </row>
    <row r="29" s="175" customFormat="true" ht="12.75" hidden="false" customHeight="true" outlineLevel="0" collapsed="false">
      <c r="A29" s="192" t="s">
        <v>431</v>
      </c>
      <c r="B29" s="398" t="n">
        <v>133.1</v>
      </c>
      <c r="C29" s="398" t="n">
        <v>124.2</v>
      </c>
      <c r="D29" s="398" t="n">
        <v>145.4</v>
      </c>
      <c r="E29" s="398" t="n">
        <v>109.7</v>
      </c>
      <c r="F29" s="398" t="n">
        <v>216.4</v>
      </c>
      <c r="G29" s="398" t="n">
        <v>125.3</v>
      </c>
      <c r="H29" s="398" t="n">
        <v>149.5</v>
      </c>
      <c r="I29" s="398" t="n">
        <v>110.5</v>
      </c>
      <c r="J29" s="398" t="n">
        <v>121.7</v>
      </c>
      <c r="K29" s="398" t="n">
        <v>128.9</v>
      </c>
      <c r="L29" s="406" t="s">
        <v>1342</v>
      </c>
    </row>
    <row r="30" s="175" customFormat="true" ht="12.75" hidden="false" customHeight="true" outlineLevel="0" collapsed="false">
      <c r="A30" s="192" t="s">
        <v>432</v>
      </c>
      <c r="B30" s="398" t="n">
        <v>133.3</v>
      </c>
      <c r="C30" s="398" t="n">
        <v>134.3</v>
      </c>
      <c r="D30" s="398" t="n">
        <v>153.4</v>
      </c>
      <c r="E30" s="398" t="n">
        <v>117</v>
      </c>
      <c r="F30" s="398" t="n">
        <v>223.2</v>
      </c>
      <c r="G30" s="398" t="n">
        <v>129.5</v>
      </c>
      <c r="H30" s="398" t="n">
        <v>148.5</v>
      </c>
      <c r="I30" s="398" t="n">
        <v>118.6</v>
      </c>
      <c r="J30" s="398" t="n">
        <v>117.7</v>
      </c>
      <c r="K30" s="398" t="n">
        <v>129.9</v>
      </c>
      <c r="L30" s="406" t="s">
        <v>1342</v>
      </c>
    </row>
    <row r="31" s="175" customFormat="true" ht="12.75" hidden="false" customHeight="true" outlineLevel="0" collapsed="false">
      <c r="A31" s="192" t="s">
        <v>433</v>
      </c>
      <c r="B31" s="398" t="n">
        <v>140.8</v>
      </c>
      <c r="C31" s="398" t="n">
        <v>130.9</v>
      </c>
      <c r="D31" s="398" t="n">
        <v>121</v>
      </c>
      <c r="E31" s="398" t="n">
        <v>125</v>
      </c>
      <c r="F31" s="398" t="n">
        <v>274.8</v>
      </c>
      <c r="G31" s="398" t="n">
        <v>120.9</v>
      </c>
      <c r="H31" s="398" t="n">
        <v>157.4</v>
      </c>
      <c r="I31" s="398" t="n">
        <v>123.9</v>
      </c>
      <c r="J31" s="398" t="n">
        <v>126.3</v>
      </c>
      <c r="K31" s="398" t="n">
        <v>127.6</v>
      </c>
      <c r="L31" s="406" t="s">
        <v>1342</v>
      </c>
    </row>
    <row r="32" s="175" customFormat="true" ht="12.75" hidden="false" customHeight="true" outlineLevel="0" collapsed="false">
      <c r="A32" s="192" t="s">
        <v>434</v>
      </c>
      <c r="B32" s="398" t="n">
        <v>125.1</v>
      </c>
      <c r="C32" s="398" t="n">
        <v>132.5</v>
      </c>
      <c r="D32" s="398" t="n">
        <v>128</v>
      </c>
      <c r="E32" s="398" t="n">
        <v>107.8</v>
      </c>
      <c r="F32" s="398" t="n">
        <v>256.4</v>
      </c>
      <c r="G32" s="398" t="n">
        <v>95.6</v>
      </c>
      <c r="H32" s="398" t="n">
        <v>136.7</v>
      </c>
      <c r="I32" s="398" t="n">
        <v>102.4</v>
      </c>
      <c r="J32" s="398" t="n">
        <v>112</v>
      </c>
      <c r="K32" s="398" t="n">
        <v>122.5</v>
      </c>
      <c r="L32" s="406" t="s">
        <v>1342</v>
      </c>
    </row>
    <row r="33" s="175" customFormat="true" ht="12.75" hidden="false" customHeight="true" outlineLevel="0" collapsed="false">
      <c r="A33" s="275"/>
      <c r="B33" s="398"/>
      <c r="C33" s="398"/>
      <c r="D33" s="398"/>
      <c r="E33" s="398"/>
      <c r="F33" s="398"/>
      <c r="G33" s="398"/>
      <c r="H33" s="398"/>
      <c r="I33" s="398"/>
      <c r="J33" s="398"/>
      <c r="K33" s="398"/>
      <c r="L33" s="406"/>
    </row>
    <row r="34" s="175" customFormat="true" ht="12.75" hidden="false" customHeight="true" outlineLevel="0" collapsed="false">
      <c r="A34" s="144" t="n">
        <v>2006</v>
      </c>
      <c r="B34" s="398"/>
      <c r="C34" s="398"/>
      <c r="D34" s="398"/>
      <c r="E34" s="398"/>
      <c r="F34" s="398"/>
      <c r="G34" s="398"/>
      <c r="H34" s="398"/>
      <c r="I34" s="398"/>
      <c r="J34" s="398"/>
      <c r="K34" s="398"/>
      <c r="L34" s="406"/>
    </row>
    <row r="35" s="175" customFormat="true" ht="12.75" hidden="false" customHeight="true" outlineLevel="0" collapsed="false">
      <c r="A35" s="192" t="s">
        <v>455</v>
      </c>
      <c r="B35" s="398" t="n">
        <v>135.1</v>
      </c>
      <c r="C35" s="398" t="n">
        <v>134.9</v>
      </c>
      <c r="D35" s="398" t="n">
        <v>114.9</v>
      </c>
      <c r="E35" s="398" t="n">
        <v>120.5</v>
      </c>
      <c r="F35" s="398" t="n">
        <v>317.2</v>
      </c>
      <c r="G35" s="398" t="n">
        <v>104</v>
      </c>
      <c r="H35" s="398" t="n">
        <v>148.3</v>
      </c>
      <c r="I35" s="398" t="n">
        <v>116.4</v>
      </c>
      <c r="J35" s="398" t="n">
        <v>118.9</v>
      </c>
      <c r="K35" s="398" t="n">
        <v>131.6</v>
      </c>
      <c r="L35" s="406" t="s">
        <v>1342</v>
      </c>
    </row>
    <row r="36" s="175" customFormat="true" ht="12.75" hidden="false" customHeight="true" outlineLevel="0" collapsed="false">
      <c r="A36" s="192" t="s">
        <v>424</v>
      </c>
      <c r="B36" s="398" t="n">
        <v>134.9</v>
      </c>
      <c r="C36" s="398" t="n">
        <v>125</v>
      </c>
      <c r="D36" s="398" t="n">
        <v>132</v>
      </c>
      <c r="E36" s="398" t="n">
        <v>132</v>
      </c>
      <c r="F36" s="398" t="n">
        <v>256.6</v>
      </c>
      <c r="G36" s="398" t="n">
        <v>97.8</v>
      </c>
      <c r="H36" s="398" t="n">
        <v>152.7</v>
      </c>
      <c r="I36" s="398" t="n">
        <v>122.7</v>
      </c>
      <c r="J36" s="398" t="n">
        <v>117.8</v>
      </c>
      <c r="K36" s="398" t="n">
        <v>131.8</v>
      </c>
      <c r="L36" s="406" t="s">
        <v>1342</v>
      </c>
    </row>
    <row r="37" s="175" customFormat="true" ht="12.75" hidden="false" customHeight="true" outlineLevel="0" collapsed="false">
      <c r="A37" s="192" t="s">
        <v>425</v>
      </c>
      <c r="B37" s="398" t="n">
        <v>151.3</v>
      </c>
      <c r="C37" s="398" t="n">
        <v>127.8</v>
      </c>
      <c r="D37" s="398" t="n">
        <v>127.6</v>
      </c>
      <c r="E37" s="398" t="n">
        <v>129</v>
      </c>
      <c r="F37" s="398" t="n">
        <v>296.4</v>
      </c>
      <c r="G37" s="398" t="n">
        <v>125.8</v>
      </c>
      <c r="H37" s="398" t="n">
        <v>174.8</v>
      </c>
      <c r="I37" s="398" t="n">
        <v>127</v>
      </c>
      <c r="J37" s="398" t="n">
        <v>137.9</v>
      </c>
      <c r="K37" s="398" t="n">
        <v>137.6</v>
      </c>
      <c r="L37" s="406" t="s">
        <v>1342</v>
      </c>
    </row>
    <row r="38" s="175" customFormat="true" ht="12.75" hidden="false" customHeight="true" outlineLevel="0" collapsed="false">
      <c r="A38" s="192" t="s">
        <v>426</v>
      </c>
      <c r="B38" s="398" t="n">
        <v>135.7</v>
      </c>
      <c r="C38" s="398" t="n">
        <v>120.3</v>
      </c>
      <c r="D38" s="398" t="n">
        <v>125</v>
      </c>
      <c r="E38" s="398" t="n">
        <v>140</v>
      </c>
      <c r="F38" s="398" t="n">
        <v>312.4</v>
      </c>
      <c r="G38" s="398" t="n">
        <v>114.2</v>
      </c>
      <c r="H38" s="398" t="n">
        <v>157.7</v>
      </c>
      <c r="I38" s="398" t="n">
        <v>124.4</v>
      </c>
      <c r="J38" s="398" t="n">
        <v>116.4</v>
      </c>
      <c r="K38" s="398" t="n">
        <v>127.7</v>
      </c>
      <c r="L38" s="406" t="s">
        <v>1342</v>
      </c>
    </row>
    <row r="39" s="175" customFormat="true" ht="12.75" hidden="false" customHeight="true" outlineLevel="0" collapsed="false">
      <c r="A39" s="192" t="s">
        <v>427</v>
      </c>
      <c r="B39" s="398" t="n">
        <v>141.2</v>
      </c>
      <c r="C39" s="398" t="n">
        <v>130.7</v>
      </c>
      <c r="D39" s="398" t="n">
        <v>139</v>
      </c>
      <c r="E39" s="398" t="n">
        <v>151.8</v>
      </c>
      <c r="F39" s="398" t="n">
        <v>267.7</v>
      </c>
      <c r="G39" s="398" t="n">
        <v>126.8</v>
      </c>
      <c r="H39" s="398" t="n">
        <v>155</v>
      </c>
      <c r="I39" s="398" t="n">
        <v>128.7</v>
      </c>
      <c r="J39" s="398" t="n">
        <v>127</v>
      </c>
      <c r="K39" s="398" t="n">
        <v>120.9</v>
      </c>
      <c r="L39" s="406" t="s">
        <v>1342</v>
      </c>
    </row>
    <row r="40" s="175" customFormat="true" ht="12.75" hidden="false" customHeight="true" outlineLevel="0" collapsed="false">
      <c r="B40" s="398"/>
      <c r="C40" s="398"/>
      <c r="D40" s="398"/>
      <c r="E40" s="398"/>
      <c r="F40" s="398"/>
      <c r="G40" s="398"/>
      <c r="H40" s="398"/>
      <c r="I40" s="398"/>
      <c r="J40" s="398"/>
      <c r="K40" s="398"/>
    </row>
    <row r="41" s="175" customFormat="true" ht="15" hidden="false" customHeight="true" outlineLevel="0" collapsed="false">
      <c r="A41" s="297" t="s">
        <v>438</v>
      </c>
      <c r="B41" s="297"/>
      <c r="C41" s="297"/>
      <c r="D41" s="297"/>
      <c r="E41" s="297"/>
      <c r="F41" s="297"/>
      <c r="G41" s="297"/>
      <c r="H41" s="297"/>
      <c r="I41" s="297"/>
      <c r="J41" s="297"/>
      <c r="K41" s="297"/>
      <c r="L41" s="297"/>
    </row>
    <row r="42" s="175" customFormat="true" ht="12.75" hidden="false" customHeight="true" outlineLevel="0" collapsed="false"/>
    <row r="43" s="175" customFormat="true" ht="12.75" hidden="false" customHeight="true" outlineLevel="0" collapsed="false">
      <c r="A43" s="192" t="s">
        <v>1337</v>
      </c>
      <c r="B43" s="398" t="n">
        <v>122</v>
      </c>
      <c r="C43" s="398" t="n">
        <v>127.2</v>
      </c>
      <c r="D43" s="398" t="n">
        <v>143.9</v>
      </c>
      <c r="E43" s="398" t="n">
        <v>106.2</v>
      </c>
      <c r="F43" s="398" t="n">
        <v>160.7</v>
      </c>
      <c r="G43" s="398" t="n">
        <v>104.7</v>
      </c>
      <c r="H43" s="398" t="n">
        <v>146</v>
      </c>
      <c r="I43" s="398" t="n">
        <v>111.4</v>
      </c>
      <c r="J43" s="398" t="n">
        <v>115.6</v>
      </c>
      <c r="K43" s="398" t="n">
        <v>129.8</v>
      </c>
      <c r="L43" s="406" t="s">
        <v>1342</v>
      </c>
    </row>
    <row r="44" s="175" customFormat="true" ht="12.75" hidden="false" customHeight="true" outlineLevel="0" collapsed="false">
      <c r="A44" s="192" t="s">
        <v>1338</v>
      </c>
      <c r="B44" s="398" t="n">
        <v>127.6</v>
      </c>
      <c r="C44" s="398" t="n">
        <v>121.8</v>
      </c>
      <c r="D44" s="398" t="n">
        <v>135.8</v>
      </c>
      <c r="E44" s="398" t="n">
        <v>99.3</v>
      </c>
      <c r="F44" s="398" t="n">
        <v>141.7</v>
      </c>
      <c r="G44" s="398" t="n">
        <v>101.4</v>
      </c>
      <c r="H44" s="398" t="n">
        <v>148.7</v>
      </c>
      <c r="I44" s="398" t="n">
        <v>106.7</v>
      </c>
      <c r="J44" s="398" t="n">
        <v>114.7</v>
      </c>
      <c r="K44" s="398" t="n">
        <v>130.4</v>
      </c>
      <c r="L44" s="406" t="s">
        <v>1342</v>
      </c>
    </row>
    <row r="45" s="175" customFormat="true" ht="12.75" hidden="false" customHeight="true" outlineLevel="0" collapsed="false">
      <c r="A45" s="275"/>
      <c r="B45" s="398"/>
      <c r="C45" s="398"/>
      <c r="D45" s="398"/>
      <c r="E45" s="398"/>
      <c r="F45" s="398"/>
      <c r="G45" s="398"/>
      <c r="H45" s="398"/>
      <c r="I45" s="398"/>
      <c r="J45" s="398"/>
      <c r="K45" s="398"/>
      <c r="L45" s="406"/>
    </row>
    <row r="46" s="175" customFormat="true" ht="12.75" hidden="false" customHeight="true" outlineLevel="0" collapsed="false">
      <c r="A46" s="192" t="s">
        <v>1370</v>
      </c>
      <c r="B46" s="398" t="n">
        <v>126.5</v>
      </c>
      <c r="C46" s="398" t="n">
        <v>118.5</v>
      </c>
      <c r="D46" s="398" t="n">
        <v>123.7</v>
      </c>
      <c r="E46" s="398" t="n">
        <v>99</v>
      </c>
      <c r="F46" s="398" t="n">
        <v>152.7</v>
      </c>
      <c r="G46" s="398" t="n">
        <v>106.1</v>
      </c>
      <c r="H46" s="398" t="n">
        <v>146.9</v>
      </c>
      <c r="I46" s="398" t="n">
        <v>107</v>
      </c>
      <c r="J46" s="398" t="n">
        <v>114.4</v>
      </c>
      <c r="K46" s="398" t="n">
        <v>125</v>
      </c>
      <c r="L46" s="406" t="s">
        <v>1342</v>
      </c>
    </row>
    <row r="47" s="175" customFormat="true" ht="12.75" hidden="false" customHeight="true" outlineLevel="0" collapsed="false">
      <c r="A47" s="192" t="s">
        <v>1363</v>
      </c>
      <c r="B47" s="398" t="n">
        <v>134.4</v>
      </c>
      <c r="C47" s="398" t="n">
        <v>127.3</v>
      </c>
      <c r="D47" s="398" t="n">
        <v>135.7</v>
      </c>
      <c r="E47" s="398" t="n">
        <v>112.4</v>
      </c>
      <c r="F47" s="398" t="n">
        <v>172.8</v>
      </c>
      <c r="G47" s="398" t="n">
        <v>92.3</v>
      </c>
      <c r="H47" s="398" t="n">
        <v>156.4</v>
      </c>
      <c r="I47" s="398" t="n">
        <v>113.9</v>
      </c>
      <c r="J47" s="398" t="n">
        <v>120.1</v>
      </c>
      <c r="K47" s="398" t="n">
        <v>135.5</v>
      </c>
      <c r="L47" s="406" t="s">
        <v>1342</v>
      </c>
    </row>
    <row r="48" s="175" customFormat="true" ht="12.75" hidden="false" customHeight="true" outlineLevel="0" collapsed="false">
      <c r="A48" s="275"/>
      <c r="B48" s="398"/>
      <c r="C48" s="398"/>
      <c r="D48" s="398"/>
      <c r="E48" s="398"/>
      <c r="F48" s="398"/>
      <c r="G48" s="398"/>
      <c r="H48" s="398"/>
      <c r="I48" s="398"/>
      <c r="J48" s="398"/>
      <c r="K48" s="398"/>
      <c r="L48" s="406"/>
    </row>
    <row r="49" s="175" customFormat="true" ht="12.75" hidden="false" customHeight="true" outlineLevel="0" collapsed="false">
      <c r="A49" s="144" t="n">
        <v>2005</v>
      </c>
      <c r="B49" s="398"/>
      <c r="C49" s="398"/>
      <c r="D49" s="398"/>
      <c r="E49" s="398"/>
      <c r="F49" s="398"/>
      <c r="G49" s="398"/>
      <c r="H49" s="398"/>
      <c r="I49" s="398"/>
      <c r="J49" s="398"/>
      <c r="K49" s="398"/>
      <c r="L49" s="406"/>
    </row>
    <row r="50" s="175" customFormat="true" ht="12.75" hidden="false" customHeight="true" outlineLevel="0" collapsed="false">
      <c r="A50" s="192" t="s">
        <v>427</v>
      </c>
      <c r="B50" s="398" t="n">
        <v>129.1</v>
      </c>
      <c r="C50" s="398" t="n">
        <v>128.4</v>
      </c>
      <c r="D50" s="398" t="n">
        <v>159.1</v>
      </c>
      <c r="E50" s="398" t="n">
        <v>104.8</v>
      </c>
      <c r="F50" s="398" t="n">
        <v>166.1</v>
      </c>
      <c r="G50" s="398" t="n">
        <v>89.8</v>
      </c>
      <c r="H50" s="398" t="n">
        <v>147.2</v>
      </c>
      <c r="I50" s="398" t="n">
        <v>114.6</v>
      </c>
      <c r="J50" s="398" t="n">
        <v>114</v>
      </c>
      <c r="K50" s="398" t="n">
        <v>128.6</v>
      </c>
      <c r="L50" s="406" t="s">
        <v>1342</v>
      </c>
    </row>
    <row r="51" s="175" customFormat="true" ht="12.75" hidden="false" customHeight="true" outlineLevel="0" collapsed="false">
      <c r="A51" s="192" t="s">
        <v>428</v>
      </c>
      <c r="B51" s="398" t="n">
        <v>133.6</v>
      </c>
      <c r="C51" s="398" t="n">
        <v>113.6</v>
      </c>
      <c r="D51" s="398" t="n">
        <v>153</v>
      </c>
      <c r="E51" s="398" t="n">
        <v>91.2</v>
      </c>
      <c r="F51" s="398" t="n">
        <v>138.6</v>
      </c>
      <c r="G51" s="398" t="n">
        <v>105.1</v>
      </c>
      <c r="H51" s="398" t="n">
        <v>159.6</v>
      </c>
      <c r="I51" s="398" t="n">
        <v>114.8</v>
      </c>
      <c r="J51" s="398" t="n">
        <v>122.9</v>
      </c>
      <c r="K51" s="398" t="n">
        <v>124</v>
      </c>
      <c r="L51" s="406" t="s">
        <v>1342</v>
      </c>
    </row>
    <row r="52" s="175" customFormat="true" ht="12.75" hidden="false" customHeight="true" outlineLevel="0" collapsed="false">
      <c r="A52" s="192" t="s">
        <v>429</v>
      </c>
      <c r="B52" s="398" t="n">
        <v>121.2</v>
      </c>
      <c r="C52" s="398" t="n">
        <v>115.8</v>
      </c>
      <c r="D52" s="398" t="n">
        <v>163.3</v>
      </c>
      <c r="E52" s="398" t="n">
        <v>100.3</v>
      </c>
      <c r="F52" s="398" t="n">
        <v>124.4</v>
      </c>
      <c r="G52" s="398" t="n">
        <v>80.1</v>
      </c>
      <c r="H52" s="398" t="n">
        <v>143.9</v>
      </c>
      <c r="I52" s="398" t="n">
        <v>106.4</v>
      </c>
      <c r="J52" s="398" t="n">
        <v>107.2</v>
      </c>
      <c r="K52" s="398" t="n">
        <v>118</v>
      </c>
      <c r="L52" s="406" t="s">
        <v>1342</v>
      </c>
    </row>
    <row r="53" s="175" customFormat="true" ht="12.75" hidden="false" customHeight="true" outlineLevel="0" collapsed="false">
      <c r="A53" s="192" t="s">
        <v>430</v>
      </c>
      <c r="B53" s="398" t="n">
        <v>115.1</v>
      </c>
      <c r="C53" s="398" t="n">
        <v>118.3</v>
      </c>
      <c r="D53" s="398" t="n">
        <v>152</v>
      </c>
      <c r="E53" s="398" t="n">
        <v>87.8</v>
      </c>
      <c r="F53" s="398" t="n">
        <v>134.2</v>
      </c>
      <c r="G53" s="398" t="n">
        <v>95.4</v>
      </c>
      <c r="H53" s="398" t="n">
        <v>136.2</v>
      </c>
      <c r="I53" s="398" t="n">
        <v>96.3</v>
      </c>
      <c r="J53" s="398" t="n">
        <v>98.7</v>
      </c>
      <c r="K53" s="398" t="n">
        <v>132.2</v>
      </c>
      <c r="L53" s="406" t="s">
        <v>1342</v>
      </c>
    </row>
    <row r="54" s="175" customFormat="true" ht="12.75" hidden="false" customHeight="true" outlineLevel="0" collapsed="false">
      <c r="A54" s="192" t="s">
        <v>431</v>
      </c>
      <c r="B54" s="398" t="n">
        <v>132.1</v>
      </c>
      <c r="C54" s="398" t="n">
        <v>123.5</v>
      </c>
      <c r="D54" s="398" t="n">
        <v>145</v>
      </c>
      <c r="E54" s="398" t="n">
        <v>100</v>
      </c>
      <c r="F54" s="398" t="n">
        <v>123.9</v>
      </c>
      <c r="G54" s="398" t="n">
        <v>108.3</v>
      </c>
      <c r="H54" s="398" t="n">
        <v>153.1</v>
      </c>
      <c r="I54" s="398" t="n">
        <v>105.4</v>
      </c>
      <c r="J54" s="398" t="n">
        <v>119.9</v>
      </c>
      <c r="K54" s="398" t="n">
        <v>142.5</v>
      </c>
      <c r="L54" s="406" t="s">
        <v>1342</v>
      </c>
    </row>
    <row r="55" s="175" customFormat="true" ht="12.75" hidden="false" customHeight="true" outlineLevel="0" collapsed="false">
      <c r="A55" s="192" t="s">
        <v>432</v>
      </c>
      <c r="B55" s="398" t="n">
        <v>132.8</v>
      </c>
      <c r="C55" s="398" t="n">
        <v>133.7</v>
      </c>
      <c r="D55" s="398" t="n">
        <v>150.6</v>
      </c>
      <c r="E55" s="398" t="n">
        <v>106</v>
      </c>
      <c r="F55" s="398" t="n">
        <v>125</v>
      </c>
      <c r="G55" s="398" t="n">
        <v>114</v>
      </c>
      <c r="H55" s="398" t="n">
        <v>155.7</v>
      </c>
      <c r="I55" s="398" t="n">
        <v>112</v>
      </c>
      <c r="J55" s="398" t="n">
        <v>116.2</v>
      </c>
      <c r="K55" s="398" t="n">
        <v>148.9</v>
      </c>
      <c r="L55" s="406" t="s">
        <v>1342</v>
      </c>
    </row>
    <row r="56" s="175" customFormat="true" ht="12.75" hidden="false" customHeight="true" outlineLevel="0" collapsed="false">
      <c r="A56" s="192" t="s">
        <v>433</v>
      </c>
      <c r="B56" s="398" t="n">
        <v>139.9</v>
      </c>
      <c r="C56" s="398" t="n">
        <v>130.7</v>
      </c>
      <c r="D56" s="398" t="n">
        <v>115</v>
      </c>
      <c r="E56" s="398" t="n">
        <v>115</v>
      </c>
      <c r="F56" s="398" t="n">
        <v>151</v>
      </c>
      <c r="G56" s="398" t="n">
        <v>103.6</v>
      </c>
      <c r="H56" s="398" t="n">
        <v>161.2</v>
      </c>
      <c r="I56" s="398" t="n">
        <v>115.6</v>
      </c>
      <c r="J56" s="398" t="n">
        <v>127.5</v>
      </c>
      <c r="K56" s="398" t="n">
        <v>138.7</v>
      </c>
      <c r="L56" s="406" t="s">
        <v>1342</v>
      </c>
    </row>
    <row r="57" s="175" customFormat="true" ht="12.75" hidden="false" customHeight="true" outlineLevel="0" collapsed="false">
      <c r="A57" s="192" t="s">
        <v>434</v>
      </c>
      <c r="B57" s="398" t="n">
        <v>124.2</v>
      </c>
      <c r="C57" s="398" t="n">
        <v>133.7</v>
      </c>
      <c r="D57" s="398" t="n">
        <v>132.4</v>
      </c>
      <c r="E57" s="398" t="n">
        <v>96.3</v>
      </c>
      <c r="F57" s="398" t="n">
        <v>139.6</v>
      </c>
      <c r="G57" s="398" t="n">
        <v>79.4</v>
      </c>
      <c r="H57" s="398" t="n">
        <v>139.5</v>
      </c>
      <c r="I57" s="398" t="n">
        <v>95.7</v>
      </c>
      <c r="J57" s="398" t="n">
        <v>112</v>
      </c>
      <c r="K57" s="398" t="n">
        <v>135.8</v>
      </c>
      <c r="L57" s="406" t="s">
        <v>1342</v>
      </c>
    </row>
    <row r="58" s="175" customFormat="true" ht="12.75" hidden="false" customHeight="true" outlineLevel="0" collapsed="false">
      <c r="A58" s="275"/>
      <c r="B58" s="398"/>
      <c r="C58" s="398"/>
      <c r="D58" s="398"/>
      <c r="E58" s="398"/>
      <c r="F58" s="398"/>
      <c r="G58" s="398"/>
      <c r="H58" s="398"/>
      <c r="I58" s="398"/>
      <c r="J58" s="398"/>
      <c r="K58" s="398"/>
      <c r="L58" s="406"/>
    </row>
    <row r="59" s="175" customFormat="true" ht="12.75" hidden="false" customHeight="true" outlineLevel="0" collapsed="false">
      <c r="A59" s="144" t="n">
        <v>2006</v>
      </c>
      <c r="B59" s="398"/>
      <c r="C59" s="398"/>
      <c r="D59" s="398"/>
      <c r="E59" s="398"/>
      <c r="F59" s="398"/>
      <c r="G59" s="398"/>
      <c r="H59" s="398"/>
      <c r="I59" s="398"/>
      <c r="J59" s="398"/>
      <c r="K59" s="398"/>
      <c r="L59" s="406"/>
    </row>
    <row r="60" s="175" customFormat="true" ht="12.75" hidden="false" customHeight="true" outlineLevel="0" collapsed="false">
      <c r="A60" s="192" t="s">
        <v>455</v>
      </c>
      <c r="B60" s="398" t="n">
        <v>131.3</v>
      </c>
      <c r="C60" s="398" t="n">
        <v>135.3</v>
      </c>
      <c r="D60" s="398" t="n">
        <v>127.8</v>
      </c>
      <c r="E60" s="398" t="n">
        <v>107.5</v>
      </c>
      <c r="F60" s="398" t="n">
        <v>193.8</v>
      </c>
      <c r="G60" s="398" t="n">
        <v>81.9</v>
      </c>
      <c r="H60" s="398" t="n">
        <v>148.6</v>
      </c>
      <c r="I60" s="398" t="n">
        <v>108.4</v>
      </c>
      <c r="J60" s="398" t="n">
        <v>117.5</v>
      </c>
      <c r="K60" s="398" t="n">
        <v>133.9</v>
      </c>
      <c r="L60" s="406" t="s">
        <v>1342</v>
      </c>
    </row>
    <row r="61" s="175" customFormat="true" ht="12.75" hidden="false" customHeight="true" outlineLevel="0" collapsed="false">
      <c r="A61" s="192" t="s">
        <v>424</v>
      </c>
      <c r="B61" s="398" t="n">
        <v>129</v>
      </c>
      <c r="C61" s="398" t="n">
        <v>124.8</v>
      </c>
      <c r="D61" s="398" t="n">
        <v>143.7</v>
      </c>
      <c r="E61" s="398" t="n">
        <v>111.8</v>
      </c>
      <c r="F61" s="398" t="n">
        <v>154.2</v>
      </c>
      <c r="G61" s="398" t="n">
        <v>74.8</v>
      </c>
      <c r="H61" s="398" t="n">
        <v>151.7</v>
      </c>
      <c r="I61" s="398" t="n">
        <v>113.2</v>
      </c>
      <c r="J61" s="398" t="n">
        <v>113.2</v>
      </c>
      <c r="K61" s="398" t="n">
        <v>132.6</v>
      </c>
      <c r="L61" s="406" t="s">
        <v>1342</v>
      </c>
    </row>
    <row r="62" s="175" customFormat="true" ht="12.75" hidden="false" customHeight="true" outlineLevel="0" collapsed="false">
      <c r="A62" s="192" t="s">
        <v>425</v>
      </c>
      <c r="B62" s="398" t="n">
        <v>146.6</v>
      </c>
      <c r="C62" s="398" t="n">
        <v>127.2</v>
      </c>
      <c r="D62" s="398" t="n">
        <v>139.7</v>
      </c>
      <c r="E62" s="398" t="n">
        <v>106.4</v>
      </c>
      <c r="F62" s="398" t="n">
        <v>174.9</v>
      </c>
      <c r="G62" s="398" t="n">
        <v>102.3</v>
      </c>
      <c r="H62" s="398" t="n">
        <v>173.1</v>
      </c>
      <c r="I62" s="398" t="n">
        <v>117.1</v>
      </c>
      <c r="J62" s="398" t="n">
        <v>134.6</v>
      </c>
      <c r="K62" s="398" t="n">
        <v>148.7</v>
      </c>
      <c r="L62" s="406" t="s">
        <v>1342</v>
      </c>
    </row>
    <row r="63" s="175" customFormat="true" ht="12.75" hidden="false" customHeight="true" outlineLevel="0" collapsed="false">
      <c r="A63" s="192" t="s">
        <v>426</v>
      </c>
      <c r="B63" s="398" t="n">
        <v>128.6</v>
      </c>
      <c r="C63" s="398" t="n">
        <v>119.2</v>
      </c>
      <c r="D63" s="398" t="n">
        <v>125.1</v>
      </c>
      <c r="E63" s="398" t="n">
        <v>113.4</v>
      </c>
      <c r="F63" s="398" t="n">
        <v>182.3</v>
      </c>
      <c r="G63" s="398" t="n">
        <v>99.9</v>
      </c>
      <c r="H63" s="398" t="n">
        <v>153.6</v>
      </c>
      <c r="I63" s="398" t="n">
        <v>113.5</v>
      </c>
      <c r="J63" s="398" t="n">
        <v>110.9</v>
      </c>
      <c r="K63" s="398" t="n">
        <v>133.6</v>
      </c>
      <c r="L63" s="406" t="s">
        <v>1342</v>
      </c>
    </row>
    <row r="64" s="175" customFormat="true" ht="12.75" hidden="false" customHeight="true" outlineLevel="0" collapsed="false">
      <c r="A64" s="192" t="s">
        <v>427</v>
      </c>
      <c r="B64" s="398" t="n">
        <v>136.3</v>
      </c>
      <c r="C64" s="398" t="n">
        <v>130</v>
      </c>
      <c r="D64" s="398" t="n">
        <v>142.4</v>
      </c>
      <c r="E64" s="398" t="n">
        <v>122.8</v>
      </c>
      <c r="F64" s="398" t="n">
        <v>158.9</v>
      </c>
      <c r="G64" s="398" t="n">
        <v>102.4</v>
      </c>
      <c r="H64" s="398" t="n">
        <v>155</v>
      </c>
      <c r="I64" s="398" t="n">
        <v>117</v>
      </c>
      <c r="J64" s="398" t="n">
        <v>124.2</v>
      </c>
      <c r="K64" s="398" t="n">
        <v>128.7</v>
      </c>
      <c r="L64" s="406" t="s">
        <v>1342</v>
      </c>
    </row>
    <row r="65" s="175" customFormat="true" ht="12.75" hidden="false" customHeight="true" outlineLevel="0" collapsed="false">
      <c r="B65" s="398"/>
      <c r="C65" s="398"/>
      <c r="D65" s="398"/>
      <c r="E65" s="398"/>
      <c r="F65" s="398"/>
      <c r="G65" s="398"/>
      <c r="H65" s="398"/>
      <c r="I65" s="398"/>
      <c r="J65" s="398"/>
      <c r="K65" s="398"/>
    </row>
    <row r="66" s="407" customFormat="true" ht="15" hidden="false" customHeight="true" outlineLevel="0" collapsed="false">
      <c r="A66" s="297" t="s">
        <v>439</v>
      </c>
      <c r="B66" s="297"/>
      <c r="C66" s="297"/>
      <c r="D66" s="297"/>
      <c r="E66" s="297"/>
      <c r="F66" s="297"/>
      <c r="G66" s="297"/>
      <c r="H66" s="297"/>
      <c r="I66" s="297"/>
      <c r="J66" s="297"/>
      <c r="K66" s="297"/>
      <c r="L66" s="297"/>
    </row>
    <row r="67" s="175" customFormat="true" ht="12.75" hidden="false" customHeight="true" outlineLevel="0" collapsed="false"/>
    <row r="68" s="175" customFormat="true" ht="12.75" hidden="false" customHeight="true" outlineLevel="0" collapsed="false">
      <c r="A68" s="192" t="s">
        <v>1337</v>
      </c>
      <c r="B68" s="398" t="n">
        <v>98.3</v>
      </c>
      <c r="C68" s="398" t="n">
        <v>99.3</v>
      </c>
      <c r="D68" s="398" t="n">
        <v>91.4</v>
      </c>
      <c r="E68" s="398" t="n">
        <v>112.3</v>
      </c>
      <c r="F68" s="398" t="n">
        <v>119.5</v>
      </c>
      <c r="G68" s="398" t="n">
        <v>113.3</v>
      </c>
      <c r="H68" s="398" t="n">
        <v>92.1</v>
      </c>
      <c r="I68" s="398" t="n">
        <v>100.4</v>
      </c>
      <c r="J68" s="398" t="n">
        <v>99.5</v>
      </c>
      <c r="K68" s="398" t="n">
        <v>93.4</v>
      </c>
      <c r="L68" s="406" t="s">
        <v>1342</v>
      </c>
    </row>
    <row r="69" s="175" customFormat="true" ht="12.75" hidden="false" customHeight="true" outlineLevel="0" collapsed="false">
      <c r="A69" s="192" t="s">
        <v>1338</v>
      </c>
      <c r="B69" s="398" t="n">
        <v>100.1</v>
      </c>
      <c r="C69" s="398" t="n">
        <v>99.4</v>
      </c>
      <c r="D69" s="398" t="n">
        <v>100.5</v>
      </c>
      <c r="E69" s="398" t="n">
        <v>112.6</v>
      </c>
      <c r="F69" s="398" t="n">
        <v>152.9</v>
      </c>
      <c r="G69" s="398" t="n">
        <v>111</v>
      </c>
      <c r="H69" s="398" t="n">
        <v>96.8</v>
      </c>
      <c r="I69" s="398" t="n">
        <v>104.9</v>
      </c>
      <c r="J69" s="398" t="n">
        <v>99.9</v>
      </c>
      <c r="K69" s="398" t="n">
        <v>92.1</v>
      </c>
      <c r="L69" s="406" t="s">
        <v>1342</v>
      </c>
    </row>
    <row r="70" s="175" customFormat="true" ht="12.75" hidden="false" customHeight="true" outlineLevel="0" collapsed="false">
      <c r="A70" s="275"/>
      <c r="B70" s="398"/>
      <c r="C70" s="398"/>
      <c r="D70" s="398"/>
      <c r="E70" s="398"/>
      <c r="F70" s="398"/>
      <c r="G70" s="398"/>
      <c r="H70" s="398"/>
      <c r="I70" s="398"/>
      <c r="J70" s="398"/>
      <c r="K70" s="398"/>
      <c r="L70" s="406"/>
    </row>
    <row r="71" s="175" customFormat="true" ht="12.75" hidden="false" customHeight="true" outlineLevel="0" collapsed="false">
      <c r="A71" s="192" t="s">
        <v>1370</v>
      </c>
      <c r="B71" s="398" t="n">
        <v>99.2</v>
      </c>
      <c r="C71" s="398" t="n">
        <v>98.9</v>
      </c>
      <c r="D71" s="398" t="n">
        <v>100.5</v>
      </c>
      <c r="E71" s="398" t="n">
        <v>115.7</v>
      </c>
      <c r="F71" s="398" t="n">
        <v>132.7</v>
      </c>
      <c r="G71" s="398" t="n">
        <v>108.9</v>
      </c>
      <c r="H71" s="398" t="n">
        <v>95.9</v>
      </c>
      <c r="I71" s="398" t="n">
        <v>104.6</v>
      </c>
      <c r="J71" s="398" t="n">
        <v>98.6</v>
      </c>
      <c r="K71" s="398" t="n">
        <v>92.9</v>
      </c>
      <c r="L71" s="406" t="s">
        <v>1342</v>
      </c>
    </row>
    <row r="72" s="175" customFormat="true" ht="12.75" hidden="false" customHeight="true" outlineLevel="0" collapsed="false">
      <c r="A72" s="192" t="s">
        <v>1363</v>
      </c>
      <c r="B72" s="398" t="n">
        <v>103.9</v>
      </c>
      <c r="C72" s="398" t="n">
        <v>100.4</v>
      </c>
      <c r="D72" s="398" t="n">
        <v>94.1</v>
      </c>
      <c r="E72" s="398" t="n">
        <v>119.8</v>
      </c>
      <c r="F72" s="398" t="n">
        <v>167.8</v>
      </c>
      <c r="G72" s="398" t="n">
        <v>123.3</v>
      </c>
      <c r="H72" s="398" t="n">
        <v>100.8</v>
      </c>
      <c r="I72" s="398" t="n">
        <v>108.8</v>
      </c>
      <c r="J72" s="398" t="n">
        <v>102.9</v>
      </c>
      <c r="K72" s="398" t="n">
        <v>95.9</v>
      </c>
      <c r="L72" s="406" t="s">
        <v>1342</v>
      </c>
    </row>
    <row r="73" s="175" customFormat="true" ht="12.75" hidden="false" customHeight="true" outlineLevel="0" collapsed="false">
      <c r="A73" s="275"/>
      <c r="B73" s="398"/>
      <c r="C73" s="398"/>
      <c r="D73" s="398"/>
      <c r="E73" s="398"/>
      <c r="F73" s="398"/>
      <c r="G73" s="398"/>
      <c r="H73" s="398"/>
      <c r="I73" s="398"/>
      <c r="J73" s="398"/>
      <c r="K73" s="398"/>
      <c r="L73" s="406"/>
    </row>
    <row r="74" s="175" customFormat="true" ht="12.75" hidden="false" customHeight="true" outlineLevel="0" collapsed="false">
      <c r="A74" s="144" t="n">
        <v>2005</v>
      </c>
      <c r="B74" s="398"/>
      <c r="C74" s="398"/>
      <c r="D74" s="398"/>
      <c r="E74" s="398"/>
      <c r="F74" s="398"/>
      <c r="G74" s="398"/>
      <c r="H74" s="398"/>
      <c r="I74" s="398"/>
      <c r="J74" s="398"/>
      <c r="K74" s="398"/>
      <c r="L74" s="406"/>
    </row>
    <row r="75" s="175" customFormat="true" ht="12.75" hidden="false" customHeight="true" outlineLevel="0" collapsed="false">
      <c r="A75" s="192" t="s">
        <v>427</v>
      </c>
      <c r="B75" s="398" t="n">
        <v>97.6</v>
      </c>
      <c r="C75" s="398" t="n">
        <v>99.3</v>
      </c>
      <c r="D75" s="398" t="n">
        <v>102</v>
      </c>
      <c r="E75" s="398" t="n">
        <v>113.6</v>
      </c>
      <c r="F75" s="398" t="n">
        <v>133.2</v>
      </c>
      <c r="G75" s="398" t="n">
        <v>112.8</v>
      </c>
      <c r="H75" s="398" t="n">
        <v>95.8</v>
      </c>
      <c r="I75" s="398" t="n">
        <v>103.5</v>
      </c>
      <c r="J75" s="398" t="n">
        <v>96.4</v>
      </c>
      <c r="K75" s="398" t="n">
        <v>88.2</v>
      </c>
      <c r="L75" s="406" t="s">
        <v>1342</v>
      </c>
    </row>
    <row r="76" s="175" customFormat="true" ht="12.75" hidden="false" customHeight="true" outlineLevel="0" collapsed="false">
      <c r="A76" s="192" t="s">
        <v>428</v>
      </c>
      <c r="B76" s="398" t="n">
        <v>100.9</v>
      </c>
      <c r="C76" s="398" t="n">
        <v>99.3</v>
      </c>
      <c r="D76" s="398" t="n">
        <v>102.9</v>
      </c>
      <c r="E76" s="398" t="n">
        <v>115.3</v>
      </c>
      <c r="F76" s="398" t="n">
        <v>146.6</v>
      </c>
      <c r="G76" s="398" t="n">
        <v>112</v>
      </c>
      <c r="H76" s="398" t="n">
        <v>97.1</v>
      </c>
      <c r="I76" s="398" t="n">
        <v>103.6</v>
      </c>
      <c r="J76" s="398" t="n">
        <v>101.4</v>
      </c>
      <c r="K76" s="398" t="n">
        <v>95</v>
      </c>
      <c r="L76" s="406" t="s">
        <v>1342</v>
      </c>
    </row>
    <row r="77" s="175" customFormat="true" ht="12.75" hidden="false" customHeight="true" outlineLevel="0" collapsed="false">
      <c r="A77" s="192" t="s">
        <v>429</v>
      </c>
      <c r="B77" s="398" t="n">
        <v>101.4</v>
      </c>
      <c r="C77" s="398" t="n">
        <v>99.9</v>
      </c>
      <c r="D77" s="398" t="n">
        <v>98.7</v>
      </c>
      <c r="E77" s="398" t="n">
        <v>107.6</v>
      </c>
      <c r="F77" s="398" t="n">
        <v>153.4</v>
      </c>
      <c r="G77" s="398" t="n">
        <v>106.6</v>
      </c>
      <c r="H77" s="398" t="n">
        <v>98.7</v>
      </c>
      <c r="I77" s="398" t="n">
        <v>103.8</v>
      </c>
      <c r="J77" s="398" t="n">
        <v>102.3</v>
      </c>
      <c r="K77" s="398" t="n">
        <v>93.1</v>
      </c>
      <c r="L77" s="406" t="s">
        <v>1342</v>
      </c>
    </row>
    <row r="78" s="175" customFormat="true" ht="12.75" hidden="false" customHeight="true" outlineLevel="0" collapsed="false">
      <c r="A78" s="192" t="s">
        <v>430</v>
      </c>
      <c r="B78" s="398" t="n">
        <v>100.5</v>
      </c>
      <c r="C78" s="398" t="n">
        <v>99.1</v>
      </c>
      <c r="D78" s="398" t="n">
        <v>98.6</v>
      </c>
      <c r="E78" s="398" t="n">
        <v>110</v>
      </c>
      <c r="F78" s="398" t="n">
        <v>164.9</v>
      </c>
      <c r="G78" s="398" t="n">
        <v>103.7</v>
      </c>
      <c r="H78" s="398" t="n">
        <v>97.7</v>
      </c>
      <c r="I78" s="398" t="n">
        <v>103.3</v>
      </c>
      <c r="J78" s="398" t="n">
        <v>100.3</v>
      </c>
      <c r="K78" s="398" t="n">
        <v>94</v>
      </c>
      <c r="L78" s="406" t="s">
        <v>1342</v>
      </c>
    </row>
    <row r="79" s="175" customFormat="true" ht="12.75" hidden="false" customHeight="true" outlineLevel="0" collapsed="false">
      <c r="A79" s="192" t="s">
        <v>431</v>
      </c>
      <c r="B79" s="398" t="n">
        <v>100.7</v>
      </c>
      <c r="C79" s="398" t="n">
        <v>100.6</v>
      </c>
      <c r="D79" s="398" t="n">
        <v>100.3</v>
      </c>
      <c r="E79" s="398" t="n">
        <v>109.7</v>
      </c>
      <c r="F79" s="398" t="n">
        <v>174.6</v>
      </c>
      <c r="G79" s="398" t="n">
        <v>115.7</v>
      </c>
      <c r="H79" s="398" t="n">
        <v>97.7</v>
      </c>
      <c r="I79" s="398" t="n">
        <v>104.8</v>
      </c>
      <c r="J79" s="398" t="n">
        <v>101.5</v>
      </c>
      <c r="K79" s="398" t="n">
        <v>90.5</v>
      </c>
      <c r="L79" s="406" t="s">
        <v>1342</v>
      </c>
    </row>
    <row r="80" s="175" customFormat="true" ht="12.75" hidden="false" customHeight="true" outlineLevel="0" collapsed="false">
      <c r="A80" s="192" t="s">
        <v>432</v>
      </c>
      <c r="B80" s="398" t="n">
        <v>100.4</v>
      </c>
      <c r="C80" s="398" t="n">
        <v>100.5</v>
      </c>
      <c r="D80" s="398" t="n">
        <v>101.9</v>
      </c>
      <c r="E80" s="398" t="n">
        <v>110.4</v>
      </c>
      <c r="F80" s="398" t="n">
        <v>178.6</v>
      </c>
      <c r="G80" s="398" t="n">
        <v>113.6</v>
      </c>
      <c r="H80" s="398" t="n">
        <v>95.3</v>
      </c>
      <c r="I80" s="398" t="n">
        <v>105.9</v>
      </c>
      <c r="J80" s="398" t="n">
        <v>101.3</v>
      </c>
      <c r="K80" s="398" t="n">
        <v>87.3</v>
      </c>
      <c r="L80" s="406" t="s">
        <v>1342</v>
      </c>
    </row>
    <row r="81" s="175" customFormat="true" ht="12.75" hidden="false" customHeight="true" outlineLevel="0" collapsed="false">
      <c r="A81" s="192" t="s">
        <v>433</v>
      </c>
      <c r="B81" s="398" t="n">
        <v>100.6</v>
      </c>
      <c r="C81" s="398" t="n">
        <v>100.1</v>
      </c>
      <c r="D81" s="398" t="n">
        <v>105.2</v>
      </c>
      <c r="E81" s="398" t="n">
        <v>108.7</v>
      </c>
      <c r="F81" s="398" t="n">
        <v>182</v>
      </c>
      <c r="G81" s="398" t="n">
        <v>116.6</v>
      </c>
      <c r="H81" s="398" t="n">
        <v>97.6</v>
      </c>
      <c r="I81" s="398" t="n">
        <v>107.2</v>
      </c>
      <c r="J81" s="398" t="n">
        <v>99.1</v>
      </c>
      <c r="K81" s="398" t="n">
        <v>92</v>
      </c>
      <c r="L81" s="406" t="s">
        <v>1342</v>
      </c>
    </row>
    <row r="82" s="175" customFormat="true" ht="12.75" hidden="false" customHeight="true" outlineLevel="0" collapsed="false">
      <c r="A82" s="192" t="s">
        <v>434</v>
      </c>
      <c r="B82" s="398" t="n">
        <v>100.7</v>
      </c>
      <c r="C82" s="398" t="n">
        <v>99.1</v>
      </c>
      <c r="D82" s="398" t="n">
        <v>96.7</v>
      </c>
      <c r="E82" s="398" t="n">
        <v>112</v>
      </c>
      <c r="F82" s="398" t="n">
        <v>183.7</v>
      </c>
      <c r="G82" s="398" t="n">
        <v>120.3</v>
      </c>
      <c r="H82" s="398" t="n">
        <v>98</v>
      </c>
      <c r="I82" s="398" t="n">
        <v>107.1</v>
      </c>
      <c r="J82" s="398" t="n">
        <v>100</v>
      </c>
      <c r="K82" s="398" t="n">
        <v>90.2</v>
      </c>
      <c r="L82" s="406" t="s">
        <v>1342</v>
      </c>
    </row>
    <row r="83" s="175" customFormat="true" ht="12.75" hidden="false" customHeight="true" outlineLevel="0" collapsed="false">
      <c r="A83" s="275"/>
      <c r="B83" s="398"/>
      <c r="C83" s="398"/>
      <c r="D83" s="398"/>
      <c r="E83" s="398"/>
      <c r="F83" s="398"/>
      <c r="G83" s="398"/>
      <c r="H83" s="398"/>
      <c r="I83" s="398"/>
      <c r="J83" s="398"/>
      <c r="K83" s="398"/>
      <c r="L83" s="406"/>
    </row>
    <row r="84" s="175" customFormat="true" ht="12.75" hidden="false" customHeight="true" outlineLevel="0" collapsed="false">
      <c r="A84" s="144" t="n">
        <v>2006</v>
      </c>
      <c r="B84" s="398"/>
      <c r="C84" s="398"/>
      <c r="D84" s="398"/>
      <c r="E84" s="398"/>
      <c r="F84" s="398"/>
      <c r="G84" s="398"/>
      <c r="H84" s="398"/>
      <c r="I84" s="398"/>
      <c r="J84" s="398"/>
      <c r="K84" s="398"/>
      <c r="L84" s="406"/>
    </row>
    <row r="85" s="175" customFormat="true" ht="12.75" hidden="false" customHeight="true" outlineLevel="0" collapsed="false">
      <c r="A85" s="192" t="s">
        <v>455</v>
      </c>
      <c r="B85" s="398" t="n">
        <v>102.9</v>
      </c>
      <c r="C85" s="398" t="n">
        <v>99.7</v>
      </c>
      <c r="D85" s="398" t="n">
        <v>89.9</v>
      </c>
      <c r="E85" s="398" t="n">
        <v>112.2</v>
      </c>
      <c r="F85" s="398" t="n">
        <v>163.6</v>
      </c>
      <c r="G85" s="398" t="n">
        <v>127</v>
      </c>
      <c r="H85" s="398" t="n">
        <v>99.8</v>
      </c>
      <c r="I85" s="398" t="n">
        <v>107.4</v>
      </c>
      <c r="J85" s="398" t="n">
        <v>101.2</v>
      </c>
      <c r="K85" s="398" t="n">
        <v>98.2</v>
      </c>
      <c r="L85" s="406" t="s">
        <v>1342</v>
      </c>
    </row>
    <row r="86" s="175" customFormat="true" ht="12.75" hidden="false" customHeight="true" outlineLevel="0" collapsed="false">
      <c r="A86" s="192" t="s">
        <v>424</v>
      </c>
      <c r="B86" s="398" t="n">
        <v>104.6</v>
      </c>
      <c r="C86" s="398" t="n">
        <v>100.2</v>
      </c>
      <c r="D86" s="398" t="n">
        <v>91.9</v>
      </c>
      <c r="E86" s="398" t="n">
        <v>118</v>
      </c>
      <c r="F86" s="398" t="n">
        <v>166.4</v>
      </c>
      <c r="G86" s="398" t="n">
        <v>130.7</v>
      </c>
      <c r="H86" s="398" t="n">
        <v>100.7</v>
      </c>
      <c r="I86" s="398" t="n">
        <v>108.4</v>
      </c>
      <c r="J86" s="398" t="n">
        <v>104</v>
      </c>
      <c r="K86" s="398" t="n">
        <v>99.4</v>
      </c>
      <c r="L86" s="406" t="s">
        <v>1342</v>
      </c>
    </row>
    <row r="87" s="175" customFormat="true" ht="12.75" hidden="false" customHeight="true" outlineLevel="0" collapsed="false">
      <c r="A87" s="192" t="s">
        <v>425</v>
      </c>
      <c r="B87" s="398" t="n">
        <v>103.2</v>
      </c>
      <c r="C87" s="398" t="n">
        <v>100.5</v>
      </c>
      <c r="D87" s="398" t="n">
        <v>91.3</v>
      </c>
      <c r="E87" s="398" t="n">
        <v>121.2</v>
      </c>
      <c r="F87" s="398" t="n">
        <v>169.5</v>
      </c>
      <c r="G87" s="398" t="n">
        <v>123</v>
      </c>
      <c r="H87" s="398" t="n">
        <v>101</v>
      </c>
      <c r="I87" s="398" t="n">
        <v>108.5</v>
      </c>
      <c r="J87" s="398" t="n">
        <v>102.4</v>
      </c>
      <c r="K87" s="398" t="n">
        <v>92.5</v>
      </c>
      <c r="L87" s="406" t="s">
        <v>1342</v>
      </c>
    </row>
    <row r="88" s="175" customFormat="true" ht="12.75" hidden="false" customHeight="true" outlineLevel="0" collapsed="false">
      <c r="A88" s="192" t="s">
        <v>426</v>
      </c>
      <c r="B88" s="398" t="n">
        <v>105.6</v>
      </c>
      <c r="C88" s="398" t="n">
        <v>100.8</v>
      </c>
      <c r="D88" s="398" t="n">
        <v>100</v>
      </c>
      <c r="E88" s="398" t="n">
        <v>123.5</v>
      </c>
      <c r="F88" s="398" t="n">
        <v>171.4</v>
      </c>
      <c r="G88" s="398" t="n">
        <v>114.3</v>
      </c>
      <c r="H88" s="398" t="n">
        <v>102.7</v>
      </c>
      <c r="I88" s="398" t="n">
        <v>109.6</v>
      </c>
      <c r="J88" s="398" t="n">
        <v>104.9</v>
      </c>
      <c r="K88" s="398" t="n">
        <v>95.6</v>
      </c>
      <c r="L88" s="406" t="s">
        <v>1342</v>
      </c>
    </row>
    <row r="89" s="175" customFormat="true" ht="12.75" hidden="false" customHeight="true" outlineLevel="0" collapsed="false">
      <c r="A89" s="192" t="s">
        <v>427</v>
      </c>
      <c r="B89" s="398" t="n">
        <v>103.5</v>
      </c>
      <c r="C89" s="398" t="n">
        <v>100.5</v>
      </c>
      <c r="D89" s="398" t="n">
        <v>97.6</v>
      </c>
      <c r="E89" s="398" t="n">
        <v>123.6</v>
      </c>
      <c r="F89" s="398" t="n">
        <v>168.4</v>
      </c>
      <c r="G89" s="398" t="n">
        <v>123.8</v>
      </c>
      <c r="H89" s="398" t="n">
        <v>100</v>
      </c>
      <c r="I89" s="398" t="n">
        <v>110</v>
      </c>
      <c r="J89" s="398" t="n">
        <v>102.2</v>
      </c>
      <c r="K89" s="398" t="n">
        <v>93.9</v>
      </c>
      <c r="L89" s="406" t="s">
        <v>1342</v>
      </c>
    </row>
    <row r="90" s="175" customFormat="true" ht="12.75" hidden="false" customHeight="true" outlineLevel="0" collapsed="false">
      <c r="A90" s="175" t="s">
        <v>1262</v>
      </c>
      <c r="B90" s="398"/>
      <c r="C90" s="398"/>
      <c r="D90" s="398"/>
      <c r="E90" s="398"/>
      <c r="F90" s="398"/>
      <c r="G90" s="398"/>
      <c r="H90" s="398"/>
      <c r="I90" s="398"/>
      <c r="J90" s="398"/>
      <c r="K90" s="398"/>
    </row>
    <row r="91" customFormat="false" ht="12.75" hidden="false" customHeight="true" outlineLevel="0" collapsed="false">
      <c r="A91" s="175" t="s">
        <v>1335</v>
      </c>
      <c r="H91" s="145"/>
      <c r="I91" s="145"/>
      <c r="J91" s="145"/>
      <c r="K91" s="145"/>
      <c r="L91" s="96"/>
    </row>
    <row r="92" s="175" customFormat="true" ht="12.75" hidden="false" customHeight="true" outlineLevel="0" collapsed="false">
      <c r="A92" s="1" t="s">
        <v>1322</v>
      </c>
      <c r="B92" s="398"/>
      <c r="C92" s="398"/>
      <c r="D92" s="398"/>
      <c r="E92" s="398"/>
      <c r="F92" s="398"/>
      <c r="G92" s="398"/>
      <c r="H92" s="398"/>
      <c r="I92" s="398"/>
      <c r="J92" s="398"/>
      <c r="K92" s="39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31" customFormat="true" ht="20.25" hidden="false" customHeight="false" outlineLevel="0" collapsed="false">
      <c r="A1" s="97"/>
      <c r="B1" s="97"/>
      <c r="C1" s="97"/>
      <c r="D1" s="97"/>
      <c r="E1" s="97"/>
      <c r="F1" s="97"/>
      <c r="G1" s="97"/>
      <c r="H1" s="97"/>
      <c r="I1" s="97"/>
      <c r="J1" s="97"/>
      <c r="K1" s="97"/>
      <c r="L1" s="97"/>
    </row>
    <row r="2" s="131" customFormat="true" ht="20.25" hidden="false" customHeight="false" outlineLevel="0" collapsed="false">
      <c r="A2" s="97" t="s">
        <v>1348</v>
      </c>
      <c r="B2" s="97"/>
      <c r="C2" s="97"/>
      <c r="D2" s="97"/>
      <c r="E2" s="97"/>
      <c r="F2" s="97"/>
      <c r="G2" s="97"/>
      <c r="H2" s="97"/>
      <c r="I2" s="97"/>
      <c r="J2" s="97"/>
      <c r="K2" s="97"/>
      <c r="L2" s="97"/>
    </row>
    <row r="3" s="131" customFormat="true" ht="20.25" hidden="false" customHeight="false" outlineLevel="0" collapsed="false">
      <c r="A3" s="97" t="s">
        <v>1349</v>
      </c>
      <c r="B3" s="97"/>
      <c r="C3" s="97"/>
      <c r="D3" s="97"/>
      <c r="E3" s="97"/>
      <c r="F3" s="97"/>
      <c r="G3" s="97"/>
      <c r="H3" s="97"/>
      <c r="I3" s="97"/>
      <c r="J3" s="97"/>
      <c r="K3" s="97"/>
      <c r="L3" s="97"/>
    </row>
    <row r="4" s="131" customFormat="true" ht="20.25" hidden="false" customHeight="false" outlineLevel="0" collapsed="false">
      <c r="A4" s="97" t="s">
        <v>1367</v>
      </c>
      <c r="B4" s="97"/>
      <c r="C4" s="97"/>
      <c r="D4" s="97"/>
      <c r="E4" s="97"/>
      <c r="F4" s="97"/>
      <c r="G4" s="97"/>
      <c r="H4" s="97"/>
      <c r="I4" s="97"/>
      <c r="J4" s="97"/>
      <c r="K4" s="97"/>
      <c r="L4" s="97"/>
    </row>
    <row r="5" s="131" customFormat="true" ht="20.25" hidden="false" customHeight="false" outlineLevel="0" collapsed="false">
      <c r="A5" s="97" t="s">
        <v>1371</v>
      </c>
      <c r="B5" s="97"/>
      <c r="C5" s="97"/>
      <c r="D5" s="97"/>
      <c r="E5" s="97"/>
      <c r="F5" s="97"/>
      <c r="G5" s="97"/>
      <c r="H5" s="97"/>
      <c r="I5" s="97"/>
      <c r="J5" s="97"/>
      <c r="K5" s="97"/>
      <c r="L5" s="97"/>
    </row>
    <row r="6" customFormat="false" ht="20.1" hidden="false" customHeight="true" outlineLevel="0" collapsed="false">
      <c r="A6" s="132"/>
      <c r="B6" s="132"/>
      <c r="C6" s="132"/>
      <c r="D6" s="132"/>
      <c r="E6" s="132"/>
      <c r="F6" s="132"/>
      <c r="G6" s="132"/>
      <c r="H6" s="132"/>
      <c r="I6" s="132"/>
      <c r="J6" s="132"/>
      <c r="K6" s="132"/>
      <c r="L6" s="132"/>
    </row>
    <row r="7" customFormat="false" ht="12.75" hidden="false" customHeight="true" outlineLevel="0" collapsed="false">
      <c r="A7" s="100" t="s">
        <v>399</v>
      </c>
      <c r="B7" s="134" t="s">
        <v>1352</v>
      </c>
      <c r="C7" s="134"/>
      <c r="D7" s="134"/>
      <c r="E7" s="134"/>
      <c r="F7" s="134"/>
      <c r="G7" s="134"/>
      <c r="H7" s="134"/>
      <c r="I7" s="134"/>
      <c r="J7" s="134"/>
      <c r="K7" s="134"/>
      <c r="L7" s="134"/>
    </row>
    <row r="8" customFormat="false" ht="12.75" hidden="false" customHeight="true" outlineLevel="0" collapsed="false">
      <c r="A8" s="100"/>
      <c r="B8" s="135" t="s">
        <v>869</v>
      </c>
      <c r="C8" s="294" t="n">
        <v>0</v>
      </c>
      <c r="D8" s="404" t="n">
        <v>1</v>
      </c>
      <c r="E8" s="404" t="n">
        <v>2</v>
      </c>
      <c r="F8" s="404" t="n">
        <v>3</v>
      </c>
      <c r="G8" s="404" t="n">
        <v>4</v>
      </c>
      <c r="H8" s="404" t="n">
        <v>5</v>
      </c>
      <c r="I8" s="404" t="n">
        <v>6</v>
      </c>
      <c r="J8" s="404" t="n">
        <v>7</v>
      </c>
      <c r="K8" s="404" t="n">
        <v>8</v>
      </c>
      <c r="L8" s="174" t="n">
        <v>9</v>
      </c>
    </row>
    <row r="9" customFormat="false" ht="12.75" hidden="false" customHeight="true" outlineLevel="0" collapsed="false">
      <c r="A9" s="100"/>
      <c r="B9" s="135"/>
      <c r="C9" s="405" t="s">
        <v>1353</v>
      </c>
      <c r="D9" s="405" t="s">
        <v>1354</v>
      </c>
      <c r="E9" s="405" t="s">
        <v>1355</v>
      </c>
      <c r="F9" s="405" t="s">
        <v>1356</v>
      </c>
      <c r="G9" s="405" t="s">
        <v>1357</v>
      </c>
      <c r="H9" s="405" t="s">
        <v>1358</v>
      </c>
      <c r="I9" s="405" t="s">
        <v>1359</v>
      </c>
      <c r="J9" s="405" t="s">
        <v>1360</v>
      </c>
      <c r="K9" s="405" t="s">
        <v>1361</v>
      </c>
      <c r="L9" s="140" t="s">
        <v>1362</v>
      </c>
    </row>
    <row r="10" customFormat="false" ht="12.75" hidden="false" customHeight="true" outlineLevel="0" collapsed="false">
      <c r="A10" s="100"/>
      <c r="B10" s="135"/>
      <c r="C10" s="135"/>
      <c r="D10" s="405"/>
      <c r="E10" s="405"/>
      <c r="F10" s="405"/>
      <c r="G10" s="405"/>
      <c r="H10" s="405"/>
      <c r="I10" s="405"/>
      <c r="J10" s="405"/>
      <c r="K10" s="405"/>
      <c r="L10" s="140"/>
    </row>
    <row r="11" customFormat="false" ht="12.75" hidden="false" customHeight="true" outlineLevel="0" collapsed="false">
      <c r="A11" s="100"/>
      <c r="B11" s="135"/>
      <c r="C11" s="135"/>
      <c r="D11" s="405"/>
      <c r="E11" s="405"/>
      <c r="F11" s="405"/>
      <c r="G11" s="405"/>
      <c r="H11" s="405"/>
      <c r="I11" s="405"/>
      <c r="J11" s="405"/>
      <c r="K11" s="405"/>
      <c r="L11" s="140"/>
    </row>
    <row r="12" customFormat="false" ht="12.75" hidden="false" customHeight="true" outlineLevel="0" collapsed="false">
      <c r="A12" s="100"/>
      <c r="B12" s="135"/>
      <c r="C12" s="135"/>
      <c r="D12" s="405"/>
      <c r="E12" s="405"/>
      <c r="F12" s="405"/>
      <c r="G12" s="405"/>
      <c r="H12" s="405"/>
      <c r="I12" s="405"/>
      <c r="J12" s="405"/>
      <c r="K12" s="405"/>
      <c r="L12" s="140"/>
    </row>
    <row r="13" customFormat="false" ht="12.75" hidden="false" customHeight="true" outlineLevel="0" collapsed="false">
      <c r="A13" s="100"/>
      <c r="B13" s="135"/>
      <c r="C13" s="135"/>
      <c r="D13" s="405"/>
      <c r="E13" s="405"/>
      <c r="F13" s="405"/>
      <c r="G13" s="405"/>
      <c r="H13" s="405"/>
      <c r="I13" s="405"/>
      <c r="J13" s="405"/>
      <c r="K13" s="405"/>
      <c r="L13" s="140"/>
    </row>
    <row r="14" customFormat="false" ht="12.75" hidden="false" customHeight="true" outlineLevel="0" collapsed="false">
      <c r="A14" s="100"/>
      <c r="B14" s="135"/>
      <c r="C14" s="135"/>
      <c r="D14" s="405"/>
      <c r="E14" s="405"/>
      <c r="F14" s="405"/>
      <c r="G14" s="405"/>
      <c r="H14" s="405"/>
      <c r="I14" s="405"/>
      <c r="J14" s="405"/>
      <c r="K14" s="405"/>
      <c r="L14" s="140"/>
    </row>
    <row r="15" customFormat="false" ht="12.75" hidden="false" customHeight="true" outlineLevel="0" collapsed="false">
      <c r="D15" s="181"/>
      <c r="E15" s="181"/>
      <c r="F15" s="181"/>
      <c r="G15" s="181"/>
    </row>
    <row r="16" customFormat="false" ht="15" hidden="false" customHeight="true" outlineLevel="0" collapsed="false">
      <c r="A16" s="297" t="s">
        <v>1329</v>
      </c>
      <c r="B16" s="297"/>
      <c r="C16" s="297"/>
      <c r="D16" s="297"/>
      <c r="E16" s="297"/>
      <c r="F16" s="297"/>
      <c r="G16" s="297"/>
      <c r="H16" s="297"/>
      <c r="I16" s="297"/>
      <c r="J16" s="297"/>
      <c r="K16" s="297"/>
      <c r="L16" s="297"/>
    </row>
    <row r="17" customFormat="false" ht="12.75" hidden="false" customHeight="true" outlineLevel="0" collapsed="false"/>
    <row r="18" customFormat="false" ht="12.75" hidden="false" customHeight="true" outlineLevel="0" collapsed="false">
      <c r="A18" s="192" t="s">
        <v>1337</v>
      </c>
      <c r="B18" s="270" t="n">
        <v>125.7</v>
      </c>
      <c r="C18" s="270" t="n">
        <v>98.6</v>
      </c>
      <c r="D18" s="270" t="n">
        <v>119.9</v>
      </c>
      <c r="E18" s="270" t="n">
        <v>115</v>
      </c>
      <c r="F18" s="270" t="n">
        <v>120.9</v>
      </c>
      <c r="G18" s="270" t="n">
        <v>130.6</v>
      </c>
      <c r="H18" s="270" t="n">
        <v>123.3</v>
      </c>
      <c r="I18" s="270" t="n">
        <v>123.2</v>
      </c>
      <c r="J18" s="270" t="n">
        <v>128.1</v>
      </c>
      <c r="K18" s="270" t="n">
        <v>125.4</v>
      </c>
      <c r="L18" s="96" t="s">
        <v>1342</v>
      </c>
    </row>
    <row r="19" customFormat="false" ht="12.75" hidden="false" customHeight="true" outlineLevel="0" collapsed="false">
      <c r="A19" s="192" t="s">
        <v>1338</v>
      </c>
      <c r="B19" s="270" t="n">
        <v>136.6</v>
      </c>
      <c r="C19" s="270" t="n">
        <v>114.1</v>
      </c>
      <c r="D19" s="270" t="n">
        <v>159.1</v>
      </c>
      <c r="E19" s="270" t="n">
        <v>128.1</v>
      </c>
      <c r="F19" s="270" t="n">
        <v>161.7</v>
      </c>
      <c r="G19" s="270" t="n">
        <v>117.4</v>
      </c>
      <c r="H19" s="270" t="n">
        <v>130.1</v>
      </c>
      <c r="I19" s="270" t="n">
        <v>132.9</v>
      </c>
      <c r="J19" s="270" t="n">
        <v>137</v>
      </c>
      <c r="K19" s="270" t="n">
        <v>132.4</v>
      </c>
      <c r="L19" s="96" t="s">
        <v>1342</v>
      </c>
    </row>
    <row r="20" customFormat="false" ht="12.75" hidden="false" customHeight="true" outlineLevel="0" collapsed="false">
      <c r="A20" s="275"/>
      <c r="B20" s="270"/>
      <c r="C20" s="270"/>
      <c r="D20" s="270"/>
      <c r="E20" s="270"/>
      <c r="F20" s="270"/>
      <c r="G20" s="270"/>
      <c r="H20" s="270"/>
      <c r="I20" s="270"/>
      <c r="J20" s="270"/>
      <c r="K20" s="270"/>
      <c r="L20" s="94"/>
    </row>
    <row r="21" customFormat="false" ht="12.75" hidden="false" customHeight="true" outlineLevel="0" collapsed="false">
      <c r="A21" s="192" t="s">
        <v>1370</v>
      </c>
      <c r="B21" s="270" t="n">
        <v>126.6</v>
      </c>
      <c r="C21" s="270" t="n">
        <v>105</v>
      </c>
      <c r="D21" s="270" t="n">
        <v>139.6</v>
      </c>
      <c r="E21" s="270" t="n">
        <v>122.6</v>
      </c>
      <c r="F21" s="270" t="n">
        <v>129.5</v>
      </c>
      <c r="G21" s="270" t="n">
        <v>117.5</v>
      </c>
      <c r="H21" s="270" t="n">
        <v>125.1</v>
      </c>
      <c r="I21" s="270" t="n">
        <v>125.8</v>
      </c>
      <c r="J21" s="270" t="n">
        <v>125.6</v>
      </c>
      <c r="K21" s="270" t="n">
        <v>125.3</v>
      </c>
      <c r="L21" s="94" t="s">
        <v>1342</v>
      </c>
    </row>
    <row r="22" customFormat="false" ht="12.75" hidden="false" customHeight="true" outlineLevel="0" collapsed="false">
      <c r="A22" s="192" t="s">
        <v>1363</v>
      </c>
      <c r="B22" s="270" t="n">
        <v>149.3</v>
      </c>
      <c r="C22" s="270" t="n">
        <v>127</v>
      </c>
      <c r="D22" s="270" t="n">
        <v>160.3</v>
      </c>
      <c r="E22" s="270" t="n">
        <v>152.7</v>
      </c>
      <c r="F22" s="270" t="n">
        <v>237.8</v>
      </c>
      <c r="G22" s="270" t="n">
        <v>109.4</v>
      </c>
      <c r="H22" s="270" t="n">
        <v>142.6</v>
      </c>
      <c r="I22" s="270" t="n">
        <v>143.7</v>
      </c>
      <c r="J22" s="270" t="n">
        <v>149.1</v>
      </c>
      <c r="K22" s="270" t="n">
        <v>142.4</v>
      </c>
      <c r="L22" s="94" t="s">
        <v>1342</v>
      </c>
    </row>
    <row r="23" customFormat="false" ht="12.75" hidden="false" customHeight="true" outlineLevel="0" collapsed="false">
      <c r="A23" s="275"/>
      <c r="B23" s="270"/>
      <c r="C23" s="270"/>
      <c r="D23" s="270"/>
      <c r="E23" s="270"/>
      <c r="F23" s="270"/>
      <c r="G23" s="270"/>
      <c r="H23" s="270"/>
      <c r="I23" s="270"/>
      <c r="J23" s="270"/>
      <c r="K23" s="270"/>
      <c r="L23" s="94"/>
    </row>
    <row r="24" customFormat="false" ht="12.75" hidden="false" customHeight="true" outlineLevel="0" collapsed="false">
      <c r="A24" s="144" t="n">
        <v>2005</v>
      </c>
      <c r="B24" s="270"/>
      <c r="C24" s="270"/>
      <c r="D24" s="270"/>
      <c r="E24" s="270"/>
      <c r="F24" s="270"/>
      <c r="G24" s="270"/>
      <c r="H24" s="270"/>
      <c r="I24" s="270"/>
      <c r="J24" s="270"/>
      <c r="K24" s="270"/>
      <c r="L24" s="94"/>
    </row>
    <row r="25" customFormat="false" ht="12.75" hidden="false" customHeight="true" outlineLevel="0" collapsed="false">
      <c r="A25" s="192" t="s">
        <v>427</v>
      </c>
      <c r="B25" s="270" t="n">
        <v>129.8</v>
      </c>
      <c r="C25" s="270" t="n">
        <v>114.5</v>
      </c>
      <c r="D25" s="270" t="n">
        <v>170.6</v>
      </c>
      <c r="E25" s="270" t="n">
        <v>121.5</v>
      </c>
      <c r="F25" s="270" t="n">
        <v>129.7</v>
      </c>
      <c r="G25" s="270" t="n">
        <v>108.9</v>
      </c>
      <c r="H25" s="270" t="n">
        <v>130.5</v>
      </c>
      <c r="I25" s="270" t="n">
        <v>135.5</v>
      </c>
      <c r="J25" s="270" t="n">
        <v>127.3</v>
      </c>
      <c r="K25" s="270" t="n">
        <v>123.5</v>
      </c>
      <c r="L25" s="94" t="s">
        <v>1342</v>
      </c>
    </row>
    <row r="26" customFormat="false" ht="12.75" hidden="false" customHeight="true" outlineLevel="0" collapsed="false">
      <c r="A26" s="192" t="s">
        <v>428</v>
      </c>
      <c r="B26" s="270" t="n">
        <v>142.4</v>
      </c>
      <c r="C26" s="270" t="n">
        <v>113.6</v>
      </c>
      <c r="D26" s="270" t="n">
        <v>158.4</v>
      </c>
      <c r="E26" s="270" t="n">
        <v>122.6</v>
      </c>
      <c r="F26" s="270" t="n">
        <v>186.8</v>
      </c>
      <c r="G26" s="270" t="n">
        <v>104.8</v>
      </c>
      <c r="H26" s="270" t="n">
        <v>133.9</v>
      </c>
      <c r="I26" s="270" t="n">
        <v>138.9</v>
      </c>
      <c r="J26" s="270" t="n">
        <v>142.4</v>
      </c>
      <c r="K26" s="270" t="n">
        <v>132.4</v>
      </c>
      <c r="L26" s="94" t="s">
        <v>1342</v>
      </c>
    </row>
    <row r="27" customFormat="false" ht="12.75" hidden="false" customHeight="true" outlineLevel="0" collapsed="false">
      <c r="A27" s="192" t="s">
        <v>429</v>
      </c>
      <c r="B27" s="270" t="n">
        <v>138.2</v>
      </c>
      <c r="C27" s="270" t="n">
        <v>107.7</v>
      </c>
      <c r="D27" s="270" t="n">
        <v>177.6</v>
      </c>
      <c r="E27" s="270" t="n">
        <v>129.6</v>
      </c>
      <c r="F27" s="270" t="n">
        <v>132.4</v>
      </c>
      <c r="G27" s="270" t="n">
        <v>103.2</v>
      </c>
      <c r="H27" s="270" t="n">
        <v>125.9</v>
      </c>
      <c r="I27" s="270" t="n">
        <v>139.4</v>
      </c>
      <c r="J27" s="270" t="n">
        <v>141.3</v>
      </c>
      <c r="K27" s="270" t="n">
        <v>131.4</v>
      </c>
      <c r="L27" s="94" t="s">
        <v>1342</v>
      </c>
    </row>
    <row r="28" customFormat="false" ht="12.75" hidden="false" customHeight="true" outlineLevel="0" collapsed="false">
      <c r="A28" s="192" t="s">
        <v>430</v>
      </c>
      <c r="B28" s="270" t="n">
        <v>142</v>
      </c>
      <c r="C28" s="270" t="n">
        <v>120.6</v>
      </c>
      <c r="D28" s="270" t="n">
        <v>177.1</v>
      </c>
      <c r="E28" s="270" t="n">
        <v>137.9</v>
      </c>
      <c r="F28" s="270" t="n">
        <v>161.2</v>
      </c>
      <c r="G28" s="270" t="n">
        <v>125.9</v>
      </c>
      <c r="H28" s="270" t="n">
        <v>138.5</v>
      </c>
      <c r="I28" s="270" t="n">
        <v>140.6</v>
      </c>
      <c r="J28" s="270" t="n">
        <v>139.5</v>
      </c>
      <c r="K28" s="270" t="n">
        <v>140.4</v>
      </c>
      <c r="L28" s="94" t="s">
        <v>1342</v>
      </c>
    </row>
    <row r="29" customFormat="false" ht="12.75" hidden="false" customHeight="true" outlineLevel="0" collapsed="false">
      <c r="A29" s="192" t="s">
        <v>431</v>
      </c>
      <c r="B29" s="270" t="n">
        <v>147.6</v>
      </c>
      <c r="C29" s="270" t="n">
        <v>125.6</v>
      </c>
      <c r="D29" s="270" t="n">
        <v>209.5</v>
      </c>
      <c r="E29" s="270" t="n">
        <v>142.4</v>
      </c>
      <c r="F29" s="270" t="n">
        <v>175.1</v>
      </c>
      <c r="G29" s="270" t="n">
        <v>128.6</v>
      </c>
      <c r="H29" s="270" t="n">
        <v>136.9</v>
      </c>
      <c r="I29" s="270" t="n">
        <v>141.3</v>
      </c>
      <c r="J29" s="270" t="n">
        <v>149.6</v>
      </c>
      <c r="K29" s="270" t="n">
        <v>138.8</v>
      </c>
      <c r="L29" s="94" t="s">
        <v>1342</v>
      </c>
    </row>
    <row r="30" customFormat="false" ht="12.75" hidden="false" customHeight="true" outlineLevel="0" collapsed="false">
      <c r="A30" s="192" t="s">
        <v>432</v>
      </c>
      <c r="B30" s="270" t="n">
        <v>143.5</v>
      </c>
      <c r="C30" s="270" t="n">
        <v>123.6</v>
      </c>
      <c r="D30" s="270" t="n">
        <v>165.6</v>
      </c>
      <c r="E30" s="270" t="n">
        <v>128.7</v>
      </c>
      <c r="F30" s="270" t="n">
        <v>194.8</v>
      </c>
      <c r="G30" s="270" t="n">
        <v>128</v>
      </c>
      <c r="H30" s="270" t="n">
        <v>138.1</v>
      </c>
      <c r="I30" s="270" t="n">
        <v>135.5</v>
      </c>
      <c r="J30" s="270" t="n">
        <v>142.5</v>
      </c>
      <c r="K30" s="270" t="n">
        <v>142.4</v>
      </c>
      <c r="L30" s="94" t="s">
        <v>1342</v>
      </c>
    </row>
    <row r="31" customFormat="false" ht="12.75" hidden="false" customHeight="true" outlineLevel="0" collapsed="false">
      <c r="A31" s="192" t="s">
        <v>433</v>
      </c>
      <c r="B31" s="270" t="n">
        <v>147.4</v>
      </c>
      <c r="C31" s="270" t="n">
        <v>122.2</v>
      </c>
      <c r="D31" s="270" t="n">
        <v>171.6</v>
      </c>
      <c r="E31" s="270" t="n">
        <v>141.6</v>
      </c>
      <c r="F31" s="270" t="n">
        <v>254.3</v>
      </c>
      <c r="G31" s="270" t="n">
        <v>107.5</v>
      </c>
      <c r="H31" s="270" t="n">
        <v>127</v>
      </c>
      <c r="I31" s="270" t="n">
        <v>137.1</v>
      </c>
      <c r="J31" s="270" t="n">
        <v>151.6</v>
      </c>
      <c r="K31" s="270" t="n">
        <v>140.4</v>
      </c>
      <c r="L31" s="94" t="s">
        <v>1342</v>
      </c>
    </row>
    <row r="32" customFormat="false" ht="12.75" hidden="false" customHeight="true" outlineLevel="0" collapsed="false">
      <c r="A32" s="192" t="s">
        <v>434</v>
      </c>
      <c r="B32" s="270" t="n">
        <v>145</v>
      </c>
      <c r="C32" s="270" t="n">
        <v>130.6</v>
      </c>
      <c r="D32" s="270" t="n">
        <v>151.6</v>
      </c>
      <c r="E32" s="270" t="n">
        <v>121.6</v>
      </c>
      <c r="F32" s="270" t="n">
        <v>187.7</v>
      </c>
      <c r="G32" s="270" t="n">
        <v>123</v>
      </c>
      <c r="H32" s="270" t="n">
        <v>134.8</v>
      </c>
      <c r="I32" s="270" t="n">
        <v>133.1</v>
      </c>
      <c r="J32" s="270" t="n">
        <v>148.6</v>
      </c>
      <c r="K32" s="270" t="n">
        <v>136.9</v>
      </c>
      <c r="L32" s="94" t="s">
        <v>1342</v>
      </c>
    </row>
    <row r="33" customFormat="false" ht="12.75" hidden="false" customHeight="true" outlineLevel="0" collapsed="false">
      <c r="A33" s="275"/>
      <c r="B33" s="270"/>
      <c r="C33" s="270"/>
      <c r="D33" s="270"/>
      <c r="E33" s="270"/>
      <c r="F33" s="270"/>
      <c r="G33" s="270"/>
      <c r="H33" s="270"/>
      <c r="I33" s="270"/>
      <c r="J33" s="270"/>
      <c r="K33" s="270"/>
      <c r="L33" s="94"/>
    </row>
    <row r="34" customFormat="false" ht="12.75" hidden="false" customHeight="true" outlineLevel="0" collapsed="false">
      <c r="A34" s="144" t="n">
        <v>2006</v>
      </c>
      <c r="B34" s="270"/>
      <c r="C34" s="270"/>
      <c r="D34" s="270"/>
      <c r="E34" s="270"/>
      <c r="F34" s="270"/>
      <c r="G34" s="270"/>
      <c r="H34" s="270"/>
      <c r="I34" s="270"/>
      <c r="J34" s="270"/>
      <c r="K34" s="270"/>
      <c r="L34" s="94"/>
    </row>
    <row r="35" customFormat="false" ht="12.75" hidden="false" customHeight="true" outlineLevel="0" collapsed="false">
      <c r="A35" s="192" t="s">
        <v>455</v>
      </c>
      <c r="B35" s="270" t="n">
        <v>141</v>
      </c>
      <c r="C35" s="270" t="n">
        <v>124.3</v>
      </c>
      <c r="D35" s="270" t="n">
        <v>128.7</v>
      </c>
      <c r="E35" s="270" t="n">
        <v>143.8</v>
      </c>
      <c r="F35" s="270" t="n">
        <v>240.3</v>
      </c>
      <c r="G35" s="270" t="n">
        <v>91.1</v>
      </c>
      <c r="H35" s="270" t="n">
        <v>136.4</v>
      </c>
      <c r="I35" s="270" t="n">
        <v>134.4</v>
      </c>
      <c r="J35" s="270" t="n">
        <v>140.4</v>
      </c>
      <c r="K35" s="270" t="n">
        <v>136.8</v>
      </c>
      <c r="L35" s="96" t="s">
        <v>1342</v>
      </c>
    </row>
    <row r="36" customFormat="false" ht="12.75" hidden="false" customHeight="true" outlineLevel="0" collapsed="false">
      <c r="A36" s="192" t="s">
        <v>424</v>
      </c>
      <c r="B36" s="270" t="n">
        <v>148.5</v>
      </c>
      <c r="C36" s="270" t="n">
        <v>128.7</v>
      </c>
      <c r="D36" s="270" t="n">
        <v>183</v>
      </c>
      <c r="E36" s="270" t="n">
        <v>162.1</v>
      </c>
      <c r="F36" s="270" t="n">
        <v>224</v>
      </c>
      <c r="G36" s="270" t="n">
        <v>101.1</v>
      </c>
      <c r="H36" s="270" t="n">
        <v>142.1</v>
      </c>
      <c r="I36" s="270" t="n">
        <v>141.2</v>
      </c>
      <c r="J36" s="270" t="n">
        <v>148.3</v>
      </c>
      <c r="K36" s="270" t="n">
        <v>142.3</v>
      </c>
      <c r="L36" s="96" t="s">
        <v>1342</v>
      </c>
    </row>
    <row r="37" customFormat="false" ht="12.75" hidden="false" customHeight="true" outlineLevel="0" collapsed="false">
      <c r="A37" s="192" t="s">
        <v>425</v>
      </c>
      <c r="B37" s="270" t="n">
        <v>158.8</v>
      </c>
      <c r="C37" s="270" t="n">
        <v>125.7</v>
      </c>
      <c r="D37" s="270" t="n">
        <v>154.3</v>
      </c>
      <c r="E37" s="270" t="n">
        <v>154</v>
      </c>
      <c r="F37" s="270" t="n">
        <v>243.1</v>
      </c>
      <c r="G37" s="270" t="n">
        <v>129.1</v>
      </c>
      <c r="H37" s="270" t="n">
        <v>154.1</v>
      </c>
      <c r="I37" s="270" t="n">
        <v>148.4</v>
      </c>
      <c r="J37" s="270" t="n">
        <v>160.5</v>
      </c>
      <c r="K37" s="270" t="n">
        <v>148.6</v>
      </c>
      <c r="L37" s="96" t="s">
        <v>1342</v>
      </c>
    </row>
    <row r="38" customFormat="false" ht="12.75" hidden="false" customHeight="true" outlineLevel="0" collapsed="false">
      <c r="A38" s="192" t="s">
        <v>426</v>
      </c>
      <c r="B38" s="270" t="n">
        <v>146.3</v>
      </c>
      <c r="C38" s="270" t="n">
        <v>123.8</v>
      </c>
      <c r="D38" s="270" t="n">
        <v>156.7</v>
      </c>
      <c r="E38" s="270" t="n">
        <v>151.4</v>
      </c>
      <c r="F38" s="270" t="n">
        <v>226.9</v>
      </c>
      <c r="G38" s="270" t="n">
        <v>104.6</v>
      </c>
      <c r="H38" s="270" t="n">
        <v>143.1</v>
      </c>
      <c r="I38" s="270" t="n">
        <v>145.8</v>
      </c>
      <c r="J38" s="270" t="n">
        <v>143.3</v>
      </c>
      <c r="K38" s="270" t="n">
        <v>143.2</v>
      </c>
      <c r="L38" s="96" t="s">
        <v>1342</v>
      </c>
    </row>
    <row r="39" customFormat="false" ht="12.75" hidden="false" customHeight="true" outlineLevel="0" collapsed="false">
      <c r="A39" s="192" t="s">
        <v>427</v>
      </c>
      <c r="B39" s="270" t="n">
        <v>151.7</v>
      </c>
      <c r="C39" s="270" t="n">
        <v>132.7</v>
      </c>
      <c r="D39" s="270" t="n">
        <v>178.6</v>
      </c>
      <c r="E39" s="270" t="n">
        <v>152</v>
      </c>
      <c r="F39" s="270" t="n">
        <v>254.8</v>
      </c>
      <c r="G39" s="270" t="n">
        <v>121.1</v>
      </c>
      <c r="H39" s="270" t="n">
        <v>137.1</v>
      </c>
      <c r="I39" s="270" t="n">
        <v>148.5</v>
      </c>
      <c r="J39" s="270" t="n">
        <v>153.1</v>
      </c>
      <c r="K39" s="270" t="n">
        <v>141.3</v>
      </c>
      <c r="L39" s="96" t="s">
        <v>1342</v>
      </c>
    </row>
    <row r="40" customFormat="false" ht="12.75" hidden="false" customHeight="true" outlineLevel="0" collapsed="false">
      <c r="B40" s="270"/>
      <c r="C40" s="270"/>
      <c r="D40" s="270"/>
      <c r="E40" s="270"/>
      <c r="F40" s="270"/>
      <c r="G40" s="270"/>
      <c r="H40" s="270"/>
      <c r="I40" s="270"/>
      <c r="J40" s="270"/>
      <c r="K40" s="270"/>
    </row>
    <row r="41" customFormat="false" ht="15" hidden="false" customHeight="true" outlineLevel="0" collapsed="false">
      <c r="A41" s="297" t="s">
        <v>438</v>
      </c>
      <c r="B41" s="297"/>
      <c r="C41" s="297"/>
      <c r="D41" s="297"/>
      <c r="E41" s="297"/>
      <c r="F41" s="297"/>
      <c r="G41" s="297"/>
      <c r="H41" s="297"/>
      <c r="I41" s="297"/>
      <c r="J41" s="297"/>
      <c r="K41" s="297"/>
      <c r="L41" s="297"/>
    </row>
    <row r="42" customFormat="false" ht="12.75" hidden="false" customHeight="true" outlineLevel="0" collapsed="false"/>
    <row r="43" customFormat="false" ht="12.75" hidden="false" customHeight="true" outlineLevel="0" collapsed="false">
      <c r="A43" s="192" t="s">
        <v>1337</v>
      </c>
      <c r="B43" s="270" t="n">
        <v>136.4</v>
      </c>
      <c r="C43" s="270" t="n">
        <v>104.1</v>
      </c>
      <c r="D43" s="270" t="n">
        <v>138.1</v>
      </c>
      <c r="E43" s="270" t="n">
        <v>128.7</v>
      </c>
      <c r="F43" s="270" t="n">
        <v>111.5</v>
      </c>
      <c r="G43" s="270" t="n">
        <v>127.6</v>
      </c>
      <c r="H43" s="270" t="n">
        <v>138.4</v>
      </c>
      <c r="I43" s="270" t="n">
        <v>129.1</v>
      </c>
      <c r="J43" s="270" t="n">
        <v>140.7</v>
      </c>
      <c r="K43" s="270" t="n">
        <v>127.8</v>
      </c>
      <c r="L43" s="94" t="s">
        <v>1342</v>
      </c>
    </row>
    <row r="44" customFormat="false" ht="12.75" hidden="false" customHeight="true" outlineLevel="0" collapsed="false">
      <c r="A44" s="192" t="s">
        <v>1338</v>
      </c>
      <c r="B44" s="270" t="n">
        <v>149.2</v>
      </c>
      <c r="C44" s="270" t="n">
        <v>122.8</v>
      </c>
      <c r="D44" s="270" t="n">
        <v>179.9</v>
      </c>
      <c r="E44" s="270" t="n">
        <v>140.2</v>
      </c>
      <c r="F44" s="270" t="n">
        <v>115</v>
      </c>
      <c r="G44" s="270" t="n">
        <v>114.4</v>
      </c>
      <c r="H44" s="270" t="n">
        <v>144.4</v>
      </c>
      <c r="I44" s="270" t="n">
        <v>133.2</v>
      </c>
      <c r="J44" s="270" t="n">
        <v>154.2</v>
      </c>
      <c r="K44" s="270" t="n">
        <v>141.9</v>
      </c>
      <c r="L44" s="94" t="s">
        <v>1342</v>
      </c>
    </row>
    <row r="45" customFormat="false" ht="12.75" hidden="false" customHeight="true" outlineLevel="0" collapsed="false">
      <c r="A45" s="275"/>
      <c r="B45" s="270"/>
      <c r="C45" s="270"/>
      <c r="D45" s="270"/>
      <c r="E45" s="270"/>
      <c r="F45" s="270"/>
      <c r="G45" s="270"/>
      <c r="H45" s="270"/>
      <c r="I45" s="270"/>
      <c r="J45" s="270"/>
      <c r="K45" s="270"/>
      <c r="L45" s="94"/>
    </row>
    <row r="46" customFormat="false" ht="12.75" hidden="false" customHeight="true" outlineLevel="0" collapsed="false">
      <c r="A46" s="192" t="s">
        <v>1370</v>
      </c>
      <c r="B46" s="270" t="n">
        <v>138.6</v>
      </c>
      <c r="C46" s="270" t="n">
        <v>114.8</v>
      </c>
      <c r="D46" s="270" t="n">
        <v>157.2</v>
      </c>
      <c r="E46" s="270" t="n">
        <v>134.4</v>
      </c>
      <c r="F46" s="270" t="n">
        <v>106.8</v>
      </c>
      <c r="G46" s="270" t="n">
        <v>115.9</v>
      </c>
      <c r="H46" s="270" t="n">
        <v>140.3</v>
      </c>
      <c r="I46" s="270" t="n">
        <v>127.4</v>
      </c>
      <c r="J46" s="270" t="n">
        <v>141</v>
      </c>
      <c r="K46" s="270" t="n">
        <v>131.1</v>
      </c>
      <c r="L46" s="94" t="s">
        <v>1342</v>
      </c>
    </row>
    <row r="47" customFormat="false" ht="12.75" hidden="false" customHeight="true" outlineLevel="0" collapsed="false">
      <c r="A47" s="192" t="s">
        <v>1363</v>
      </c>
      <c r="B47" s="270" t="n">
        <v>158.9</v>
      </c>
      <c r="C47" s="270" t="n">
        <v>135</v>
      </c>
      <c r="D47" s="270" t="n">
        <v>181.8</v>
      </c>
      <c r="E47" s="270" t="n">
        <v>160.1</v>
      </c>
      <c r="F47" s="270" t="n">
        <v>135.3</v>
      </c>
      <c r="G47" s="270" t="n">
        <v>104.8</v>
      </c>
      <c r="H47" s="270" t="n">
        <v>153.1</v>
      </c>
      <c r="I47" s="270" t="n">
        <v>139.6</v>
      </c>
      <c r="J47" s="270" t="n">
        <v>165.2</v>
      </c>
      <c r="K47" s="270" t="n">
        <v>146.5</v>
      </c>
      <c r="L47" s="94" t="s">
        <v>1342</v>
      </c>
    </row>
    <row r="48" customFormat="false" ht="12.75" hidden="false" customHeight="true" outlineLevel="0" collapsed="false">
      <c r="A48" s="275"/>
      <c r="B48" s="270"/>
      <c r="C48" s="270"/>
      <c r="D48" s="270"/>
      <c r="E48" s="270"/>
      <c r="F48" s="270"/>
      <c r="G48" s="270"/>
      <c r="H48" s="270"/>
      <c r="I48" s="270"/>
      <c r="J48" s="270"/>
      <c r="K48" s="270"/>
      <c r="L48" s="94"/>
    </row>
    <row r="49" customFormat="false" ht="12.75" hidden="false" customHeight="true" outlineLevel="0" collapsed="false">
      <c r="A49" s="144" t="n">
        <v>2005</v>
      </c>
      <c r="B49" s="270"/>
      <c r="C49" s="270"/>
      <c r="D49" s="270"/>
      <c r="E49" s="270"/>
      <c r="F49" s="270"/>
      <c r="G49" s="270"/>
      <c r="H49" s="270"/>
      <c r="I49" s="270"/>
      <c r="J49" s="270"/>
      <c r="K49" s="270"/>
    </row>
    <row r="50" customFormat="false" ht="12.75" hidden="false" customHeight="true" outlineLevel="0" collapsed="false">
      <c r="A50" s="192" t="s">
        <v>427</v>
      </c>
      <c r="B50" s="270" t="n">
        <v>143.8</v>
      </c>
      <c r="C50" s="270" t="n">
        <v>125.8</v>
      </c>
      <c r="D50" s="270" t="n">
        <v>195.2</v>
      </c>
      <c r="E50" s="270" t="n">
        <v>133.6</v>
      </c>
      <c r="F50" s="270" t="n">
        <v>100.4</v>
      </c>
      <c r="G50" s="270" t="n">
        <v>107.8</v>
      </c>
      <c r="H50" s="270" t="n">
        <v>144.8</v>
      </c>
      <c r="I50" s="270" t="n">
        <v>137.1</v>
      </c>
      <c r="J50" s="270" t="n">
        <v>142.9</v>
      </c>
      <c r="K50" s="270" t="n">
        <v>142</v>
      </c>
      <c r="L50" s="94" t="s">
        <v>1342</v>
      </c>
    </row>
    <row r="51" customFormat="false" ht="12.75" hidden="false" customHeight="true" outlineLevel="0" collapsed="false">
      <c r="A51" s="192" t="s">
        <v>428</v>
      </c>
      <c r="B51" s="270" t="n">
        <v>155.1</v>
      </c>
      <c r="C51" s="270" t="n">
        <v>125.2</v>
      </c>
      <c r="D51" s="270" t="n">
        <v>184.7</v>
      </c>
      <c r="E51" s="270" t="n">
        <v>136.5</v>
      </c>
      <c r="F51" s="270" t="n">
        <v>142.8</v>
      </c>
      <c r="G51" s="270" t="n">
        <v>110.2</v>
      </c>
      <c r="H51" s="270" t="n">
        <v>151</v>
      </c>
      <c r="I51" s="270" t="n">
        <v>140.6</v>
      </c>
      <c r="J51" s="270" t="n">
        <v>160.8</v>
      </c>
      <c r="K51" s="270" t="n">
        <v>137.1</v>
      </c>
      <c r="L51" s="94" t="s">
        <v>1342</v>
      </c>
    </row>
    <row r="52" customFormat="false" ht="12.75" hidden="false" customHeight="true" outlineLevel="0" collapsed="false">
      <c r="A52" s="192" t="s">
        <v>429</v>
      </c>
      <c r="B52" s="270" t="n">
        <v>150.6</v>
      </c>
      <c r="C52" s="270" t="n">
        <v>117.8</v>
      </c>
      <c r="D52" s="270" t="n">
        <v>201.2</v>
      </c>
      <c r="E52" s="270" t="n">
        <v>143.4</v>
      </c>
      <c r="F52" s="270" t="n">
        <v>94.1</v>
      </c>
      <c r="G52" s="270" t="n">
        <v>99.7</v>
      </c>
      <c r="H52" s="270" t="n">
        <v>137.1</v>
      </c>
      <c r="I52" s="270" t="n">
        <v>138.6</v>
      </c>
      <c r="J52" s="270" t="n">
        <v>157.6</v>
      </c>
      <c r="K52" s="270" t="n">
        <v>147.5</v>
      </c>
      <c r="L52" s="94" t="s">
        <v>1342</v>
      </c>
    </row>
    <row r="53" customFormat="false" ht="12.75" hidden="false" customHeight="true" outlineLevel="0" collapsed="false">
      <c r="A53" s="192" t="s">
        <v>430</v>
      </c>
      <c r="B53" s="270" t="n">
        <v>154</v>
      </c>
      <c r="C53" s="270" t="n">
        <v>127.4</v>
      </c>
      <c r="D53" s="270" t="n">
        <v>208.7</v>
      </c>
      <c r="E53" s="270" t="n">
        <v>154.1</v>
      </c>
      <c r="F53" s="270" t="n">
        <v>106</v>
      </c>
      <c r="G53" s="270" t="n">
        <v>120.1</v>
      </c>
      <c r="H53" s="270" t="n">
        <v>154.8</v>
      </c>
      <c r="I53" s="270" t="n">
        <v>140.1</v>
      </c>
      <c r="J53" s="270" t="n">
        <v>153.5</v>
      </c>
      <c r="K53" s="270" t="n">
        <v>165.6</v>
      </c>
      <c r="L53" s="94" t="s">
        <v>1342</v>
      </c>
    </row>
    <row r="54" customFormat="false" ht="12.75" hidden="false" customHeight="true" outlineLevel="0" collapsed="false">
      <c r="A54" s="192" t="s">
        <v>431</v>
      </c>
      <c r="B54" s="270" t="n">
        <v>160.6</v>
      </c>
      <c r="C54" s="270" t="n">
        <v>130.1</v>
      </c>
      <c r="D54" s="270" t="n">
        <v>230.2</v>
      </c>
      <c r="E54" s="270" t="n">
        <v>156.1</v>
      </c>
      <c r="F54" s="270" t="n">
        <v>106.8</v>
      </c>
      <c r="G54" s="270" t="n">
        <v>125.3</v>
      </c>
      <c r="H54" s="270" t="n">
        <v>150.9</v>
      </c>
      <c r="I54" s="270" t="n">
        <v>142.9</v>
      </c>
      <c r="J54" s="270" t="n">
        <v>166.7</v>
      </c>
      <c r="K54" s="270" t="n">
        <v>156.6</v>
      </c>
      <c r="L54" s="94" t="s">
        <v>1342</v>
      </c>
    </row>
    <row r="55" customFormat="false" ht="12.75" hidden="false" customHeight="true" outlineLevel="0" collapsed="false">
      <c r="A55" s="192" t="s">
        <v>432</v>
      </c>
      <c r="B55" s="270" t="n">
        <v>155.9</v>
      </c>
      <c r="C55" s="270" t="n">
        <v>131.3</v>
      </c>
      <c r="D55" s="270" t="n">
        <v>190.7</v>
      </c>
      <c r="E55" s="270" t="n">
        <v>142.6</v>
      </c>
      <c r="F55" s="270" t="n">
        <v>116.2</v>
      </c>
      <c r="G55" s="270" t="n">
        <v>119.5</v>
      </c>
      <c r="H55" s="270" t="n">
        <v>147.8</v>
      </c>
      <c r="I55" s="270" t="n">
        <v>133.5</v>
      </c>
      <c r="J55" s="270" t="n">
        <v>161.9</v>
      </c>
      <c r="K55" s="270" t="n">
        <v>156.3</v>
      </c>
      <c r="L55" s="94" t="s">
        <v>1342</v>
      </c>
    </row>
    <row r="56" customFormat="false" ht="12.75" hidden="false" customHeight="true" outlineLevel="0" collapsed="false">
      <c r="A56" s="192" t="s">
        <v>433</v>
      </c>
      <c r="B56" s="270" t="n">
        <v>161.7</v>
      </c>
      <c r="C56" s="270" t="n">
        <v>130.6</v>
      </c>
      <c r="D56" s="270" t="n">
        <v>181.9</v>
      </c>
      <c r="E56" s="270" t="n">
        <v>147.6</v>
      </c>
      <c r="F56" s="270" t="n">
        <v>159.2</v>
      </c>
      <c r="G56" s="270" t="n">
        <v>108.1</v>
      </c>
      <c r="H56" s="270" t="n">
        <v>143.7</v>
      </c>
      <c r="I56" s="270" t="n">
        <v>135.9</v>
      </c>
      <c r="J56" s="270" t="n">
        <v>173.8</v>
      </c>
      <c r="K56" s="270" t="n">
        <v>144.5</v>
      </c>
      <c r="L56" s="94" t="s">
        <v>1342</v>
      </c>
    </row>
    <row r="57" customFormat="false" ht="12.75" hidden="false" customHeight="true" outlineLevel="0" collapsed="false">
      <c r="A57" s="192" t="s">
        <v>434</v>
      </c>
      <c r="B57" s="270" t="n">
        <v>159</v>
      </c>
      <c r="C57" s="270" t="n">
        <v>136.5</v>
      </c>
      <c r="D57" s="270" t="n">
        <v>176.1</v>
      </c>
      <c r="E57" s="270" t="n">
        <v>129.7</v>
      </c>
      <c r="F57" s="270" t="n">
        <v>121</v>
      </c>
      <c r="G57" s="270" t="n">
        <v>110.4</v>
      </c>
      <c r="H57" s="270" t="n">
        <v>146.1</v>
      </c>
      <c r="I57" s="270" t="n">
        <v>130.3</v>
      </c>
      <c r="J57" s="270" t="n">
        <v>171.3</v>
      </c>
      <c r="K57" s="270" t="n">
        <v>139.2</v>
      </c>
      <c r="L57" s="94" t="s">
        <v>1342</v>
      </c>
    </row>
    <row r="58" customFormat="false" ht="12.75" hidden="false" customHeight="true" outlineLevel="0" collapsed="false">
      <c r="A58" s="275"/>
      <c r="B58" s="270"/>
      <c r="C58" s="270"/>
      <c r="D58" s="270"/>
      <c r="E58" s="270"/>
      <c r="F58" s="270"/>
      <c r="G58" s="270"/>
      <c r="H58" s="270"/>
      <c r="I58" s="270"/>
      <c r="J58" s="270"/>
      <c r="K58" s="270"/>
    </row>
    <row r="59" customFormat="false" ht="12.75" hidden="false" customHeight="true" outlineLevel="0" collapsed="false">
      <c r="A59" s="144" t="n">
        <v>2006</v>
      </c>
      <c r="B59" s="270"/>
      <c r="C59" s="270"/>
      <c r="D59" s="270"/>
      <c r="E59" s="270"/>
      <c r="F59" s="270"/>
      <c r="G59" s="270"/>
      <c r="H59" s="270"/>
      <c r="I59" s="270"/>
      <c r="J59" s="270"/>
      <c r="K59" s="270"/>
    </row>
    <row r="60" customFormat="false" ht="12.75" hidden="false" customHeight="true" outlineLevel="0" collapsed="false">
      <c r="A60" s="192" t="s">
        <v>455</v>
      </c>
      <c r="B60" s="270" t="n">
        <v>150.6</v>
      </c>
      <c r="C60" s="270" t="n">
        <v>131.6</v>
      </c>
      <c r="D60" s="270" t="n">
        <v>145.4</v>
      </c>
      <c r="E60" s="270" t="n">
        <v>155.4</v>
      </c>
      <c r="F60" s="270" t="n">
        <v>147.3</v>
      </c>
      <c r="G60" s="270" t="n">
        <v>85.5</v>
      </c>
      <c r="H60" s="270" t="n">
        <v>148.5</v>
      </c>
      <c r="I60" s="270" t="n">
        <v>133.1</v>
      </c>
      <c r="J60" s="270" t="n">
        <v>155.6</v>
      </c>
      <c r="K60" s="270" t="n">
        <v>139.6</v>
      </c>
      <c r="L60" s="94" t="s">
        <v>1342</v>
      </c>
    </row>
    <row r="61" customFormat="false" ht="12.75" hidden="false" customHeight="true" outlineLevel="0" collapsed="false">
      <c r="A61" s="192" t="s">
        <v>424</v>
      </c>
      <c r="B61" s="270" t="n">
        <v>157.3</v>
      </c>
      <c r="C61" s="270" t="n">
        <v>138.3</v>
      </c>
      <c r="D61" s="270" t="n">
        <v>209.2</v>
      </c>
      <c r="E61" s="270" t="n">
        <v>172.4</v>
      </c>
      <c r="F61" s="270" t="n">
        <v>129.7</v>
      </c>
      <c r="G61" s="270" t="n">
        <v>93.7</v>
      </c>
      <c r="H61" s="270" t="n">
        <v>148.7</v>
      </c>
      <c r="I61" s="270" t="n">
        <v>138.6</v>
      </c>
      <c r="J61" s="270" t="n">
        <v>164.2</v>
      </c>
      <c r="K61" s="270" t="n">
        <v>143.6</v>
      </c>
      <c r="L61" s="94" t="s">
        <v>1342</v>
      </c>
    </row>
    <row r="62" customFormat="false" ht="12.75" hidden="false" customHeight="true" outlineLevel="0" collapsed="false">
      <c r="A62" s="192" t="s">
        <v>425</v>
      </c>
      <c r="B62" s="270" t="n">
        <v>169.6</v>
      </c>
      <c r="C62" s="270" t="n">
        <v>135.4</v>
      </c>
      <c r="D62" s="270" t="n">
        <v>177.1</v>
      </c>
      <c r="E62" s="270" t="n">
        <v>153.6</v>
      </c>
      <c r="F62" s="270" t="n">
        <v>137.4</v>
      </c>
      <c r="G62" s="270" t="n">
        <v>123.5</v>
      </c>
      <c r="H62" s="270" t="n">
        <v>168.5</v>
      </c>
      <c r="I62" s="270" t="n">
        <v>144.1</v>
      </c>
      <c r="J62" s="270" t="n">
        <v>176</v>
      </c>
      <c r="K62" s="270" t="n">
        <v>155.3</v>
      </c>
      <c r="L62" s="94" t="s">
        <v>1342</v>
      </c>
    </row>
    <row r="63" customFormat="false" ht="12.75" hidden="false" customHeight="true" outlineLevel="0" collapsed="false">
      <c r="A63" s="192" t="s">
        <v>426</v>
      </c>
      <c r="B63" s="270" t="n">
        <v>154.3</v>
      </c>
      <c r="C63" s="270" t="n">
        <v>129.7</v>
      </c>
      <c r="D63" s="270" t="n">
        <v>173.6</v>
      </c>
      <c r="E63" s="270" t="n">
        <v>158.1</v>
      </c>
      <c r="F63" s="270" t="n">
        <v>121.2</v>
      </c>
      <c r="G63" s="270" t="n">
        <v>101.6</v>
      </c>
      <c r="H63" s="270" t="n">
        <v>147.3</v>
      </c>
      <c r="I63" s="270" t="n">
        <v>139.7</v>
      </c>
      <c r="J63" s="270" t="n">
        <v>159.2</v>
      </c>
      <c r="K63" s="270" t="n">
        <v>146.4</v>
      </c>
      <c r="L63" s="94" t="s">
        <v>1342</v>
      </c>
    </row>
    <row r="64" customFormat="false" ht="12.75" hidden="false" customHeight="true" outlineLevel="0" collapsed="false">
      <c r="A64" s="192" t="s">
        <v>427</v>
      </c>
      <c r="B64" s="270" t="n">
        <v>162.8</v>
      </c>
      <c r="C64" s="270" t="n">
        <v>139.9</v>
      </c>
      <c r="D64" s="270" t="n">
        <v>203.4</v>
      </c>
      <c r="E64" s="270" t="n">
        <v>160.9</v>
      </c>
      <c r="F64" s="270" t="n">
        <v>141</v>
      </c>
      <c r="G64" s="270" t="n">
        <v>119.7</v>
      </c>
      <c r="H64" s="270" t="n">
        <v>152.2</v>
      </c>
      <c r="I64" s="270" t="n">
        <v>142.5</v>
      </c>
      <c r="J64" s="270" t="n">
        <v>171.2</v>
      </c>
      <c r="K64" s="270" t="n">
        <v>147.8</v>
      </c>
      <c r="L64" s="94" t="s">
        <v>1342</v>
      </c>
    </row>
    <row r="65" customFormat="false" ht="12.75" hidden="false" customHeight="true" outlineLevel="0" collapsed="false">
      <c r="B65" s="270"/>
      <c r="C65" s="270"/>
      <c r="D65" s="270"/>
      <c r="E65" s="270"/>
      <c r="F65" s="270"/>
      <c r="G65" s="270"/>
      <c r="H65" s="270"/>
      <c r="I65" s="270"/>
      <c r="J65" s="270"/>
      <c r="K65" s="270"/>
      <c r="L65" s="94"/>
    </row>
    <row r="66" customFormat="false" ht="15" hidden="false" customHeight="true" outlineLevel="0" collapsed="false">
      <c r="A66" s="297" t="s">
        <v>439</v>
      </c>
      <c r="B66" s="297"/>
      <c r="C66" s="297"/>
      <c r="D66" s="297"/>
      <c r="E66" s="297"/>
      <c r="F66" s="297"/>
      <c r="G66" s="297"/>
      <c r="H66" s="297"/>
      <c r="I66" s="297"/>
      <c r="J66" s="297"/>
      <c r="K66" s="297"/>
      <c r="L66" s="297"/>
    </row>
    <row r="67" customFormat="false" ht="12.75" hidden="false" customHeight="true" outlineLevel="0" collapsed="false"/>
    <row r="68" customFormat="false" ht="12.75" hidden="false" customHeight="true" outlineLevel="0" collapsed="false">
      <c r="A68" s="192" t="s">
        <v>1337</v>
      </c>
      <c r="B68" s="270" t="n">
        <v>92.1</v>
      </c>
      <c r="C68" s="270" t="n">
        <v>94.8</v>
      </c>
      <c r="D68" s="270" t="n">
        <v>86.8</v>
      </c>
      <c r="E68" s="270" t="n">
        <v>89.4</v>
      </c>
      <c r="F68" s="270" t="n">
        <v>108.4</v>
      </c>
      <c r="G68" s="270" t="n">
        <v>102.3</v>
      </c>
      <c r="H68" s="270" t="n">
        <v>89.1</v>
      </c>
      <c r="I68" s="270" t="n">
        <v>95.4</v>
      </c>
      <c r="J68" s="270" t="n">
        <v>91</v>
      </c>
      <c r="K68" s="270" t="n">
        <v>98.1</v>
      </c>
      <c r="L68" s="94" t="s">
        <v>1342</v>
      </c>
    </row>
    <row r="69" customFormat="false" ht="12.75" hidden="false" customHeight="true" outlineLevel="0" collapsed="false">
      <c r="A69" s="192" t="s">
        <v>1338</v>
      </c>
      <c r="B69" s="270" t="n">
        <v>91.6</v>
      </c>
      <c r="C69" s="270" t="n">
        <v>92.9</v>
      </c>
      <c r="D69" s="270" t="n">
        <v>88.4</v>
      </c>
      <c r="E69" s="270" t="n">
        <v>91.4</v>
      </c>
      <c r="F69" s="270" t="n">
        <v>140.6</v>
      </c>
      <c r="G69" s="270" t="n">
        <v>102.6</v>
      </c>
      <c r="H69" s="270" t="n">
        <v>90.1</v>
      </c>
      <c r="I69" s="270" t="n">
        <v>99.8</v>
      </c>
      <c r="J69" s="270" t="n">
        <v>88.8</v>
      </c>
      <c r="K69" s="270" t="n">
        <v>93.3</v>
      </c>
      <c r="L69" s="94" t="s">
        <v>1342</v>
      </c>
    </row>
    <row r="70" customFormat="false" ht="12.75" hidden="false" customHeight="true" outlineLevel="0" collapsed="false">
      <c r="A70" s="275"/>
      <c r="B70" s="270"/>
      <c r="C70" s="270"/>
      <c r="D70" s="270"/>
      <c r="E70" s="270"/>
      <c r="F70" s="270"/>
      <c r="G70" s="270"/>
      <c r="H70" s="270"/>
      <c r="I70" s="270"/>
      <c r="J70" s="270"/>
      <c r="K70" s="270"/>
      <c r="L70" s="94"/>
    </row>
    <row r="71" customFormat="false" ht="12.75" hidden="false" customHeight="true" outlineLevel="0" collapsed="false">
      <c r="A71" s="192" t="s">
        <v>1370</v>
      </c>
      <c r="B71" s="270" t="n">
        <v>91.3</v>
      </c>
      <c r="C71" s="270" t="n">
        <v>91.4</v>
      </c>
      <c r="D71" s="270" t="n">
        <v>88.9</v>
      </c>
      <c r="E71" s="270" t="n">
        <v>91.2</v>
      </c>
      <c r="F71" s="270" t="n">
        <v>121.3</v>
      </c>
      <c r="G71" s="270" t="n">
        <v>101.4</v>
      </c>
      <c r="H71" s="270" t="n">
        <v>89.2</v>
      </c>
      <c r="I71" s="270" t="n">
        <v>98.8</v>
      </c>
      <c r="J71" s="270" t="n">
        <v>89.1</v>
      </c>
      <c r="K71" s="270" t="n">
        <v>95.6</v>
      </c>
      <c r="L71" s="94" t="s">
        <v>1342</v>
      </c>
    </row>
    <row r="72" customFormat="false" ht="12.75" hidden="false" customHeight="true" outlineLevel="0" collapsed="false">
      <c r="A72" s="192" t="s">
        <v>1363</v>
      </c>
      <c r="B72" s="270" t="n">
        <v>93.9</v>
      </c>
      <c r="C72" s="270" t="n">
        <v>94.1</v>
      </c>
      <c r="D72" s="270" t="n">
        <v>88.2</v>
      </c>
      <c r="E72" s="270" t="n">
        <v>95.4</v>
      </c>
      <c r="F72" s="270" t="n">
        <v>175.7</v>
      </c>
      <c r="G72" s="270" t="n">
        <v>104.4</v>
      </c>
      <c r="H72" s="270" t="n">
        <v>93.1</v>
      </c>
      <c r="I72" s="270" t="n">
        <v>102.9</v>
      </c>
      <c r="J72" s="270" t="n">
        <v>90.3</v>
      </c>
      <c r="K72" s="270" t="n">
        <v>97.2</v>
      </c>
      <c r="L72" s="94" t="s">
        <v>1342</v>
      </c>
    </row>
    <row r="73" customFormat="false" ht="12.75" hidden="false" customHeight="true" outlineLevel="0" collapsed="false">
      <c r="A73" s="275"/>
      <c r="B73" s="270"/>
      <c r="C73" s="270"/>
      <c r="D73" s="270"/>
      <c r="E73" s="270"/>
      <c r="F73" s="270"/>
      <c r="G73" s="270"/>
      <c r="H73" s="270"/>
      <c r="I73" s="270"/>
      <c r="J73" s="270"/>
      <c r="K73" s="270"/>
      <c r="L73" s="94"/>
    </row>
    <row r="74" customFormat="false" ht="12.75" hidden="false" customHeight="true" outlineLevel="0" collapsed="false">
      <c r="A74" s="144" t="n">
        <v>2005</v>
      </c>
      <c r="B74" s="270"/>
      <c r="C74" s="270"/>
      <c r="D74" s="270"/>
      <c r="E74" s="270"/>
      <c r="F74" s="270"/>
      <c r="G74" s="270"/>
      <c r="H74" s="270"/>
      <c r="I74" s="270"/>
      <c r="J74" s="270"/>
      <c r="K74" s="270"/>
      <c r="L74" s="94"/>
    </row>
    <row r="75" customFormat="false" ht="12.75" hidden="false" customHeight="true" outlineLevel="0" collapsed="false">
      <c r="A75" s="192" t="s">
        <v>427</v>
      </c>
      <c r="B75" s="270" t="n">
        <v>90.3</v>
      </c>
      <c r="C75" s="270" t="n">
        <v>91</v>
      </c>
      <c r="D75" s="270" t="n">
        <v>87.4</v>
      </c>
      <c r="E75" s="270" t="n">
        <v>91</v>
      </c>
      <c r="F75" s="270" t="n">
        <v>129.2</v>
      </c>
      <c r="G75" s="270" t="n">
        <v>101</v>
      </c>
      <c r="H75" s="270" t="n">
        <v>90.1</v>
      </c>
      <c r="I75" s="270" t="n">
        <v>98.9</v>
      </c>
      <c r="J75" s="270" t="n">
        <v>89.1</v>
      </c>
      <c r="K75" s="270" t="n">
        <v>87</v>
      </c>
      <c r="L75" s="94" t="s">
        <v>1342</v>
      </c>
    </row>
    <row r="76" customFormat="false" ht="12.75" hidden="false" customHeight="true" outlineLevel="0" collapsed="false">
      <c r="A76" s="192" t="s">
        <v>428</v>
      </c>
      <c r="B76" s="270" t="n">
        <v>91.8</v>
      </c>
      <c r="C76" s="270" t="n">
        <v>90.7</v>
      </c>
      <c r="D76" s="270" t="n">
        <v>85.8</v>
      </c>
      <c r="E76" s="270" t="n">
        <v>89.8</v>
      </c>
      <c r="F76" s="270" t="n">
        <v>130.8</v>
      </c>
      <c r="G76" s="270" t="n">
        <v>95.1</v>
      </c>
      <c r="H76" s="270" t="n">
        <v>88.7</v>
      </c>
      <c r="I76" s="270" t="n">
        <v>98.8</v>
      </c>
      <c r="J76" s="270" t="n">
        <v>88.5</v>
      </c>
      <c r="K76" s="270" t="n">
        <v>96.6</v>
      </c>
      <c r="L76" s="94" t="s">
        <v>1342</v>
      </c>
    </row>
    <row r="77" customFormat="false" ht="12.75" hidden="false" customHeight="true" outlineLevel="0" collapsed="false">
      <c r="A77" s="192" t="s">
        <v>429</v>
      </c>
      <c r="B77" s="270" t="n">
        <v>91.8</v>
      </c>
      <c r="C77" s="270" t="n">
        <v>91.4</v>
      </c>
      <c r="D77" s="270" t="n">
        <v>88.3</v>
      </c>
      <c r="E77" s="270" t="n">
        <v>90.3</v>
      </c>
      <c r="F77" s="270" t="n">
        <v>140.7</v>
      </c>
      <c r="G77" s="270" t="n">
        <v>103.5</v>
      </c>
      <c r="H77" s="270" t="n">
        <v>91.8</v>
      </c>
      <c r="I77" s="270" t="n">
        <v>100.5</v>
      </c>
      <c r="J77" s="270" t="n">
        <v>89.7</v>
      </c>
      <c r="K77" s="270" t="n">
        <v>89.1</v>
      </c>
      <c r="L77" s="94" t="s">
        <v>1342</v>
      </c>
    </row>
    <row r="78" customFormat="false" ht="12.75" hidden="false" customHeight="true" outlineLevel="0" collapsed="false">
      <c r="A78" s="192" t="s">
        <v>430</v>
      </c>
      <c r="B78" s="270" t="n">
        <v>92.2</v>
      </c>
      <c r="C78" s="270" t="n">
        <v>94.6</v>
      </c>
      <c r="D78" s="270" t="n">
        <v>84.8</v>
      </c>
      <c r="E78" s="270" t="n">
        <v>89.5</v>
      </c>
      <c r="F78" s="270" t="n">
        <v>152.1</v>
      </c>
      <c r="G78" s="270" t="n">
        <v>104.8</v>
      </c>
      <c r="H78" s="270" t="n">
        <v>89.5</v>
      </c>
      <c r="I78" s="270" t="n">
        <v>100.4</v>
      </c>
      <c r="J78" s="270" t="n">
        <v>90.9</v>
      </c>
      <c r="K78" s="270" t="n">
        <v>84.8</v>
      </c>
      <c r="L78" s="94" t="s">
        <v>1342</v>
      </c>
    </row>
    <row r="79" customFormat="false" ht="12.75" hidden="false" customHeight="true" outlineLevel="0" collapsed="false">
      <c r="A79" s="192" t="s">
        <v>431</v>
      </c>
      <c r="B79" s="270" t="n">
        <v>91.9</v>
      </c>
      <c r="C79" s="270" t="n">
        <v>96.5</v>
      </c>
      <c r="D79" s="270" t="n">
        <v>91</v>
      </c>
      <c r="E79" s="270" t="n">
        <v>91.2</v>
      </c>
      <c r="F79" s="270" t="n">
        <v>164</v>
      </c>
      <c r="G79" s="270" t="n">
        <v>102.6</v>
      </c>
      <c r="H79" s="270" t="n">
        <v>90.7</v>
      </c>
      <c r="I79" s="270" t="n">
        <v>98.8</v>
      </c>
      <c r="J79" s="270" t="n">
        <v>89.8</v>
      </c>
      <c r="K79" s="270" t="n">
        <v>88.6</v>
      </c>
      <c r="L79" s="94" t="s">
        <v>1342</v>
      </c>
    </row>
    <row r="80" customFormat="false" ht="12.75" hidden="false" customHeight="true" outlineLevel="0" collapsed="false">
      <c r="A80" s="192" t="s">
        <v>432</v>
      </c>
      <c r="B80" s="270" t="n">
        <v>92</v>
      </c>
      <c r="C80" s="270" t="n">
        <v>94.1</v>
      </c>
      <c r="D80" s="270" t="n">
        <v>86.8</v>
      </c>
      <c r="E80" s="270" t="n">
        <v>90.3</v>
      </c>
      <c r="F80" s="270" t="n">
        <v>167.7</v>
      </c>
      <c r="G80" s="270" t="n">
        <v>107.1</v>
      </c>
      <c r="H80" s="270" t="n">
        <v>93.5</v>
      </c>
      <c r="I80" s="270" t="n">
        <v>101.5</v>
      </c>
      <c r="J80" s="270" t="n">
        <v>88</v>
      </c>
      <c r="K80" s="270" t="n">
        <v>91.1</v>
      </c>
      <c r="L80" s="94" t="s">
        <v>1342</v>
      </c>
    </row>
    <row r="81" customFormat="false" ht="12.75" hidden="false" customHeight="true" outlineLevel="0" collapsed="false">
      <c r="A81" s="192" t="s">
        <v>433</v>
      </c>
      <c r="B81" s="270" t="n">
        <v>91.1</v>
      </c>
      <c r="C81" s="270" t="n">
        <v>93.6</v>
      </c>
      <c r="D81" s="270" t="n">
        <v>94.3</v>
      </c>
      <c r="E81" s="270" t="n">
        <v>95.9</v>
      </c>
      <c r="F81" s="270" t="n">
        <v>159.8</v>
      </c>
      <c r="G81" s="270" t="n">
        <v>99.4</v>
      </c>
      <c r="H81" s="270" t="n">
        <v>88.3</v>
      </c>
      <c r="I81" s="270" t="n">
        <v>100.9</v>
      </c>
      <c r="J81" s="270" t="n">
        <v>87.2</v>
      </c>
      <c r="K81" s="270" t="n">
        <v>97.2</v>
      </c>
      <c r="L81" s="94" t="s">
        <v>1342</v>
      </c>
    </row>
    <row r="82" customFormat="false" ht="12.75" hidden="false" customHeight="true" outlineLevel="0" collapsed="false">
      <c r="A82" s="192" t="s">
        <v>434</v>
      </c>
      <c r="B82" s="270" t="n">
        <v>91.2</v>
      </c>
      <c r="C82" s="270" t="n">
        <v>95.7</v>
      </c>
      <c r="D82" s="270" t="n">
        <v>86.1</v>
      </c>
      <c r="E82" s="270" t="n">
        <v>93.7</v>
      </c>
      <c r="F82" s="270" t="n">
        <v>155.1</v>
      </c>
      <c r="G82" s="270" t="n">
        <v>111.4</v>
      </c>
      <c r="H82" s="270" t="n">
        <v>92.2</v>
      </c>
      <c r="I82" s="270" t="n">
        <v>102.2</v>
      </c>
      <c r="J82" s="270" t="n">
        <v>86.8</v>
      </c>
      <c r="K82" s="270" t="n">
        <v>98.3</v>
      </c>
      <c r="L82" s="94" t="s">
        <v>1342</v>
      </c>
    </row>
    <row r="83" customFormat="false" ht="12.75" hidden="false" customHeight="true" outlineLevel="0" collapsed="false">
      <c r="A83" s="275"/>
      <c r="B83" s="270"/>
      <c r="C83" s="270"/>
      <c r="D83" s="270"/>
      <c r="E83" s="270"/>
      <c r="F83" s="270"/>
      <c r="G83" s="270"/>
      <c r="H83" s="270"/>
      <c r="I83" s="270"/>
      <c r="J83" s="270"/>
      <c r="K83" s="270"/>
      <c r="L83" s="94"/>
    </row>
    <row r="84" customFormat="false" ht="12.75" hidden="false" customHeight="true" outlineLevel="0" collapsed="false">
      <c r="A84" s="144" t="n">
        <v>2006</v>
      </c>
      <c r="B84" s="270"/>
      <c r="C84" s="270"/>
      <c r="D84" s="270"/>
      <c r="E84" s="270"/>
      <c r="F84" s="270"/>
      <c r="G84" s="270"/>
      <c r="H84" s="270"/>
      <c r="I84" s="270"/>
      <c r="J84" s="270"/>
      <c r="K84" s="270"/>
      <c r="L84" s="94"/>
    </row>
    <row r="85" customFormat="false" ht="12.75" hidden="false" customHeight="true" outlineLevel="0" collapsed="false">
      <c r="A85" s="192" t="s">
        <v>455</v>
      </c>
      <c r="B85" s="270" t="n">
        <v>93.6</v>
      </c>
      <c r="C85" s="270" t="n">
        <v>94.4</v>
      </c>
      <c r="D85" s="270" t="n">
        <v>88.5</v>
      </c>
      <c r="E85" s="270" t="n">
        <v>92.6</v>
      </c>
      <c r="F85" s="270" t="n">
        <v>163.1</v>
      </c>
      <c r="G85" s="270" t="n">
        <v>106.6</v>
      </c>
      <c r="H85" s="270" t="n">
        <v>91.8</v>
      </c>
      <c r="I85" s="270" t="n">
        <v>100.9</v>
      </c>
      <c r="J85" s="270" t="n">
        <v>90.2</v>
      </c>
      <c r="K85" s="270" t="n">
        <v>98</v>
      </c>
      <c r="L85" s="94" t="s">
        <v>1342</v>
      </c>
    </row>
    <row r="86" customFormat="false" ht="12.75" hidden="false" customHeight="true" outlineLevel="0" collapsed="false">
      <c r="A86" s="192" t="s">
        <v>424</v>
      </c>
      <c r="B86" s="270" t="n">
        <v>94.4</v>
      </c>
      <c r="C86" s="270" t="n">
        <v>93.1</v>
      </c>
      <c r="D86" s="270" t="n">
        <v>87.5</v>
      </c>
      <c r="E86" s="270" t="n">
        <v>94</v>
      </c>
      <c r="F86" s="270" t="n">
        <v>172.7</v>
      </c>
      <c r="G86" s="270" t="n">
        <v>107.8</v>
      </c>
      <c r="H86" s="270" t="n">
        <v>95.5</v>
      </c>
      <c r="I86" s="270" t="n">
        <v>101.8</v>
      </c>
      <c r="J86" s="270" t="n">
        <v>90.3</v>
      </c>
      <c r="K86" s="270" t="n">
        <v>99.1</v>
      </c>
      <c r="L86" s="94" t="s">
        <v>1342</v>
      </c>
    </row>
    <row r="87" customFormat="false" ht="12.75" hidden="false" customHeight="true" outlineLevel="0" collapsed="false">
      <c r="A87" s="192" t="s">
        <v>425</v>
      </c>
      <c r="B87" s="270" t="n">
        <v>93.7</v>
      </c>
      <c r="C87" s="270" t="n">
        <v>92.8</v>
      </c>
      <c r="D87" s="270" t="n">
        <v>87.1</v>
      </c>
      <c r="E87" s="270" t="n">
        <v>100.3</v>
      </c>
      <c r="F87" s="270" t="n">
        <v>176.9</v>
      </c>
      <c r="G87" s="270" t="n">
        <v>104.5</v>
      </c>
      <c r="H87" s="270" t="n">
        <v>91.5</v>
      </c>
      <c r="I87" s="270" t="n">
        <v>103</v>
      </c>
      <c r="J87" s="270" t="n">
        <v>91.2</v>
      </c>
      <c r="K87" s="270" t="n">
        <v>95.7</v>
      </c>
      <c r="L87" s="94" t="s">
        <v>1342</v>
      </c>
    </row>
    <row r="88" customFormat="false" ht="12.75" hidden="false" customHeight="true" outlineLevel="0" collapsed="false">
      <c r="A88" s="192" t="s">
        <v>426</v>
      </c>
      <c r="B88" s="270" t="n">
        <v>94.8</v>
      </c>
      <c r="C88" s="270" t="n">
        <v>95.5</v>
      </c>
      <c r="D88" s="270" t="n">
        <v>90.2</v>
      </c>
      <c r="E88" s="270" t="n">
        <v>95.8</v>
      </c>
      <c r="F88" s="270" t="n">
        <v>187.2</v>
      </c>
      <c r="G88" s="270" t="n">
        <v>103</v>
      </c>
      <c r="H88" s="270" t="n">
        <v>97.2</v>
      </c>
      <c r="I88" s="270" t="n">
        <v>104.4</v>
      </c>
      <c r="J88" s="270" t="n">
        <v>90</v>
      </c>
      <c r="K88" s="270" t="n">
        <v>97.8</v>
      </c>
      <c r="L88" s="94" t="s">
        <v>1342</v>
      </c>
    </row>
    <row r="89" customFormat="false" ht="12.75" hidden="false" customHeight="true" outlineLevel="0" collapsed="false">
      <c r="A89" s="192" t="s">
        <v>427</v>
      </c>
      <c r="B89" s="270" t="n">
        <v>93.2</v>
      </c>
      <c r="C89" s="270" t="n">
        <v>94.8</v>
      </c>
      <c r="D89" s="270" t="n">
        <v>87.8</v>
      </c>
      <c r="E89" s="270" t="n">
        <v>94.4</v>
      </c>
      <c r="F89" s="270" t="n">
        <v>180.7</v>
      </c>
      <c r="G89" s="270" t="n">
        <v>101.1</v>
      </c>
      <c r="H89" s="270" t="n">
        <v>90</v>
      </c>
      <c r="I89" s="270" t="n">
        <v>104.3</v>
      </c>
      <c r="J89" s="270" t="n">
        <v>89.4</v>
      </c>
      <c r="K89" s="270" t="n">
        <v>95.6</v>
      </c>
      <c r="L89" s="94" t="s">
        <v>1342</v>
      </c>
    </row>
    <row r="90" customFormat="false" ht="12.75" hidden="false" customHeight="true" outlineLevel="0" collapsed="false">
      <c r="A90" s="175" t="s">
        <v>1262</v>
      </c>
      <c r="B90" s="270"/>
      <c r="C90" s="270"/>
      <c r="D90" s="270"/>
      <c r="E90" s="270"/>
      <c r="F90" s="270"/>
      <c r="G90" s="270"/>
      <c r="H90" s="270"/>
      <c r="I90" s="270"/>
      <c r="J90" s="270"/>
      <c r="K90" s="270"/>
      <c r="L90" s="94"/>
    </row>
    <row r="91" customFormat="false" ht="12.75" hidden="false" customHeight="false" outlineLevel="0" collapsed="false">
      <c r="A91" s="175" t="s">
        <v>1335</v>
      </c>
      <c r="B91" s="270"/>
      <c r="C91" s="270"/>
      <c r="D91" s="270"/>
      <c r="E91" s="270"/>
      <c r="F91" s="270"/>
      <c r="G91" s="270"/>
      <c r="H91" s="270"/>
      <c r="I91" s="270"/>
      <c r="J91" s="270"/>
      <c r="K91" s="270"/>
      <c r="L91" s="94"/>
    </row>
    <row r="92" customFormat="false" ht="12.75" hidden="false" customHeight="true" outlineLevel="0" collapsed="false">
      <c r="A92" s="1" t="s">
        <v>1322</v>
      </c>
      <c r="B92" s="270"/>
      <c r="C92" s="270"/>
      <c r="D92" s="270"/>
      <c r="E92" s="270"/>
      <c r="F92" s="270"/>
      <c r="G92" s="270"/>
      <c r="H92" s="270"/>
      <c r="I92" s="270"/>
      <c r="J92" s="270"/>
      <c r="K92" s="270"/>
      <c r="L92" s="9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4"/>
      <c r="B1" s="174"/>
      <c r="C1" s="174"/>
      <c r="D1" s="174"/>
      <c r="E1" s="174"/>
      <c r="F1" s="174"/>
      <c r="G1" s="174"/>
      <c r="H1" s="174"/>
      <c r="I1" s="174"/>
      <c r="J1" s="174"/>
    </row>
    <row r="2" customFormat="false" ht="20.1" hidden="false" customHeight="true" outlineLevel="0" collapsed="false">
      <c r="A2" s="97" t="s">
        <v>1372</v>
      </c>
      <c r="B2" s="97"/>
      <c r="C2" s="97"/>
      <c r="D2" s="97"/>
      <c r="E2" s="97"/>
      <c r="F2" s="97"/>
      <c r="G2" s="97"/>
      <c r="H2" s="97"/>
      <c r="I2" s="97"/>
      <c r="J2" s="97"/>
    </row>
    <row r="3" customFormat="false" ht="20.1" hidden="false" customHeight="true" outlineLevel="0" collapsed="false">
      <c r="A3" s="132"/>
      <c r="B3" s="132"/>
      <c r="C3" s="132"/>
      <c r="D3" s="132"/>
      <c r="E3" s="132"/>
      <c r="F3" s="132"/>
      <c r="G3" s="132"/>
      <c r="H3" s="132"/>
      <c r="I3" s="132"/>
      <c r="J3" s="132"/>
    </row>
    <row r="4" customFormat="false" ht="12.75" hidden="false" customHeight="true" outlineLevel="0" collapsed="false">
      <c r="A4" s="100" t="s">
        <v>1373</v>
      </c>
      <c r="B4" s="100" t="s">
        <v>1374</v>
      </c>
      <c r="C4" s="408" t="s">
        <v>31</v>
      </c>
      <c r="D4" s="408"/>
      <c r="E4" s="408"/>
      <c r="F4" s="408"/>
      <c r="G4" s="401" t="s">
        <v>29</v>
      </c>
      <c r="H4" s="401"/>
      <c r="I4" s="401"/>
      <c r="J4" s="401"/>
    </row>
    <row r="5" customFormat="false" ht="12.75" hidden="false" customHeight="true" outlineLevel="0" collapsed="false">
      <c r="A5" s="100"/>
      <c r="B5" s="100"/>
      <c r="C5" s="135" t="s">
        <v>1375</v>
      </c>
      <c r="D5" s="135"/>
      <c r="E5" s="408" t="s">
        <v>1376</v>
      </c>
      <c r="F5" s="408"/>
      <c r="G5" s="135" t="s">
        <v>1375</v>
      </c>
      <c r="H5" s="135"/>
      <c r="I5" s="401" t="s">
        <v>1376</v>
      </c>
      <c r="J5" s="401"/>
      <c r="K5" s="175"/>
    </row>
    <row r="6" customFormat="false" ht="12.75" hidden="false" customHeight="true" outlineLevel="0" collapsed="false">
      <c r="A6" s="100"/>
      <c r="B6" s="100"/>
      <c r="C6" s="135"/>
      <c r="D6" s="135"/>
      <c r="E6" s="408"/>
      <c r="F6" s="408"/>
      <c r="G6" s="135"/>
      <c r="H6" s="135"/>
      <c r="I6" s="401"/>
      <c r="J6" s="401"/>
      <c r="K6" s="175"/>
    </row>
    <row r="7" customFormat="false" ht="13.5" hidden="false" customHeight="true" outlineLevel="0" collapsed="false">
      <c r="A7" s="100"/>
      <c r="B7" s="100"/>
      <c r="C7" s="135"/>
      <c r="D7" s="135"/>
      <c r="E7" s="408"/>
      <c r="F7" s="408"/>
      <c r="G7" s="135"/>
      <c r="H7" s="135"/>
      <c r="I7" s="401"/>
      <c r="J7" s="401"/>
      <c r="K7" s="175"/>
    </row>
    <row r="8" customFormat="false" ht="13.5" hidden="false" customHeight="true" outlineLevel="0" collapsed="false">
      <c r="A8" s="100"/>
      <c r="B8" s="100"/>
      <c r="C8" s="135" t="s">
        <v>1377</v>
      </c>
      <c r="D8" s="409" t="s">
        <v>1378</v>
      </c>
      <c r="E8" s="135" t="s">
        <v>1377</v>
      </c>
      <c r="F8" s="409" t="s">
        <v>1379</v>
      </c>
      <c r="G8" s="135" t="s">
        <v>1377</v>
      </c>
      <c r="H8" s="409" t="s">
        <v>1378</v>
      </c>
      <c r="I8" s="135" t="s">
        <v>1377</v>
      </c>
      <c r="J8" s="410" t="s">
        <v>1379</v>
      </c>
      <c r="K8" s="175"/>
    </row>
    <row r="9" customFormat="false" ht="12.75" hidden="false" customHeight="false" outlineLevel="0" collapsed="false">
      <c r="A9" s="100"/>
      <c r="B9" s="100"/>
      <c r="C9" s="135"/>
      <c r="D9" s="409"/>
      <c r="E9" s="135"/>
      <c r="F9" s="409"/>
      <c r="G9" s="135"/>
      <c r="H9" s="409"/>
      <c r="I9" s="135"/>
      <c r="J9" s="410"/>
      <c r="K9" s="175"/>
    </row>
    <row r="10" customFormat="false" ht="12.75" hidden="false" customHeight="false" outlineLevel="0" collapsed="false">
      <c r="A10" s="100"/>
      <c r="B10" s="100"/>
      <c r="C10" s="135"/>
      <c r="D10" s="409"/>
      <c r="E10" s="135"/>
      <c r="F10" s="409"/>
      <c r="G10" s="135"/>
      <c r="H10" s="409"/>
      <c r="I10" s="135"/>
      <c r="J10" s="410"/>
      <c r="K10" s="175"/>
    </row>
    <row r="11" customFormat="false" ht="12.75" hidden="false" customHeight="false" outlineLevel="0" collapsed="false">
      <c r="A11" s="100"/>
      <c r="B11" s="100"/>
      <c r="C11" s="135"/>
      <c r="D11" s="409"/>
      <c r="E11" s="135"/>
      <c r="F11" s="409"/>
      <c r="G11" s="135"/>
      <c r="H11" s="409"/>
      <c r="I11" s="135"/>
      <c r="J11" s="410"/>
      <c r="K11" s="175"/>
    </row>
    <row r="12" customFormat="false" ht="12.75" hidden="false" customHeight="false" outlineLevel="0" collapsed="false">
      <c r="A12" s="100"/>
      <c r="B12" s="100"/>
      <c r="C12" s="135"/>
      <c r="D12" s="409"/>
      <c r="E12" s="135"/>
      <c r="F12" s="409"/>
      <c r="G12" s="135"/>
      <c r="H12" s="409"/>
      <c r="I12" s="135"/>
      <c r="J12" s="410"/>
      <c r="K12" s="175"/>
    </row>
    <row r="13" customFormat="false" ht="12.75" hidden="false" customHeight="false" outlineLevel="0" collapsed="false">
      <c r="A13" s="411"/>
      <c r="B13" s="412"/>
      <c r="C13" s="411"/>
      <c r="D13" s="411"/>
      <c r="E13" s="411"/>
      <c r="F13" s="411"/>
      <c r="G13" s="411"/>
      <c r="H13" s="411"/>
      <c r="I13" s="411"/>
      <c r="J13" s="411"/>
    </row>
    <row r="14" customFormat="false" ht="22.5" hidden="false" customHeight="true" outlineLevel="0" collapsed="false">
      <c r="A14" s="413" t="n">
        <v>2004</v>
      </c>
      <c r="B14" s="414" t="s">
        <v>455</v>
      </c>
      <c r="C14" s="415" t="n">
        <v>55.5</v>
      </c>
      <c r="D14" s="416" t="n">
        <v>3.6</v>
      </c>
      <c r="E14" s="417" t="n">
        <v>58</v>
      </c>
      <c r="F14" s="416" t="n">
        <v>-0.8</v>
      </c>
      <c r="G14" s="418" t="n">
        <v>43</v>
      </c>
      <c r="H14" s="416" t="n">
        <v>-3</v>
      </c>
      <c r="I14" s="417" t="n">
        <v>45.7</v>
      </c>
      <c r="J14" s="416" t="n">
        <v>1.6</v>
      </c>
    </row>
    <row r="15" customFormat="false" ht="22.5" hidden="false" customHeight="true" outlineLevel="0" collapsed="false">
      <c r="A15" s="413"/>
      <c r="B15" s="414" t="s">
        <v>424</v>
      </c>
      <c r="C15" s="415" t="n">
        <v>56.5</v>
      </c>
      <c r="D15" s="416" t="n">
        <v>4.7</v>
      </c>
      <c r="E15" s="417" t="n">
        <v>58.4</v>
      </c>
      <c r="F15" s="416" t="n">
        <v>0.8</v>
      </c>
      <c r="G15" s="418" t="n">
        <v>44.3</v>
      </c>
      <c r="H15" s="416" t="n">
        <v>2.2</v>
      </c>
      <c r="I15" s="417" t="n">
        <v>46.6</v>
      </c>
      <c r="J15" s="416" t="n">
        <v>1.9</v>
      </c>
    </row>
    <row r="16" customFormat="false" ht="22.5" hidden="false" customHeight="true" outlineLevel="0" collapsed="false">
      <c r="A16" s="413"/>
      <c r="B16" s="414" t="s">
        <v>425</v>
      </c>
      <c r="C16" s="415" t="n">
        <v>64.8</v>
      </c>
      <c r="D16" s="416" t="n">
        <v>15.8</v>
      </c>
      <c r="E16" s="417" t="n">
        <v>59.2</v>
      </c>
      <c r="F16" s="416" t="n">
        <v>1.4</v>
      </c>
      <c r="G16" s="418" t="n">
        <v>48.2</v>
      </c>
      <c r="H16" s="416" t="n">
        <v>4.6</v>
      </c>
      <c r="I16" s="417" t="n">
        <v>45.4</v>
      </c>
      <c r="J16" s="416" t="n">
        <v>-2.4</v>
      </c>
    </row>
    <row r="17" customFormat="false" ht="22.5" hidden="false" customHeight="true" outlineLevel="0" collapsed="false">
      <c r="A17" s="413"/>
      <c r="B17" s="414" t="s">
        <v>426</v>
      </c>
      <c r="C17" s="415" t="n">
        <v>61.6</v>
      </c>
      <c r="D17" s="416" t="n">
        <v>14.3</v>
      </c>
      <c r="E17" s="417" t="n">
        <v>61.2</v>
      </c>
      <c r="F17" s="416" t="n">
        <v>3.4</v>
      </c>
      <c r="G17" s="418" t="n">
        <v>47.2</v>
      </c>
      <c r="H17" s="416" t="n">
        <v>5.5</v>
      </c>
      <c r="I17" s="417" t="n">
        <v>46.7</v>
      </c>
      <c r="J17" s="416" t="n">
        <v>2.8</v>
      </c>
    </row>
    <row r="18" customFormat="false" ht="22.5" hidden="false" customHeight="true" outlineLevel="0" collapsed="false">
      <c r="A18" s="413"/>
      <c r="B18" s="414" t="s">
        <v>427</v>
      </c>
      <c r="C18" s="415" t="n">
        <v>60.5</v>
      </c>
      <c r="D18" s="416" t="n">
        <v>11.1</v>
      </c>
      <c r="E18" s="417" t="n">
        <v>62.3</v>
      </c>
      <c r="F18" s="416" t="n">
        <v>1.8</v>
      </c>
      <c r="G18" s="418" t="n">
        <v>46.4</v>
      </c>
      <c r="H18" s="416" t="n">
        <v>5.2</v>
      </c>
      <c r="I18" s="417" t="n">
        <v>47.1</v>
      </c>
      <c r="J18" s="416" t="n">
        <v>0.8</v>
      </c>
    </row>
    <row r="19" customFormat="false" ht="22.5" hidden="false" customHeight="true" outlineLevel="0" collapsed="false">
      <c r="A19" s="413"/>
      <c r="B19" s="414" t="s">
        <v>428</v>
      </c>
      <c r="C19" s="415" t="n">
        <v>62.7</v>
      </c>
      <c r="D19" s="416" t="n">
        <v>15.5</v>
      </c>
      <c r="E19" s="417" t="n">
        <v>59.8</v>
      </c>
      <c r="F19" s="416" t="n">
        <v>-4</v>
      </c>
      <c r="G19" s="418" t="n">
        <v>47.9</v>
      </c>
      <c r="H19" s="416" t="n">
        <v>9</v>
      </c>
      <c r="I19" s="417" t="n">
        <v>46.6</v>
      </c>
      <c r="J19" s="416" t="n">
        <v>-1</v>
      </c>
    </row>
    <row r="20" customFormat="false" ht="22.5" hidden="false" customHeight="true" outlineLevel="0" collapsed="false">
      <c r="A20" s="413"/>
      <c r="B20" s="414" t="s">
        <v>429</v>
      </c>
      <c r="C20" s="415" t="n">
        <v>62.2</v>
      </c>
      <c r="D20" s="416" t="n">
        <v>7.3</v>
      </c>
      <c r="E20" s="417" t="n">
        <v>61.4</v>
      </c>
      <c r="F20" s="416" t="n">
        <v>2.5</v>
      </c>
      <c r="G20" s="418" t="n">
        <v>48.6</v>
      </c>
      <c r="H20" s="416" t="n">
        <v>10.2</v>
      </c>
      <c r="I20" s="417" t="n">
        <v>48.9</v>
      </c>
      <c r="J20" s="416" t="n">
        <v>5</v>
      </c>
    </row>
    <row r="21" customFormat="false" ht="22.5" hidden="false" customHeight="true" outlineLevel="0" collapsed="false">
      <c r="A21" s="413"/>
      <c r="B21" s="414" t="s">
        <v>430</v>
      </c>
      <c r="C21" s="415" t="n">
        <v>55.9</v>
      </c>
      <c r="D21" s="416" t="n">
        <v>12.2</v>
      </c>
      <c r="E21" s="417" t="n">
        <v>60.5</v>
      </c>
      <c r="F21" s="416" t="n">
        <v>-1.4</v>
      </c>
      <c r="G21" s="418" t="n">
        <v>45</v>
      </c>
      <c r="H21" s="416" t="n">
        <v>13.4</v>
      </c>
      <c r="I21" s="417" t="n">
        <v>48.5</v>
      </c>
      <c r="J21" s="416" t="n">
        <v>-0.9</v>
      </c>
    </row>
    <row r="22" customFormat="false" ht="22.5" hidden="false" customHeight="true" outlineLevel="0" collapsed="false">
      <c r="A22" s="413"/>
      <c r="B22" s="414" t="s">
        <v>431</v>
      </c>
      <c r="C22" s="415" t="n">
        <v>61.6</v>
      </c>
      <c r="D22" s="416" t="n">
        <v>5.3</v>
      </c>
      <c r="E22" s="417" t="n">
        <v>61.1</v>
      </c>
      <c r="F22" s="416" t="n">
        <v>0.9</v>
      </c>
      <c r="G22" s="418" t="n">
        <v>49.6</v>
      </c>
      <c r="H22" s="416" t="n">
        <v>12.6</v>
      </c>
      <c r="I22" s="417" t="n">
        <v>49</v>
      </c>
      <c r="J22" s="416" t="n">
        <v>1.1</v>
      </c>
    </row>
    <row r="23" customFormat="false" ht="22.5" hidden="false" customHeight="true" outlineLevel="0" collapsed="false">
      <c r="A23" s="413"/>
      <c r="B23" s="414" t="s">
        <v>432</v>
      </c>
      <c r="C23" s="415" t="n">
        <v>64.1</v>
      </c>
      <c r="D23" s="416" t="n">
        <v>9.7</v>
      </c>
      <c r="E23" s="417" t="n">
        <v>61.6</v>
      </c>
      <c r="F23" s="416" t="n">
        <v>0.9</v>
      </c>
      <c r="G23" s="418" t="n">
        <v>51.7</v>
      </c>
      <c r="H23" s="416" t="n">
        <v>9</v>
      </c>
      <c r="I23" s="417" t="n">
        <v>49.3</v>
      </c>
      <c r="J23" s="416" t="n">
        <v>0.6</v>
      </c>
    </row>
    <row r="24" customFormat="false" ht="22.5" hidden="false" customHeight="true" outlineLevel="0" collapsed="false">
      <c r="A24" s="413"/>
      <c r="B24" s="414" t="s">
        <v>433</v>
      </c>
      <c r="C24" s="415" t="n">
        <v>66.5</v>
      </c>
      <c r="D24" s="416" t="n">
        <v>12.9</v>
      </c>
      <c r="E24" s="417" t="n">
        <v>62.2</v>
      </c>
      <c r="F24" s="416" t="n">
        <v>0.9</v>
      </c>
      <c r="G24" s="418" t="n">
        <v>54.7</v>
      </c>
      <c r="H24" s="416" t="n">
        <v>12.5</v>
      </c>
      <c r="I24" s="417" t="n">
        <v>49.9</v>
      </c>
      <c r="J24" s="416" t="n">
        <v>1.1</v>
      </c>
    </row>
    <row r="25" customFormat="false" ht="22.5" hidden="false" customHeight="true" outlineLevel="0" collapsed="false">
      <c r="A25" s="413"/>
      <c r="B25" s="414" t="s">
        <v>434</v>
      </c>
      <c r="C25" s="415" t="n">
        <v>59.7</v>
      </c>
      <c r="D25" s="416" t="n">
        <v>9.2</v>
      </c>
      <c r="E25" s="417" t="n">
        <v>60.4</v>
      </c>
      <c r="F25" s="416" t="n">
        <v>-2.8</v>
      </c>
      <c r="G25" s="418" t="n">
        <v>48.9</v>
      </c>
      <c r="H25" s="416" t="n">
        <v>10.7</v>
      </c>
      <c r="I25" s="417" t="n">
        <v>47.7</v>
      </c>
      <c r="J25" s="416" t="n">
        <v>-4.4</v>
      </c>
    </row>
    <row r="26" customFormat="false" ht="22.5" hidden="false" customHeight="true" outlineLevel="0" collapsed="false">
      <c r="A26" s="419"/>
      <c r="B26" s="420"/>
      <c r="C26" s="421"/>
      <c r="D26" s="419"/>
      <c r="E26" s="417"/>
      <c r="F26" s="419"/>
      <c r="G26" s="419"/>
      <c r="H26" s="419"/>
      <c r="I26" s="417"/>
      <c r="J26" s="419"/>
    </row>
    <row r="27" customFormat="false" ht="22.5" hidden="false" customHeight="true" outlineLevel="0" collapsed="false">
      <c r="A27" s="413" t="n">
        <v>2005</v>
      </c>
      <c r="B27" s="414" t="s">
        <v>455</v>
      </c>
      <c r="C27" s="415" t="n">
        <v>60.6</v>
      </c>
      <c r="D27" s="416" t="n">
        <v>9.2</v>
      </c>
      <c r="E27" s="417" t="n">
        <v>63.1</v>
      </c>
      <c r="F27" s="416" t="n">
        <v>3.3</v>
      </c>
      <c r="G27" s="418" t="n">
        <v>47.2</v>
      </c>
      <c r="H27" s="416" t="n">
        <v>9.9</v>
      </c>
      <c r="I27" s="417" t="n">
        <v>49.8</v>
      </c>
      <c r="J27" s="416" t="n">
        <v>3.8</v>
      </c>
    </row>
    <row r="28" customFormat="false" ht="22.5" hidden="false" customHeight="true" outlineLevel="0" collapsed="false">
      <c r="A28" s="413"/>
      <c r="B28" s="414" t="s">
        <v>424</v>
      </c>
      <c r="C28" s="415" t="n">
        <v>59.7</v>
      </c>
      <c r="D28" s="416" t="n">
        <v>5.6</v>
      </c>
      <c r="E28" s="417" t="n">
        <v>61.7</v>
      </c>
      <c r="F28" s="416" t="n">
        <v>-2.2</v>
      </c>
      <c r="G28" s="418" t="n">
        <v>46.2</v>
      </c>
      <c r="H28" s="416" t="n">
        <v>4.3</v>
      </c>
      <c r="I28" s="417" t="n">
        <v>48.3</v>
      </c>
      <c r="J28" s="416" t="n">
        <v>-3.1</v>
      </c>
    </row>
    <row r="29" customFormat="false" ht="22.5" hidden="false" customHeight="true" outlineLevel="0" collapsed="false">
      <c r="A29" s="413"/>
      <c r="B29" s="414" t="s">
        <v>425</v>
      </c>
      <c r="C29" s="415" t="n">
        <v>65.2</v>
      </c>
      <c r="D29" s="416" t="n">
        <v>0.6</v>
      </c>
      <c r="E29" s="417" t="n">
        <v>62.7</v>
      </c>
      <c r="F29" s="416" t="n">
        <v>1.7</v>
      </c>
      <c r="G29" s="418" t="n">
        <v>48.9</v>
      </c>
      <c r="H29" s="416" t="n">
        <v>1.4</v>
      </c>
      <c r="I29" s="417" t="n">
        <v>48</v>
      </c>
      <c r="J29" s="416" t="n">
        <v>-0.6</v>
      </c>
    </row>
    <row r="30" customFormat="false" ht="22.5" hidden="false" customHeight="true" outlineLevel="0" collapsed="false">
      <c r="A30" s="175"/>
      <c r="B30" s="414" t="s">
        <v>426</v>
      </c>
      <c r="C30" s="415" t="n">
        <v>64.5</v>
      </c>
      <c r="D30" s="416" t="n">
        <v>4.7</v>
      </c>
      <c r="E30" s="417" t="n">
        <v>62.6</v>
      </c>
      <c r="F30" s="416" t="n">
        <v>-0.2</v>
      </c>
      <c r="G30" s="418" t="n">
        <v>51.8</v>
      </c>
      <c r="H30" s="416" t="n">
        <v>9.6</v>
      </c>
      <c r="I30" s="417" t="n">
        <v>50</v>
      </c>
      <c r="J30" s="416" t="n">
        <v>4.2</v>
      </c>
    </row>
    <row r="31" customFormat="false" ht="22.5" hidden="false" customHeight="true" outlineLevel="0" collapsed="false">
      <c r="A31" s="175"/>
      <c r="B31" s="414" t="s">
        <v>427</v>
      </c>
      <c r="C31" s="415" t="n">
        <v>63.5</v>
      </c>
      <c r="D31" s="416" t="n">
        <v>5</v>
      </c>
      <c r="E31" s="417" t="n">
        <v>64.7</v>
      </c>
      <c r="F31" s="416" t="n">
        <v>3.3</v>
      </c>
      <c r="G31" s="418" t="n">
        <v>51.5</v>
      </c>
      <c r="H31" s="416" t="n">
        <v>11</v>
      </c>
      <c r="I31" s="417" t="n">
        <v>52</v>
      </c>
      <c r="J31" s="416" t="n">
        <v>4</v>
      </c>
    </row>
    <row r="32" customFormat="false" ht="22.5" hidden="false" customHeight="true" outlineLevel="0" collapsed="false">
      <c r="A32" s="422"/>
      <c r="B32" s="414" t="s">
        <v>428</v>
      </c>
      <c r="C32" s="415" t="n">
        <v>68.7</v>
      </c>
      <c r="D32" s="416" t="n">
        <v>9.7</v>
      </c>
      <c r="E32" s="417" t="n">
        <v>64.9</v>
      </c>
      <c r="F32" s="416" t="n">
        <v>0.3</v>
      </c>
      <c r="G32" s="418" t="n">
        <v>52</v>
      </c>
      <c r="H32" s="416" t="n">
        <v>8.6</v>
      </c>
      <c r="I32" s="417" t="n">
        <v>50.3</v>
      </c>
      <c r="J32" s="416" t="n">
        <v>-3.3</v>
      </c>
    </row>
    <row r="33" customFormat="false" ht="22.5" hidden="false" customHeight="true" outlineLevel="0" collapsed="false">
      <c r="A33" s="422"/>
      <c r="B33" s="414" t="s">
        <v>429</v>
      </c>
      <c r="C33" s="415" t="n">
        <v>64.5</v>
      </c>
      <c r="D33" s="416" t="n">
        <v>3.7</v>
      </c>
      <c r="E33" s="417" t="n">
        <v>65.1</v>
      </c>
      <c r="F33" s="416" t="n">
        <v>0.2</v>
      </c>
      <c r="G33" s="418" t="n">
        <v>50</v>
      </c>
      <c r="H33" s="416" t="n">
        <v>2.9</v>
      </c>
      <c r="I33" s="417" t="n">
        <v>51.6</v>
      </c>
      <c r="J33" s="416" t="n">
        <v>2.6</v>
      </c>
    </row>
    <row r="34" customFormat="false" ht="22.5" hidden="false" customHeight="true" outlineLevel="0" collapsed="false">
      <c r="A34" s="422"/>
      <c r="B34" s="414" t="s">
        <v>430</v>
      </c>
      <c r="C34" s="415" t="n">
        <v>63.3</v>
      </c>
      <c r="D34" s="416" t="n">
        <v>13.2</v>
      </c>
      <c r="E34" s="417" t="n">
        <v>67.1</v>
      </c>
      <c r="F34" s="416" t="n">
        <v>3.1</v>
      </c>
      <c r="G34" s="418" t="n">
        <v>51.8</v>
      </c>
      <c r="H34" s="416" t="n">
        <v>14.9</v>
      </c>
      <c r="I34" s="417" t="n">
        <v>54.7</v>
      </c>
      <c r="J34" s="416" t="n">
        <v>5.9</v>
      </c>
    </row>
    <row r="35" customFormat="false" ht="22.5" hidden="false" customHeight="true" outlineLevel="0" collapsed="false">
      <c r="A35" s="422"/>
      <c r="B35" s="414" t="s">
        <v>431</v>
      </c>
      <c r="C35" s="415" t="n">
        <v>69.4</v>
      </c>
      <c r="D35" s="416" t="n">
        <v>12.7</v>
      </c>
      <c r="E35" s="417" t="n">
        <v>68.3</v>
      </c>
      <c r="F35" s="416" t="n">
        <v>1.7</v>
      </c>
      <c r="G35" s="418" t="n">
        <v>54.4</v>
      </c>
      <c r="H35" s="416" t="n">
        <v>9.6</v>
      </c>
      <c r="I35" s="417" t="n">
        <v>54</v>
      </c>
      <c r="J35" s="416" t="n">
        <v>-1.2</v>
      </c>
    </row>
    <row r="36" customFormat="false" ht="22.5" hidden="false" customHeight="true" outlineLevel="0" collapsed="false">
      <c r="A36" s="422"/>
      <c r="B36" s="414" t="s">
        <v>432</v>
      </c>
      <c r="C36" s="415" t="n">
        <v>68.6</v>
      </c>
      <c r="D36" s="416" t="n">
        <v>7.1</v>
      </c>
      <c r="E36" s="417" t="n">
        <v>67.6</v>
      </c>
      <c r="F36" s="416" t="n">
        <v>-1</v>
      </c>
      <c r="G36" s="418" t="n">
        <v>56.4</v>
      </c>
      <c r="H36" s="416" t="n">
        <v>9.2</v>
      </c>
      <c r="I36" s="417" t="n">
        <v>54.8</v>
      </c>
      <c r="J36" s="416" t="n">
        <v>1.4</v>
      </c>
    </row>
    <row r="37" customFormat="false" ht="22.5" hidden="false" customHeight="true" outlineLevel="0" collapsed="false">
      <c r="A37" s="422"/>
      <c r="B37" s="414" t="s">
        <v>433</v>
      </c>
      <c r="C37" s="415" t="n">
        <v>71.5</v>
      </c>
      <c r="D37" s="416" t="n">
        <v>7.6</v>
      </c>
      <c r="E37" s="417" t="n">
        <v>67.4</v>
      </c>
      <c r="F37" s="416" t="n">
        <v>-0.2</v>
      </c>
      <c r="G37" s="418" t="n">
        <v>58.2</v>
      </c>
      <c r="H37" s="416" t="n">
        <v>6.4</v>
      </c>
      <c r="I37" s="417" t="n">
        <v>53.5</v>
      </c>
      <c r="J37" s="416" t="n">
        <v>-2.3</v>
      </c>
    </row>
    <row r="38" customFormat="false" ht="22.5" hidden="false" customHeight="true" outlineLevel="0" collapsed="false">
      <c r="A38" s="422"/>
      <c r="B38" s="414" t="s">
        <v>434</v>
      </c>
      <c r="C38" s="415" t="n">
        <v>66.6</v>
      </c>
      <c r="D38" s="416" t="n">
        <v>11.5</v>
      </c>
      <c r="E38" s="417" t="n">
        <v>68.3</v>
      </c>
      <c r="F38" s="416" t="n">
        <v>1.2</v>
      </c>
      <c r="G38" s="418" t="n">
        <v>57.4</v>
      </c>
      <c r="H38" s="416" t="n">
        <v>17.4</v>
      </c>
      <c r="I38" s="417" t="n">
        <v>56.4</v>
      </c>
      <c r="J38" s="416" t="n">
        <v>5.5</v>
      </c>
    </row>
    <row r="39" customFormat="false" ht="22.5" hidden="false" customHeight="true" outlineLevel="0" collapsed="false">
      <c r="A39" s="419"/>
      <c r="B39" s="420"/>
      <c r="C39" s="421"/>
      <c r="D39" s="423"/>
      <c r="E39" s="417"/>
      <c r="F39" s="423"/>
      <c r="G39" s="419"/>
      <c r="H39" s="423"/>
      <c r="I39" s="417"/>
      <c r="J39" s="423"/>
    </row>
    <row r="40" customFormat="false" ht="22.5" hidden="false" customHeight="true" outlineLevel="0" collapsed="false">
      <c r="A40" s="413" t="n">
        <v>2006</v>
      </c>
      <c r="B40" s="414" t="s">
        <v>455</v>
      </c>
      <c r="C40" s="415" t="n">
        <v>68.5</v>
      </c>
      <c r="D40" s="416" t="n">
        <v>13.2</v>
      </c>
      <c r="E40" s="417" t="n">
        <v>70.1</v>
      </c>
      <c r="F40" s="416" t="n">
        <v>2.7</v>
      </c>
      <c r="G40" s="418" t="n">
        <v>56</v>
      </c>
      <c r="H40" s="416" t="n">
        <v>18.5</v>
      </c>
      <c r="I40" s="417" t="n">
        <v>57.8</v>
      </c>
      <c r="J40" s="416" t="n">
        <v>2.4</v>
      </c>
    </row>
    <row r="41" customFormat="false" ht="22.5" hidden="false" customHeight="true" outlineLevel="0" collapsed="false">
      <c r="A41" s="413"/>
      <c r="B41" s="414" t="s">
        <v>424</v>
      </c>
      <c r="C41" s="415" t="n">
        <v>70.1</v>
      </c>
      <c r="D41" s="416" t="n">
        <v>17.4</v>
      </c>
      <c r="E41" s="417" t="n">
        <v>72.6</v>
      </c>
      <c r="F41" s="416" t="n">
        <v>3.6</v>
      </c>
      <c r="G41" s="418" t="n">
        <v>57.2</v>
      </c>
      <c r="H41" s="416" t="n">
        <v>23.9</v>
      </c>
      <c r="I41" s="417" t="n">
        <v>59.9</v>
      </c>
      <c r="J41" s="416" t="n">
        <v>3.7</v>
      </c>
    </row>
    <row r="42" customFormat="false" ht="22.5" hidden="false" customHeight="true" outlineLevel="0" collapsed="false">
      <c r="A42" s="413"/>
      <c r="B42" s="414" t="s">
        <v>425</v>
      </c>
      <c r="C42" s="415" t="n">
        <v>77</v>
      </c>
      <c r="D42" s="416" t="n">
        <v>18</v>
      </c>
      <c r="E42" s="417" t="n">
        <v>70.9</v>
      </c>
      <c r="F42" s="416" t="n">
        <v>-2.3</v>
      </c>
      <c r="G42" s="418" t="n">
        <v>62.6</v>
      </c>
      <c r="H42" s="416" t="n">
        <v>28.1</v>
      </c>
      <c r="I42" s="417" t="n">
        <v>59.4</v>
      </c>
      <c r="J42" s="416" t="n">
        <v>-0.9</v>
      </c>
    </row>
    <row r="43" customFormat="false" ht="22.5" hidden="false" customHeight="true" outlineLevel="0" collapsed="false">
      <c r="A43" s="413"/>
      <c r="B43" s="414" t="s">
        <v>426</v>
      </c>
      <c r="C43" s="415" t="n">
        <v>69.9</v>
      </c>
      <c r="D43" s="416" t="n">
        <v>8.3</v>
      </c>
      <c r="E43" s="417" t="n">
        <v>72.4</v>
      </c>
      <c r="F43" s="416" t="n">
        <v>2</v>
      </c>
      <c r="G43" s="418" t="n">
        <v>58.6</v>
      </c>
      <c r="H43" s="416" t="n">
        <v>13.2</v>
      </c>
      <c r="I43" s="417" t="n">
        <v>60</v>
      </c>
      <c r="J43" s="416" t="n">
        <v>1</v>
      </c>
    </row>
    <row r="44" customFormat="false" ht="22.5" hidden="false" customHeight="true" outlineLevel="0" collapsed="false">
      <c r="A44" s="413"/>
      <c r="B44" s="414" t="s">
        <v>427</v>
      </c>
      <c r="C44" s="415" t="n">
        <v>72.6</v>
      </c>
      <c r="D44" s="424" t="n">
        <v>14.3</v>
      </c>
      <c r="E44" s="417" t="n">
        <v>71.3</v>
      </c>
      <c r="F44" s="424" t="n">
        <v>-1.5</v>
      </c>
      <c r="G44" s="418" t="n">
        <v>59.7</v>
      </c>
      <c r="H44" s="424" t="n">
        <v>16</v>
      </c>
      <c r="I44" s="417" t="n">
        <v>58.4</v>
      </c>
      <c r="J44" s="424" t="n">
        <v>-2.6</v>
      </c>
    </row>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80" t="s">
        <v>343</v>
      </c>
    </row>
    <row r="3" s="82" customFormat="true" ht="60" hidden="false" customHeight="true" outlineLevel="0" collapsed="false">
      <c r="A3" s="81" t="s">
        <v>344</v>
      </c>
      <c r="B3" s="81"/>
      <c r="C3" s="81"/>
      <c r="D3" s="81"/>
    </row>
    <row r="4" customFormat="false" ht="15.75" hidden="false" customHeight="false" outlineLevel="0" collapsed="false"/>
    <row r="5" customFormat="false" ht="15.75" hidden="false" customHeight="false" outlineLevel="0" collapsed="false">
      <c r="A5" s="83" t="s">
        <v>345</v>
      </c>
      <c r="B5" s="84" t="s">
        <v>346</v>
      </c>
      <c r="C5" s="85" t="s">
        <v>347</v>
      </c>
      <c r="D5" s="85" t="s">
        <v>348</v>
      </c>
    </row>
    <row r="6" customFormat="false" ht="30.75" hidden="false" customHeight="false" outlineLevel="0" collapsed="false">
      <c r="A6" s="86" t="s">
        <v>349</v>
      </c>
      <c r="B6" s="87" t="s">
        <v>350</v>
      </c>
      <c r="C6" s="88"/>
      <c r="D6" s="89" t="s">
        <v>351</v>
      </c>
    </row>
    <row r="7" customFormat="false" ht="30.75" hidden="false" customHeight="false" outlineLevel="0" collapsed="false">
      <c r="A7" s="86" t="s">
        <v>352</v>
      </c>
      <c r="B7" s="87" t="s">
        <v>353</v>
      </c>
      <c r="C7" s="88" t="s">
        <v>354</v>
      </c>
      <c r="D7" s="89" t="s">
        <v>351</v>
      </c>
    </row>
    <row r="8" customFormat="false" ht="15" hidden="false" customHeight="true" outlineLevel="0" collapsed="false">
      <c r="A8" s="90" t="s">
        <v>355</v>
      </c>
      <c r="B8" s="91" t="s">
        <v>356</v>
      </c>
      <c r="C8" s="92"/>
      <c r="D8" s="90" t="s">
        <v>351</v>
      </c>
    </row>
    <row r="9" customFormat="false" ht="15.75" hidden="false" customHeight="false" outlineLevel="0" collapsed="false">
      <c r="A9" s="90"/>
      <c r="B9" s="87" t="s">
        <v>357</v>
      </c>
      <c r="C9" s="92"/>
      <c r="D9" s="90"/>
    </row>
    <row r="10" customFormat="false" ht="30.75" hidden="false" customHeight="false" outlineLevel="0" collapsed="false">
      <c r="A10" s="86" t="s">
        <v>358</v>
      </c>
      <c r="B10" s="87" t="s">
        <v>359</v>
      </c>
      <c r="C10" s="88" t="s">
        <v>354</v>
      </c>
      <c r="D10" s="89" t="s">
        <v>351</v>
      </c>
    </row>
    <row r="11" customFormat="false" ht="45.75" hidden="false" customHeight="false" outlineLevel="0" collapsed="false">
      <c r="A11" s="86" t="s">
        <v>360</v>
      </c>
      <c r="B11" s="87" t="s">
        <v>361</v>
      </c>
      <c r="C11" s="88" t="s">
        <v>354</v>
      </c>
      <c r="D11" s="89" t="s">
        <v>351</v>
      </c>
    </row>
    <row r="12" customFormat="false" ht="45.75" hidden="false" customHeight="false" outlineLevel="0" collapsed="false">
      <c r="A12" s="86" t="s">
        <v>362</v>
      </c>
      <c r="B12" s="87" t="s">
        <v>363</v>
      </c>
      <c r="C12" s="88" t="s">
        <v>354</v>
      </c>
      <c r="D12" s="89" t="s">
        <v>364</v>
      </c>
    </row>
    <row r="13" customFormat="false" ht="30.75" hidden="false" customHeight="false" outlineLevel="0" collapsed="false">
      <c r="A13" s="86" t="s">
        <v>365</v>
      </c>
      <c r="B13" s="87" t="s">
        <v>366</v>
      </c>
      <c r="C13" s="88"/>
      <c r="D13" s="89" t="s">
        <v>367</v>
      </c>
    </row>
    <row r="14" customFormat="false" ht="45" hidden="false" customHeight="true" outlineLevel="0" collapsed="false">
      <c r="A14" s="90" t="s">
        <v>368</v>
      </c>
      <c r="B14" s="91" t="s">
        <v>369</v>
      </c>
      <c r="C14" s="92" t="s">
        <v>354</v>
      </c>
      <c r="D14" s="90" t="s">
        <v>370</v>
      </c>
    </row>
    <row r="15" customFormat="false" ht="15.75" hidden="false" customHeight="false" outlineLevel="0" collapsed="false">
      <c r="A15" s="90"/>
      <c r="B15" s="87" t="s">
        <v>371</v>
      </c>
      <c r="C15" s="92"/>
      <c r="D15" s="90"/>
    </row>
    <row r="16" customFormat="false" ht="30.75" hidden="false" customHeight="false" outlineLevel="0" collapsed="false">
      <c r="A16" s="86" t="s">
        <v>372</v>
      </c>
      <c r="B16" s="87" t="s">
        <v>373</v>
      </c>
      <c r="C16" s="88" t="s">
        <v>354</v>
      </c>
      <c r="D16" s="89" t="s">
        <v>374</v>
      </c>
    </row>
    <row r="17" customFormat="false" ht="45" hidden="false" customHeight="true" outlineLevel="0" collapsed="false">
      <c r="A17" s="90" t="s">
        <v>375</v>
      </c>
      <c r="B17" s="91" t="s">
        <v>376</v>
      </c>
      <c r="C17" s="92" t="s">
        <v>354</v>
      </c>
      <c r="D17" s="90" t="s">
        <v>374</v>
      </c>
    </row>
    <row r="18" customFormat="false" ht="15.75" hidden="false" customHeight="false" outlineLevel="0" collapsed="false">
      <c r="A18" s="90"/>
      <c r="B18" s="87" t="s">
        <v>377</v>
      </c>
      <c r="C18" s="92"/>
      <c r="D18" s="90"/>
    </row>
    <row r="19" customFormat="false" ht="45.75" hidden="false" customHeight="false" outlineLevel="0" collapsed="false">
      <c r="A19" s="86" t="s">
        <v>378</v>
      </c>
      <c r="B19" s="87" t="s">
        <v>379</v>
      </c>
      <c r="C19" s="88" t="s">
        <v>354</v>
      </c>
      <c r="D19" s="89" t="s">
        <v>374</v>
      </c>
    </row>
    <row r="20" customFormat="false" ht="30.75" hidden="false" customHeight="false" outlineLevel="0" collapsed="false">
      <c r="A20" s="86" t="s">
        <v>380</v>
      </c>
      <c r="B20" s="87" t="s">
        <v>353</v>
      </c>
      <c r="C20" s="88"/>
      <c r="D20" s="89" t="s">
        <v>381</v>
      </c>
    </row>
    <row r="21" customFormat="false" ht="30.75" hidden="false" customHeight="false" outlineLevel="0" collapsed="false">
      <c r="A21" s="86" t="s">
        <v>382</v>
      </c>
      <c r="B21" s="87" t="s">
        <v>383</v>
      </c>
      <c r="C21" s="88"/>
      <c r="D21" s="89" t="s">
        <v>384</v>
      </c>
    </row>
    <row r="22" customFormat="false" ht="30.75" hidden="false" customHeight="false" outlineLevel="0" collapsed="false">
      <c r="A22" s="86" t="s">
        <v>385</v>
      </c>
      <c r="B22" s="87" t="s">
        <v>383</v>
      </c>
      <c r="C22" s="88" t="s">
        <v>354</v>
      </c>
      <c r="D22" s="89" t="s">
        <v>370</v>
      </c>
    </row>
    <row r="23" customFormat="false" ht="45.75" hidden="false" customHeight="false" outlineLevel="0" collapsed="false">
      <c r="A23" s="86" t="s">
        <v>386</v>
      </c>
      <c r="B23" s="87" t="s">
        <v>387</v>
      </c>
      <c r="C23" s="88" t="s">
        <v>354</v>
      </c>
      <c r="D23" s="89" t="s">
        <v>384</v>
      </c>
    </row>
    <row r="24" customFormat="false" ht="45.75" hidden="false" customHeight="false" outlineLevel="0" collapsed="false">
      <c r="A24" s="86" t="s">
        <v>388</v>
      </c>
      <c r="B24" s="87" t="s">
        <v>387</v>
      </c>
      <c r="C24" s="88" t="s">
        <v>354</v>
      </c>
      <c r="D24" s="89" t="s">
        <v>370</v>
      </c>
    </row>
    <row r="25" customFormat="false" ht="45.75" hidden="false" customHeight="false" outlineLevel="0" collapsed="false">
      <c r="A25" s="86" t="s">
        <v>389</v>
      </c>
      <c r="B25" s="87" t="s">
        <v>390</v>
      </c>
      <c r="C25" s="88"/>
      <c r="D25" s="89" t="s">
        <v>384</v>
      </c>
    </row>
    <row r="26" customFormat="false" ht="45.75" hidden="false" customHeight="false" outlineLevel="0" collapsed="false">
      <c r="A26" s="86" t="s">
        <v>391</v>
      </c>
      <c r="B26" s="87" t="s">
        <v>390</v>
      </c>
      <c r="C26" s="88"/>
      <c r="D26" s="89" t="s">
        <v>370</v>
      </c>
    </row>
    <row r="27" customFormat="false" ht="45.75" hidden="false" customHeight="false" outlineLevel="0" collapsed="false">
      <c r="A27" s="86" t="s">
        <v>392</v>
      </c>
      <c r="B27" s="87" t="s">
        <v>393</v>
      </c>
      <c r="C27" s="88"/>
      <c r="D27" s="89" t="s">
        <v>384</v>
      </c>
    </row>
    <row r="28" customFormat="false" ht="45.75" hidden="false" customHeight="false" outlineLevel="0" collapsed="false">
      <c r="A28" s="86" t="s">
        <v>394</v>
      </c>
      <c r="B28" s="87" t="s">
        <v>393</v>
      </c>
      <c r="C28" s="88"/>
      <c r="D28" s="89" t="s">
        <v>370</v>
      </c>
    </row>
    <row r="29" customFormat="false" ht="60.75" hidden="false" customHeight="false" outlineLevel="0" collapsed="false">
      <c r="A29" s="86" t="s">
        <v>395</v>
      </c>
      <c r="B29" s="87" t="s">
        <v>396</v>
      </c>
      <c r="C29" s="88"/>
      <c r="D29" s="89"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3" width="11.42"/>
  </cols>
  <sheetData/>
  <printOptions headings="false" gridLines="false" gridLinesSet="true" horizontalCentered="false" verticalCentered="false"/>
  <pageMargins left="1.2"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4" width="11.42"/>
    <col collapsed="false" customWidth="true" hidden="false" outlineLevel="0" max="4" min="4" style="94" width="2.13"/>
    <col collapsed="false" customWidth="true" hidden="false" outlineLevel="0" max="5" min="5" style="95" width="14.56"/>
    <col collapsed="false" customWidth="true" hidden="false" outlineLevel="0" max="6" min="6" style="95" width="2.28"/>
    <col collapsed="false" customWidth="false" hidden="false" outlineLevel="0" max="7" min="7" style="94" width="11.42"/>
    <col collapsed="false" customWidth="true" hidden="false" outlineLevel="0" max="8" min="8" style="94" width="2.28"/>
    <col collapsed="false" customWidth="false" hidden="false" outlineLevel="0" max="9" min="9" style="96" width="11.42"/>
    <col collapsed="false" customWidth="false" hidden="false" outlineLevel="0" max="257" min="10" style="1" width="11.42"/>
  </cols>
  <sheetData>
    <row r="1" s="98" customFormat="true" ht="20.1" hidden="false" customHeight="true" outlineLevel="0" collapsed="false">
      <c r="A1" s="97" t="s">
        <v>397</v>
      </c>
      <c r="B1" s="97"/>
      <c r="C1" s="97"/>
      <c r="D1" s="97"/>
      <c r="E1" s="97"/>
      <c r="F1" s="97"/>
      <c r="G1" s="97"/>
      <c r="H1" s="97"/>
      <c r="I1" s="97"/>
      <c r="J1" s="97"/>
      <c r="K1" s="97"/>
      <c r="L1" s="97"/>
    </row>
    <row r="2" s="98" customFormat="true" ht="20.1" hidden="false" customHeight="true" outlineLevel="0" collapsed="false">
      <c r="A2" s="97" t="s">
        <v>398</v>
      </c>
      <c r="B2" s="97"/>
      <c r="C2" s="97"/>
      <c r="D2" s="97"/>
      <c r="E2" s="97"/>
      <c r="F2" s="97"/>
      <c r="G2" s="97"/>
      <c r="H2" s="97"/>
      <c r="I2" s="97"/>
      <c r="J2" s="97"/>
      <c r="K2" s="97"/>
      <c r="L2" s="97"/>
    </row>
    <row r="3" customFormat="false" ht="20.1" hidden="false" customHeight="true" outlineLevel="0" collapsed="false">
      <c r="A3" s="99"/>
      <c r="B3" s="99"/>
      <c r="C3" s="99"/>
      <c r="D3" s="99"/>
      <c r="E3" s="99"/>
      <c r="F3" s="99"/>
      <c r="G3" s="99"/>
      <c r="H3" s="99"/>
      <c r="I3" s="99"/>
      <c r="J3" s="99"/>
      <c r="K3" s="99"/>
      <c r="L3" s="99"/>
    </row>
    <row r="4" s="104" customFormat="true" ht="12" hidden="false" customHeight="true" outlineLevel="0" collapsed="false">
      <c r="A4" s="100" t="s">
        <v>399</v>
      </c>
      <c r="B4" s="100"/>
      <c r="C4" s="101" t="s">
        <v>29</v>
      </c>
      <c r="D4" s="101"/>
      <c r="E4" s="101" t="s">
        <v>31</v>
      </c>
      <c r="F4" s="101"/>
      <c r="G4" s="102" t="s">
        <v>400</v>
      </c>
      <c r="H4" s="102"/>
      <c r="I4" s="103" t="s">
        <v>401</v>
      </c>
      <c r="J4" s="103"/>
      <c r="K4" s="103"/>
      <c r="L4" s="103"/>
    </row>
    <row r="5" s="104" customFormat="true" ht="12" hidden="false" customHeight="true" outlineLevel="0" collapsed="false">
      <c r="A5" s="100"/>
      <c r="B5" s="100"/>
      <c r="C5" s="101"/>
      <c r="D5" s="101"/>
      <c r="E5" s="101"/>
      <c r="F5" s="101"/>
      <c r="G5" s="102"/>
      <c r="H5" s="102"/>
      <c r="I5" s="101" t="s">
        <v>402</v>
      </c>
      <c r="J5" s="101"/>
      <c r="K5" s="105" t="s">
        <v>403</v>
      </c>
      <c r="L5" s="105"/>
    </row>
    <row r="6" s="104" customFormat="true" ht="12" hidden="false" customHeight="true" outlineLevel="0" collapsed="false">
      <c r="A6" s="100"/>
      <c r="B6" s="100"/>
      <c r="C6" s="101"/>
      <c r="D6" s="101"/>
      <c r="E6" s="101"/>
      <c r="F6" s="101"/>
      <c r="G6" s="102"/>
      <c r="H6" s="102"/>
      <c r="I6" s="101"/>
      <c r="J6" s="101"/>
      <c r="K6" s="105"/>
      <c r="L6" s="105"/>
    </row>
    <row r="7" s="104" customFormat="true" ht="12" hidden="false" customHeight="true" outlineLevel="0" collapsed="false">
      <c r="A7" s="100"/>
      <c r="B7" s="100"/>
      <c r="C7" s="101"/>
      <c r="D7" s="101"/>
      <c r="E7" s="101"/>
      <c r="F7" s="101"/>
      <c r="G7" s="102"/>
      <c r="H7" s="102"/>
      <c r="I7" s="101" t="s">
        <v>29</v>
      </c>
      <c r="J7" s="101" t="s">
        <v>31</v>
      </c>
      <c r="K7" s="101" t="s">
        <v>29</v>
      </c>
      <c r="L7" s="105" t="s">
        <v>31</v>
      </c>
      <c r="M7" s="106"/>
    </row>
    <row r="8" s="104" customFormat="true" ht="12" hidden="false" customHeight="true" outlineLevel="0" collapsed="false">
      <c r="A8" s="100"/>
      <c r="B8" s="100"/>
      <c r="C8" s="107" t="s">
        <v>404</v>
      </c>
      <c r="D8" s="107"/>
      <c r="E8" s="107"/>
      <c r="F8" s="107"/>
      <c r="G8" s="107"/>
      <c r="H8" s="107"/>
      <c r="I8" s="108" t="s">
        <v>405</v>
      </c>
      <c r="J8" s="108"/>
      <c r="K8" s="108"/>
      <c r="L8" s="108"/>
    </row>
    <row r="9" s="104" customFormat="true" ht="11.1" hidden="false" customHeight="true" outlineLevel="0" collapsed="false">
      <c r="A9" s="109"/>
      <c r="B9" s="110"/>
      <c r="C9" s="111"/>
      <c r="D9" s="111"/>
      <c r="E9" s="111"/>
      <c r="F9" s="111"/>
      <c r="G9" s="111"/>
      <c r="H9" s="111"/>
      <c r="I9" s="112"/>
      <c r="J9" s="112"/>
      <c r="K9" s="112"/>
      <c r="L9" s="112"/>
    </row>
    <row r="10" s="104" customFormat="true" ht="11.1" hidden="false" customHeight="true" outlineLevel="0" collapsed="false">
      <c r="A10" s="113" t="s">
        <v>406</v>
      </c>
      <c r="B10" s="113"/>
      <c r="C10" s="114" t="n">
        <v>542774</v>
      </c>
      <c r="D10" s="115"/>
      <c r="E10" s="114" t="n">
        <v>638268</v>
      </c>
      <c r="F10" s="116"/>
      <c r="G10" s="117" t="n">
        <v>95495</v>
      </c>
      <c r="H10" s="118"/>
      <c r="I10" s="119" t="s">
        <v>407</v>
      </c>
      <c r="J10" s="119" t="s">
        <v>407</v>
      </c>
      <c r="K10" s="120" t="n">
        <v>0.8</v>
      </c>
      <c r="L10" s="120" t="n">
        <v>6.8</v>
      </c>
    </row>
    <row r="11" s="104" customFormat="true" ht="11.1" hidden="false" customHeight="true" outlineLevel="0" collapsed="false">
      <c r="A11" s="113" t="s">
        <v>408</v>
      </c>
      <c r="B11" s="113"/>
      <c r="C11" s="114" t="n">
        <v>518532</v>
      </c>
      <c r="D11" s="115"/>
      <c r="E11" s="114" t="n">
        <v>651320</v>
      </c>
      <c r="F11" s="116"/>
      <c r="G11" s="117" t="n">
        <v>132788</v>
      </c>
      <c r="H11" s="118"/>
      <c r="I11" s="119" t="s">
        <v>407</v>
      </c>
      <c r="J11" s="119" t="s">
        <v>407</v>
      </c>
      <c r="K11" s="120" t="n">
        <v>-4.5</v>
      </c>
      <c r="L11" s="120" t="n">
        <v>2</v>
      </c>
      <c r="N11" s="121"/>
    </row>
    <row r="12" s="104" customFormat="true" ht="11.1" hidden="false" customHeight="true" outlineLevel="0" collapsed="false">
      <c r="A12" s="113" t="s">
        <v>409</v>
      </c>
      <c r="B12" s="113"/>
      <c r="C12" s="114" t="n">
        <v>534534</v>
      </c>
      <c r="D12" s="115"/>
      <c r="E12" s="114" t="n">
        <v>664455</v>
      </c>
      <c r="F12" s="122"/>
      <c r="G12" s="117" t="n">
        <v>129921</v>
      </c>
      <c r="H12" s="122"/>
      <c r="I12" s="119" t="s">
        <v>407</v>
      </c>
      <c r="J12" s="119" t="s">
        <v>407</v>
      </c>
      <c r="K12" s="120" t="n">
        <v>3.1</v>
      </c>
      <c r="L12" s="120" t="n">
        <v>2</v>
      </c>
      <c r="N12" s="121"/>
    </row>
    <row r="13" s="104" customFormat="true" ht="11.1" hidden="false" customHeight="true" outlineLevel="0" collapsed="false">
      <c r="A13" s="113" t="s">
        <v>410</v>
      </c>
      <c r="B13" s="113"/>
      <c r="C13" s="114" t="n">
        <v>575448</v>
      </c>
      <c r="D13" s="115"/>
      <c r="E13" s="114" t="n">
        <v>731544</v>
      </c>
      <c r="F13" s="115"/>
      <c r="G13" s="117" t="n">
        <v>156096</v>
      </c>
      <c r="H13" s="115"/>
      <c r="I13" s="119" t="s">
        <v>407</v>
      </c>
      <c r="J13" s="119" t="s">
        <v>407</v>
      </c>
      <c r="K13" s="120" t="n">
        <v>7.7</v>
      </c>
      <c r="L13" s="120" t="n">
        <v>10.1</v>
      </c>
      <c r="N13" s="121"/>
    </row>
    <row r="14" s="104" customFormat="true" ht="11.1" hidden="false" customHeight="true" outlineLevel="0" collapsed="false">
      <c r="A14" s="113" t="s">
        <v>411</v>
      </c>
      <c r="B14" s="113"/>
      <c r="C14" s="114" t="n">
        <v>625632</v>
      </c>
      <c r="D14" s="115"/>
      <c r="E14" s="114" t="n">
        <v>786186</v>
      </c>
      <c r="F14" s="115"/>
      <c r="G14" s="117" t="n">
        <v>160554</v>
      </c>
      <c r="H14" s="115"/>
      <c r="I14" s="119" t="s">
        <v>407</v>
      </c>
      <c r="J14" s="119" t="s">
        <v>407</v>
      </c>
      <c r="K14" s="120" t="n">
        <v>8.7</v>
      </c>
      <c r="L14" s="120" t="n">
        <v>7.5</v>
      </c>
      <c r="N14" s="121"/>
    </row>
    <row r="15" s="104" customFormat="true" ht="11.1" hidden="false" customHeight="true" outlineLevel="0" collapsed="false">
      <c r="B15" s="123"/>
      <c r="C15" s="114"/>
      <c r="D15" s="115"/>
      <c r="E15" s="114"/>
      <c r="F15" s="124"/>
      <c r="G15" s="117"/>
      <c r="H15" s="118"/>
      <c r="I15" s="125"/>
      <c r="J15" s="126"/>
      <c r="K15" s="120"/>
      <c r="L15" s="120"/>
    </row>
    <row r="16" s="104" customFormat="true" ht="11.1" hidden="false" customHeight="true" outlineLevel="0" collapsed="false">
      <c r="B16" s="123"/>
      <c r="C16" s="114"/>
      <c r="D16" s="115"/>
      <c r="E16" s="114"/>
      <c r="F16" s="124"/>
      <c r="G16" s="117"/>
      <c r="H16" s="118"/>
      <c r="I16" s="125"/>
      <c r="J16" s="126"/>
      <c r="K16" s="120"/>
      <c r="L16" s="120"/>
      <c r="M16" s="106"/>
      <c r="N16" s="106"/>
      <c r="O16" s="121"/>
    </row>
    <row r="17" s="104" customFormat="true" ht="11.1" hidden="false" customHeight="true" outlineLevel="0" collapsed="false">
      <c r="A17" s="127" t="n">
        <v>2001</v>
      </c>
      <c r="B17" s="128" t="s">
        <v>412</v>
      </c>
      <c r="C17" s="114" t="n">
        <v>46451</v>
      </c>
      <c r="D17" s="115"/>
      <c r="E17" s="114" t="n">
        <v>54663</v>
      </c>
      <c r="F17" s="116"/>
      <c r="G17" s="117" t="n">
        <v>8212</v>
      </c>
      <c r="H17" s="118"/>
      <c r="I17" s="120" t="n">
        <v>1.4</v>
      </c>
      <c r="J17" s="120" t="n">
        <v>-4.5</v>
      </c>
      <c r="K17" s="120" t="n">
        <v>11.6</v>
      </c>
      <c r="L17" s="120" t="n">
        <v>0.6</v>
      </c>
    </row>
    <row r="18" s="104" customFormat="true" ht="11.1" hidden="false" customHeight="true" outlineLevel="0" collapsed="false">
      <c r="A18" s="127"/>
      <c r="B18" s="128" t="s">
        <v>413</v>
      </c>
      <c r="C18" s="114" t="n">
        <v>45960</v>
      </c>
      <c r="D18" s="115"/>
      <c r="E18" s="114" t="n">
        <v>53687</v>
      </c>
      <c r="F18" s="116"/>
      <c r="G18" s="117" t="n">
        <v>7727</v>
      </c>
      <c r="H18" s="118"/>
      <c r="I18" s="120" t="n">
        <v>-1.1</v>
      </c>
      <c r="J18" s="120" t="n">
        <v>-1.8</v>
      </c>
      <c r="K18" s="120" t="n">
        <v>6.9</v>
      </c>
      <c r="L18" s="120" t="n">
        <v>8.2</v>
      </c>
    </row>
    <row r="19" s="104" customFormat="true" ht="11.1" hidden="false" customHeight="true" outlineLevel="0" collapsed="false">
      <c r="A19" s="127"/>
      <c r="B19" s="128" t="s">
        <v>414</v>
      </c>
      <c r="C19" s="114" t="n">
        <v>45925</v>
      </c>
      <c r="D19" s="115"/>
      <c r="E19" s="114" t="n">
        <v>55366</v>
      </c>
      <c r="F19" s="116"/>
      <c r="G19" s="117" t="n">
        <v>9441</v>
      </c>
      <c r="H19" s="118"/>
      <c r="I19" s="120" t="n">
        <v>-0.1</v>
      </c>
      <c r="J19" s="120" t="n">
        <v>3.1</v>
      </c>
      <c r="K19" s="120" t="n">
        <v>4.7</v>
      </c>
      <c r="L19" s="120" t="n">
        <v>11.2</v>
      </c>
    </row>
    <row r="20" s="104" customFormat="true" ht="11.1" hidden="false" customHeight="true" outlineLevel="0" collapsed="false">
      <c r="A20" s="127"/>
      <c r="B20" s="128" t="s">
        <v>415</v>
      </c>
      <c r="C20" s="114" t="n">
        <v>42593</v>
      </c>
      <c r="D20" s="115"/>
      <c r="E20" s="114" t="n">
        <v>51630</v>
      </c>
      <c r="F20" s="116"/>
      <c r="G20" s="117" t="n">
        <v>9038</v>
      </c>
      <c r="H20" s="118"/>
      <c r="I20" s="120" t="n">
        <v>-7.3</v>
      </c>
      <c r="J20" s="120" t="n">
        <v>-6.7</v>
      </c>
      <c r="K20" s="120" t="n">
        <v>-3.9</v>
      </c>
      <c r="L20" s="120" t="n">
        <v>9.3</v>
      </c>
    </row>
    <row r="21" s="104" customFormat="true" ht="11.1" hidden="false" customHeight="true" outlineLevel="0" collapsed="false">
      <c r="A21" s="127"/>
      <c r="B21" s="128" t="s">
        <v>416</v>
      </c>
      <c r="C21" s="114" t="n">
        <v>42569</v>
      </c>
      <c r="D21" s="115"/>
      <c r="E21" s="114" t="n">
        <v>49638</v>
      </c>
      <c r="F21" s="116"/>
      <c r="G21" s="117" t="n">
        <v>7069</v>
      </c>
      <c r="H21" s="118"/>
      <c r="I21" s="120" t="n">
        <v>-0.1</v>
      </c>
      <c r="J21" s="120" t="n">
        <v>-3.9</v>
      </c>
      <c r="K21" s="120" t="n">
        <v>-4.8</v>
      </c>
      <c r="L21" s="120" t="n">
        <v>1.3</v>
      </c>
    </row>
    <row r="22" s="104" customFormat="true" ht="11.1" hidden="false" customHeight="true" outlineLevel="0" collapsed="false">
      <c r="A22" s="127"/>
      <c r="B22" s="128" t="s">
        <v>417</v>
      </c>
      <c r="C22" s="114" t="n">
        <v>47585</v>
      </c>
      <c r="D22" s="115"/>
      <c r="E22" s="114" t="n">
        <v>57246</v>
      </c>
      <c r="F22" s="116"/>
      <c r="G22" s="117" t="n">
        <v>9661</v>
      </c>
      <c r="H22" s="118"/>
      <c r="I22" s="120" t="n">
        <v>11.8</v>
      </c>
      <c r="J22" s="120" t="n">
        <v>15.3</v>
      </c>
      <c r="K22" s="120" t="n">
        <v>-4.9</v>
      </c>
      <c r="L22" s="120" t="n">
        <v>0.8</v>
      </c>
    </row>
    <row r="23" s="104" customFormat="true" ht="11.1" hidden="false" customHeight="true" outlineLevel="0" collapsed="false">
      <c r="A23" s="127"/>
      <c r="B23" s="128" t="s">
        <v>418</v>
      </c>
      <c r="C23" s="114" t="n">
        <v>47520</v>
      </c>
      <c r="D23" s="115"/>
      <c r="E23" s="114" t="n">
        <v>54872</v>
      </c>
      <c r="F23" s="116"/>
      <c r="G23" s="117" t="n">
        <v>7351</v>
      </c>
      <c r="H23" s="118"/>
      <c r="I23" s="120" t="n">
        <v>-0.1</v>
      </c>
      <c r="J23" s="120" t="n">
        <v>-4.1</v>
      </c>
      <c r="K23" s="120" t="n">
        <v>-8.8</v>
      </c>
      <c r="L23" s="120" t="n">
        <v>-3.5</v>
      </c>
    </row>
    <row r="24" s="104" customFormat="true" ht="11.1" hidden="false" customHeight="true" outlineLevel="0" collapsed="false">
      <c r="A24" s="127"/>
      <c r="B24" s="128" t="s">
        <v>419</v>
      </c>
      <c r="C24" s="114" t="n">
        <v>39927</v>
      </c>
      <c r="D24" s="115"/>
      <c r="E24" s="114" t="n">
        <v>48218</v>
      </c>
      <c r="F24" s="116"/>
      <c r="G24" s="117" t="n">
        <v>8290</v>
      </c>
      <c r="H24" s="118"/>
      <c r="I24" s="120" t="n">
        <v>-16</v>
      </c>
      <c r="J24" s="120" t="n">
        <v>-12.1</v>
      </c>
      <c r="K24" s="120" t="n">
        <v>-17.5</v>
      </c>
      <c r="L24" s="120" t="n">
        <v>-3.7</v>
      </c>
    </row>
    <row r="25" s="104" customFormat="true" ht="11.1" hidden="false" customHeight="true" outlineLevel="0" collapsed="false">
      <c r="A25" s="127"/>
      <c r="B25" s="123"/>
      <c r="C25" s="114"/>
      <c r="D25" s="115"/>
      <c r="E25" s="114"/>
      <c r="F25" s="116"/>
      <c r="G25" s="117"/>
      <c r="H25" s="118"/>
      <c r="I25" s="120"/>
      <c r="J25" s="120"/>
      <c r="K25" s="120"/>
      <c r="L25" s="120"/>
    </row>
    <row r="26" s="104" customFormat="true" ht="11.1" hidden="false" customHeight="true" outlineLevel="0" collapsed="false">
      <c r="A26" s="127" t="n">
        <v>2002</v>
      </c>
      <c r="B26" s="128" t="s">
        <v>420</v>
      </c>
      <c r="C26" s="114" t="n">
        <v>39809</v>
      </c>
      <c r="D26" s="115"/>
      <c r="E26" s="114" t="n">
        <v>50335</v>
      </c>
      <c r="F26" s="116"/>
      <c r="G26" s="117" t="n">
        <v>10526</v>
      </c>
      <c r="H26" s="118"/>
      <c r="I26" s="120" t="n">
        <v>-0.3</v>
      </c>
      <c r="J26" s="120" t="n">
        <v>4.4</v>
      </c>
      <c r="K26" s="120" t="n">
        <v>-13.9</v>
      </c>
      <c r="L26" s="120" t="n">
        <v>-3</v>
      </c>
    </row>
    <row r="27" s="104" customFormat="true" ht="11.1" hidden="false" customHeight="true" outlineLevel="0" collapsed="false">
      <c r="A27" s="127"/>
      <c r="B27" s="128" t="s">
        <v>421</v>
      </c>
      <c r="C27" s="114" t="n">
        <v>41264</v>
      </c>
      <c r="D27" s="115"/>
      <c r="E27" s="114" t="n">
        <v>51822</v>
      </c>
      <c r="F27" s="116"/>
      <c r="G27" s="117" t="n">
        <v>10558</v>
      </c>
      <c r="H27" s="118"/>
      <c r="I27" s="120" t="n">
        <v>3.7</v>
      </c>
      <c r="J27" s="120" t="n">
        <v>3</v>
      </c>
      <c r="K27" s="120" t="n">
        <v>-8.1</v>
      </c>
      <c r="L27" s="120" t="n">
        <v>-0.5</v>
      </c>
    </row>
    <row r="28" s="104" customFormat="true" ht="11.1" hidden="false" customHeight="true" outlineLevel="0" collapsed="false">
      <c r="A28" s="127"/>
      <c r="B28" s="128" t="s">
        <v>422</v>
      </c>
      <c r="C28" s="114" t="n">
        <v>42315</v>
      </c>
      <c r="D28" s="115"/>
      <c r="E28" s="114" t="n">
        <v>54560</v>
      </c>
      <c r="F28" s="116"/>
      <c r="G28" s="117" t="n">
        <v>12245</v>
      </c>
      <c r="H28" s="118"/>
      <c r="I28" s="120" t="n">
        <v>2.5</v>
      </c>
      <c r="J28" s="120" t="n">
        <v>5.3</v>
      </c>
      <c r="K28" s="120" t="n">
        <v>-8.8</v>
      </c>
      <c r="L28" s="120" t="n">
        <v>-2.8</v>
      </c>
    </row>
    <row r="29" s="104" customFormat="true" ht="11.1" hidden="false" customHeight="true" outlineLevel="0" collapsed="false">
      <c r="A29" s="127"/>
      <c r="B29" s="128" t="s">
        <v>423</v>
      </c>
      <c r="C29" s="114" t="n">
        <v>46013</v>
      </c>
      <c r="D29" s="115"/>
      <c r="E29" s="114" t="n">
        <v>56029</v>
      </c>
      <c r="F29" s="116"/>
      <c r="G29" s="117" t="n">
        <v>10015</v>
      </c>
      <c r="H29" s="118"/>
      <c r="I29" s="120" t="n">
        <v>8.7</v>
      </c>
      <c r="J29" s="120" t="n">
        <v>2.7</v>
      </c>
      <c r="K29" s="120" t="n">
        <v>-1.5</v>
      </c>
      <c r="L29" s="120" t="n">
        <v>6</v>
      </c>
    </row>
    <row r="30" s="104" customFormat="true" ht="11.1" hidden="false" customHeight="true" outlineLevel="0" collapsed="false">
      <c r="A30" s="127"/>
      <c r="B30" s="128" t="s">
        <v>412</v>
      </c>
      <c r="C30" s="114" t="n">
        <v>40068</v>
      </c>
      <c r="D30" s="115"/>
      <c r="E30" s="114" t="n">
        <v>50476</v>
      </c>
      <c r="F30" s="116"/>
      <c r="G30" s="117" t="n">
        <v>10407</v>
      </c>
      <c r="H30" s="118"/>
      <c r="I30" s="120" t="n">
        <v>-12.9</v>
      </c>
      <c r="J30" s="120" t="n">
        <v>-9.9</v>
      </c>
      <c r="K30" s="120" t="n">
        <v>-13.7</v>
      </c>
      <c r="L30" s="120" t="n">
        <v>-7.7</v>
      </c>
    </row>
    <row r="31" s="104" customFormat="true" ht="11.1" hidden="false" customHeight="true" outlineLevel="0" collapsed="false">
      <c r="A31" s="127"/>
      <c r="B31" s="128" t="s">
        <v>413</v>
      </c>
      <c r="C31" s="114" t="n">
        <v>45365</v>
      </c>
      <c r="D31" s="115"/>
      <c r="E31" s="114" t="n">
        <v>56664</v>
      </c>
      <c r="F31" s="116"/>
      <c r="G31" s="117" t="n">
        <v>11299</v>
      </c>
      <c r="H31" s="118"/>
      <c r="I31" s="120" t="n">
        <v>13.2</v>
      </c>
      <c r="J31" s="120" t="n">
        <v>12.3</v>
      </c>
      <c r="K31" s="120" t="n">
        <v>-1.3</v>
      </c>
      <c r="L31" s="120" t="n">
        <v>5.5</v>
      </c>
    </row>
    <row r="32" s="104" customFormat="true" ht="11.1" hidden="false" customHeight="true" outlineLevel="0" collapsed="false">
      <c r="A32" s="127"/>
      <c r="B32" s="128" t="s">
        <v>414</v>
      </c>
      <c r="C32" s="114" t="n">
        <v>42630</v>
      </c>
      <c r="D32" s="115"/>
      <c r="E32" s="114" t="n">
        <v>55854</v>
      </c>
      <c r="F32" s="116"/>
      <c r="G32" s="117" t="n">
        <v>13224</v>
      </c>
      <c r="H32" s="118"/>
      <c r="I32" s="120" t="n">
        <v>-6</v>
      </c>
      <c r="J32" s="120" t="n">
        <v>-1.4</v>
      </c>
      <c r="K32" s="120" t="n">
        <v>-7.2</v>
      </c>
      <c r="L32" s="120" t="n">
        <v>0.9</v>
      </c>
    </row>
    <row r="33" s="104" customFormat="true" ht="11.1" hidden="false" customHeight="true" outlineLevel="0" collapsed="false">
      <c r="A33" s="127"/>
      <c r="B33" s="128" t="s">
        <v>415</v>
      </c>
      <c r="C33" s="114" t="n">
        <v>41272</v>
      </c>
      <c r="D33" s="115"/>
      <c r="E33" s="114" t="n">
        <v>51750</v>
      </c>
      <c r="F33" s="116"/>
      <c r="G33" s="117" t="n">
        <v>10477</v>
      </c>
      <c r="H33" s="118"/>
      <c r="I33" s="120" t="n">
        <v>-3.2</v>
      </c>
      <c r="J33" s="120" t="n">
        <v>-7.3</v>
      </c>
      <c r="K33" s="120" t="n">
        <v>-3.1</v>
      </c>
      <c r="L33" s="120" t="n">
        <v>0.2</v>
      </c>
    </row>
    <row r="34" s="104" customFormat="true" ht="11.1" hidden="false" customHeight="true" outlineLevel="0" collapsed="false">
      <c r="A34" s="127"/>
      <c r="B34" s="128" t="s">
        <v>416</v>
      </c>
      <c r="C34" s="114" t="n">
        <v>43347</v>
      </c>
      <c r="D34" s="115"/>
      <c r="E34" s="114" t="n">
        <v>55190</v>
      </c>
      <c r="F34" s="116"/>
      <c r="G34" s="117" t="n">
        <v>11842</v>
      </c>
      <c r="H34" s="118"/>
      <c r="I34" s="120" t="n">
        <v>5</v>
      </c>
      <c r="J34" s="120" t="n">
        <v>6.6</v>
      </c>
      <c r="K34" s="120" t="n">
        <v>1.8</v>
      </c>
      <c r="L34" s="120" t="n">
        <v>11.2</v>
      </c>
    </row>
    <row r="35" s="104" customFormat="true" ht="11.1" hidden="false" customHeight="true" outlineLevel="0" collapsed="false">
      <c r="A35" s="127"/>
      <c r="B35" s="128" t="s">
        <v>417</v>
      </c>
      <c r="C35" s="114" t="n">
        <v>47373</v>
      </c>
      <c r="D35" s="115"/>
      <c r="E35" s="114" t="n">
        <v>58902</v>
      </c>
      <c r="F35" s="116"/>
      <c r="G35" s="117" t="n">
        <v>11529</v>
      </c>
      <c r="H35" s="118"/>
      <c r="I35" s="120" t="n">
        <v>9.3</v>
      </c>
      <c r="J35" s="120" t="n">
        <v>6.7</v>
      </c>
      <c r="K35" s="120" t="n">
        <v>-0.4</v>
      </c>
      <c r="L35" s="120" t="n">
        <v>2.9</v>
      </c>
    </row>
    <row r="36" s="104" customFormat="true" ht="11.1" hidden="false" customHeight="true" outlineLevel="0" collapsed="false">
      <c r="A36" s="127"/>
      <c r="B36" s="128" t="s">
        <v>418</v>
      </c>
      <c r="C36" s="114" t="n">
        <v>46610</v>
      </c>
      <c r="D36" s="115"/>
      <c r="E36" s="114" t="n">
        <v>58893</v>
      </c>
      <c r="F36" s="116"/>
      <c r="G36" s="117" t="n">
        <v>12283</v>
      </c>
      <c r="H36" s="118"/>
      <c r="I36" s="120" t="n">
        <v>-1.6</v>
      </c>
      <c r="J36" s="120" t="n">
        <v>0</v>
      </c>
      <c r="K36" s="120" t="n">
        <v>-1.9</v>
      </c>
      <c r="L36" s="120" t="n">
        <v>7.3</v>
      </c>
    </row>
    <row r="37" s="104" customFormat="true" ht="11.1" hidden="false" customHeight="true" outlineLevel="0" collapsed="false">
      <c r="A37" s="127"/>
      <c r="B37" s="128" t="s">
        <v>419</v>
      </c>
      <c r="C37" s="114" t="n">
        <v>42464</v>
      </c>
      <c r="D37" s="115"/>
      <c r="E37" s="114" t="n">
        <v>50847</v>
      </c>
      <c r="F37" s="116"/>
      <c r="G37" s="117" t="n">
        <v>8383</v>
      </c>
      <c r="H37" s="118"/>
      <c r="I37" s="120" t="n">
        <v>-8.9</v>
      </c>
      <c r="J37" s="120" t="n">
        <v>-13.7</v>
      </c>
      <c r="K37" s="120" t="n">
        <v>6.4</v>
      </c>
      <c r="L37" s="120" t="n">
        <v>5.5</v>
      </c>
    </row>
    <row r="38" s="104" customFormat="true" ht="11.1" hidden="false" customHeight="true" outlineLevel="0" collapsed="false">
      <c r="A38" s="127"/>
      <c r="B38" s="123"/>
      <c r="C38" s="114"/>
      <c r="D38" s="115"/>
      <c r="E38" s="114"/>
      <c r="F38" s="116"/>
      <c r="G38" s="117"/>
      <c r="H38" s="118"/>
      <c r="I38" s="120"/>
      <c r="J38" s="120"/>
      <c r="K38" s="120"/>
      <c r="L38" s="120"/>
    </row>
    <row r="39" s="104" customFormat="true" ht="11.1" hidden="false" customHeight="true" outlineLevel="0" collapsed="false">
      <c r="A39" s="127" t="n">
        <v>2003</v>
      </c>
      <c r="B39" s="128" t="s">
        <v>420</v>
      </c>
      <c r="C39" s="114" t="n">
        <v>44289</v>
      </c>
      <c r="D39" s="115"/>
      <c r="E39" s="114" t="n">
        <v>53558</v>
      </c>
      <c r="F39" s="116"/>
      <c r="G39" s="117" t="n">
        <v>9269</v>
      </c>
      <c r="H39" s="118"/>
      <c r="I39" s="120" t="n">
        <v>4.3</v>
      </c>
      <c r="J39" s="120" t="n">
        <v>5.3</v>
      </c>
      <c r="K39" s="120" t="n">
        <v>11.3</v>
      </c>
      <c r="L39" s="120" t="n">
        <v>6.4</v>
      </c>
    </row>
    <row r="40" s="104" customFormat="true" ht="11.1" hidden="false" customHeight="true" outlineLevel="0" collapsed="false">
      <c r="A40" s="127"/>
      <c r="B40" s="128" t="s">
        <v>421</v>
      </c>
      <c r="C40" s="114" t="n">
        <v>43310</v>
      </c>
      <c r="D40" s="115"/>
      <c r="E40" s="114" t="n">
        <v>53977</v>
      </c>
      <c r="F40" s="116"/>
      <c r="G40" s="117" t="n">
        <v>10667</v>
      </c>
      <c r="H40" s="118"/>
      <c r="I40" s="120" t="n">
        <v>-2.2</v>
      </c>
      <c r="J40" s="120" t="n">
        <v>0.8</v>
      </c>
      <c r="K40" s="120" t="n">
        <v>5</v>
      </c>
      <c r="L40" s="120" t="n">
        <v>4.2</v>
      </c>
    </row>
    <row r="41" s="104" customFormat="true" ht="11.1" hidden="false" customHeight="true" outlineLevel="0" collapsed="false">
      <c r="A41" s="127"/>
      <c r="B41" s="128" t="s">
        <v>422</v>
      </c>
      <c r="C41" s="114" t="n">
        <v>46079</v>
      </c>
      <c r="D41" s="115"/>
      <c r="E41" s="114" t="n">
        <v>55977</v>
      </c>
      <c r="F41" s="116"/>
      <c r="G41" s="117" t="n">
        <v>9898</v>
      </c>
      <c r="H41" s="118"/>
      <c r="I41" s="120" t="n">
        <v>6.4</v>
      </c>
      <c r="J41" s="120" t="n">
        <v>3.7</v>
      </c>
      <c r="K41" s="120" t="n">
        <v>8.9</v>
      </c>
      <c r="L41" s="120" t="n">
        <v>2.6</v>
      </c>
    </row>
    <row r="42" s="104" customFormat="true" ht="11.1" hidden="false" customHeight="true" outlineLevel="0" collapsed="false">
      <c r="A42" s="127"/>
      <c r="B42" s="128" t="s">
        <v>423</v>
      </c>
      <c r="C42" s="114" t="n">
        <v>44769</v>
      </c>
      <c r="D42" s="115"/>
      <c r="E42" s="114" t="n">
        <v>53880</v>
      </c>
      <c r="F42" s="116"/>
      <c r="G42" s="117" t="n">
        <v>9111</v>
      </c>
      <c r="H42" s="118"/>
      <c r="I42" s="120" t="n">
        <v>-2.8</v>
      </c>
      <c r="J42" s="120" t="n">
        <v>-3.7</v>
      </c>
      <c r="K42" s="120" t="n">
        <v>-2.7</v>
      </c>
      <c r="L42" s="120" t="n">
        <v>-3.8</v>
      </c>
    </row>
    <row r="43" s="104" customFormat="true" ht="11.1" hidden="false" customHeight="true" outlineLevel="0" collapsed="false">
      <c r="A43" s="127"/>
      <c r="B43" s="128" t="s">
        <v>412</v>
      </c>
      <c r="C43" s="114" t="n">
        <v>44086</v>
      </c>
      <c r="D43" s="115"/>
      <c r="E43" s="114" t="n">
        <v>54486</v>
      </c>
      <c r="F43" s="116"/>
      <c r="G43" s="117" t="n">
        <v>10400</v>
      </c>
      <c r="H43" s="118"/>
      <c r="I43" s="120" t="n">
        <v>-1.5</v>
      </c>
      <c r="J43" s="120" t="n">
        <v>1.1</v>
      </c>
      <c r="K43" s="120" t="n">
        <v>10</v>
      </c>
      <c r="L43" s="120" t="n">
        <v>7.9</v>
      </c>
    </row>
    <row r="44" s="104" customFormat="true" ht="11.1" hidden="false" customHeight="true" outlineLevel="0" collapsed="false">
      <c r="A44" s="127"/>
      <c r="B44" s="128" t="s">
        <v>413</v>
      </c>
      <c r="C44" s="114" t="n">
        <v>43946</v>
      </c>
      <c r="D44" s="115"/>
      <c r="E44" s="114" t="n">
        <v>54276</v>
      </c>
      <c r="F44" s="116"/>
      <c r="G44" s="117" t="n">
        <v>10330</v>
      </c>
      <c r="H44" s="118"/>
      <c r="I44" s="120" t="n">
        <v>-0.3</v>
      </c>
      <c r="J44" s="120" t="n">
        <v>-0.4</v>
      </c>
      <c r="K44" s="120" t="n">
        <v>-3.1</v>
      </c>
      <c r="L44" s="120" t="n">
        <v>-4.2</v>
      </c>
    </row>
    <row r="45" s="104" customFormat="true" ht="11.1" hidden="false" customHeight="true" outlineLevel="0" collapsed="false">
      <c r="A45" s="127"/>
      <c r="B45" s="128" t="s">
        <v>414</v>
      </c>
      <c r="C45" s="114" t="n">
        <v>44133</v>
      </c>
      <c r="D45" s="115"/>
      <c r="E45" s="114" t="n">
        <v>57977</v>
      </c>
      <c r="F45" s="116"/>
      <c r="G45" s="117" t="n">
        <v>13844</v>
      </c>
      <c r="H45" s="115"/>
      <c r="I45" s="120" t="n">
        <v>0.4</v>
      </c>
      <c r="J45" s="120" t="n">
        <v>6.8</v>
      </c>
      <c r="K45" s="120" t="n">
        <v>3.5</v>
      </c>
      <c r="L45" s="120" t="n">
        <v>3.8</v>
      </c>
    </row>
    <row r="46" s="104" customFormat="true" ht="11.1" hidden="false" customHeight="true" outlineLevel="0" collapsed="false">
      <c r="A46" s="127"/>
      <c r="B46" s="128" t="s">
        <v>415</v>
      </c>
      <c r="C46" s="114" t="n">
        <v>39705</v>
      </c>
      <c r="D46" s="115"/>
      <c r="E46" s="114" t="n">
        <v>49874</v>
      </c>
      <c r="F46" s="116"/>
      <c r="G46" s="117" t="n">
        <v>10170</v>
      </c>
      <c r="H46" s="115"/>
      <c r="I46" s="120" t="n">
        <v>-10</v>
      </c>
      <c r="J46" s="120" t="n">
        <v>-14</v>
      </c>
      <c r="K46" s="120" t="n">
        <v>-3.8</v>
      </c>
      <c r="L46" s="120" t="n">
        <v>-3.6</v>
      </c>
    </row>
    <row r="47" s="104" customFormat="true" ht="11.1" hidden="false" customHeight="true" outlineLevel="0" collapsed="false">
      <c r="A47" s="127"/>
      <c r="B47" s="128" t="s">
        <v>416</v>
      </c>
      <c r="C47" s="114" t="n">
        <v>44052</v>
      </c>
      <c r="D47" s="115"/>
      <c r="E47" s="114" t="n">
        <v>58468</v>
      </c>
      <c r="F47" s="116"/>
      <c r="G47" s="117" t="n">
        <v>14416</v>
      </c>
      <c r="H47" s="115"/>
      <c r="I47" s="120" t="n">
        <v>10.9</v>
      </c>
      <c r="J47" s="120" t="n">
        <v>17.2</v>
      </c>
      <c r="K47" s="120" t="n">
        <v>1.6</v>
      </c>
      <c r="L47" s="120" t="n">
        <v>5.9</v>
      </c>
    </row>
    <row r="48" s="104" customFormat="true" ht="11.1" hidden="false" customHeight="true" outlineLevel="0" collapsed="false">
      <c r="A48" s="127"/>
      <c r="B48" s="128" t="s">
        <v>417</v>
      </c>
      <c r="C48" s="114" t="n">
        <v>47418</v>
      </c>
      <c r="D48" s="115"/>
      <c r="E48" s="114" t="n">
        <v>58414</v>
      </c>
      <c r="F48" s="116"/>
      <c r="G48" s="117" t="n">
        <v>10996</v>
      </c>
      <c r="H48" s="115"/>
      <c r="I48" s="120" t="n">
        <v>7.6</v>
      </c>
      <c r="J48" s="120" t="n">
        <v>-0.1</v>
      </c>
      <c r="K48" s="120" t="n">
        <v>0.1</v>
      </c>
      <c r="L48" s="120" t="n">
        <v>-0.8</v>
      </c>
    </row>
    <row r="49" s="104" customFormat="true" ht="11.1" hidden="false" customHeight="true" outlineLevel="0" collapsed="false">
      <c r="A49" s="127"/>
      <c r="B49" s="128" t="s">
        <v>418</v>
      </c>
      <c r="C49" s="114" t="n">
        <v>48625</v>
      </c>
      <c r="D49" s="115"/>
      <c r="E49" s="114" t="n">
        <v>58860</v>
      </c>
      <c r="F49" s="116"/>
      <c r="G49" s="117" t="n">
        <v>10235</v>
      </c>
      <c r="H49" s="115"/>
      <c r="I49" s="120" t="n">
        <v>2.5</v>
      </c>
      <c r="J49" s="120" t="n">
        <v>0.8</v>
      </c>
      <c r="K49" s="120" t="n">
        <v>4.3</v>
      </c>
      <c r="L49" s="120" t="n">
        <v>-0.1</v>
      </c>
    </row>
    <row r="50" s="104" customFormat="true" ht="11.1" hidden="false" customHeight="true" outlineLevel="0" collapsed="false">
      <c r="A50" s="127"/>
      <c r="B50" s="128" t="s">
        <v>419</v>
      </c>
      <c r="C50" s="114" t="n">
        <v>44122</v>
      </c>
      <c r="D50" s="115"/>
      <c r="E50" s="114" t="n">
        <v>54706</v>
      </c>
      <c r="F50" s="116"/>
      <c r="G50" s="117" t="n">
        <v>10584</v>
      </c>
      <c r="H50" s="115"/>
      <c r="I50" s="120" t="n">
        <v>-9.3</v>
      </c>
      <c r="J50" s="120" t="n">
        <v>-7.1</v>
      </c>
      <c r="K50" s="120" t="n">
        <v>3.9</v>
      </c>
      <c r="L50" s="120" t="n">
        <v>7.6</v>
      </c>
    </row>
    <row r="51" s="104" customFormat="true" ht="11.1" hidden="false" customHeight="true" outlineLevel="0" collapsed="false">
      <c r="A51" s="127"/>
      <c r="B51" s="128"/>
      <c r="C51" s="114"/>
      <c r="D51" s="115"/>
      <c r="E51" s="114"/>
      <c r="F51" s="116"/>
      <c r="G51" s="117"/>
      <c r="H51" s="115"/>
      <c r="I51" s="120"/>
      <c r="J51" s="120"/>
      <c r="K51" s="120"/>
      <c r="L51" s="120"/>
    </row>
    <row r="52" s="104" customFormat="true" ht="11.1" hidden="false" customHeight="true" outlineLevel="0" collapsed="false">
      <c r="A52" s="127" t="n">
        <v>2004</v>
      </c>
      <c r="B52" s="128" t="s">
        <v>420</v>
      </c>
      <c r="C52" s="114" t="n">
        <v>42980</v>
      </c>
      <c r="D52" s="115"/>
      <c r="E52" s="114" t="n">
        <v>55479</v>
      </c>
      <c r="F52" s="115"/>
      <c r="G52" s="117" t="n">
        <v>12498</v>
      </c>
      <c r="H52" s="115"/>
      <c r="I52" s="120" t="n">
        <v>-2.6</v>
      </c>
      <c r="J52" s="120" t="n">
        <v>1.4</v>
      </c>
      <c r="K52" s="120" t="n">
        <v>-3</v>
      </c>
      <c r="L52" s="120" t="n">
        <v>3.6</v>
      </c>
    </row>
    <row r="53" s="104" customFormat="true" ht="11.1" hidden="false" customHeight="true" outlineLevel="0" collapsed="false">
      <c r="A53" s="127"/>
      <c r="B53" s="128" t="s">
        <v>424</v>
      </c>
      <c r="C53" s="114" t="n">
        <v>44255</v>
      </c>
      <c r="D53" s="115"/>
      <c r="E53" s="114" t="n">
        <v>56528</v>
      </c>
      <c r="F53" s="115"/>
      <c r="G53" s="117" t="n">
        <v>12273</v>
      </c>
      <c r="H53" s="115"/>
      <c r="I53" s="120" t="n">
        <v>3</v>
      </c>
      <c r="J53" s="120" t="n">
        <v>1.9</v>
      </c>
      <c r="K53" s="120" t="n">
        <v>2.2</v>
      </c>
      <c r="L53" s="120" t="n">
        <v>4.7</v>
      </c>
    </row>
    <row r="54" s="104" customFormat="true" ht="11.1" hidden="false" customHeight="true" outlineLevel="0" collapsed="false">
      <c r="A54" s="127"/>
      <c r="B54" s="128" t="s">
        <v>425</v>
      </c>
      <c r="C54" s="114" t="n">
        <v>48214</v>
      </c>
      <c r="D54" s="115"/>
      <c r="E54" s="114" t="n">
        <v>64803</v>
      </c>
      <c r="F54" s="115"/>
      <c r="G54" s="117" t="n">
        <v>16588</v>
      </c>
      <c r="H54" s="115"/>
      <c r="I54" s="120" t="n">
        <v>8.9</v>
      </c>
      <c r="J54" s="120" t="n">
        <v>14.6</v>
      </c>
      <c r="K54" s="120" t="n">
        <v>4.6</v>
      </c>
      <c r="L54" s="120" t="n">
        <v>15.8</v>
      </c>
    </row>
    <row r="55" s="104" customFormat="true" ht="11.1" hidden="false" customHeight="true" outlineLevel="0" collapsed="false">
      <c r="A55" s="127"/>
      <c r="B55" s="128" t="s">
        <v>426</v>
      </c>
      <c r="C55" s="114" t="n">
        <v>47224</v>
      </c>
      <c r="D55" s="115"/>
      <c r="E55" s="114" t="n">
        <v>61595</v>
      </c>
      <c r="F55" s="115"/>
      <c r="G55" s="117" t="n">
        <v>14371</v>
      </c>
      <c r="H55" s="115"/>
      <c r="I55" s="120" t="n">
        <v>-2.1</v>
      </c>
      <c r="J55" s="120" t="n">
        <v>-4.9</v>
      </c>
      <c r="K55" s="120" t="n">
        <v>5.5</v>
      </c>
      <c r="L55" s="120" t="n">
        <v>14.3</v>
      </c>
    </row>
    <row r="56" s="104" customFormat="true" ht="11.1" hidden="false" customHeight="true" outlineLevel="0" collapsed="false">
      <c r="A56" s="127"/>
      <c r="B56" s="128" t="s">
        <v>427</v>
      </c>
      <c r="C56" s="114" t="n">
        <v>46367</v>
      </c>
      <c r="D56" s="115"/>
      <c r="E56" s="114" t="n">
        <v>60507</v>
      </c>
      <c r="F56" s="115"/>
      <c r="G56" s="117" t="n">
        <v>14140</v>
      </c>
      <c r="H56" s="115"/>
      <c r="I56" s="120" t="n">
        <v>-1.8</v>
      </c>
      <c r="J56" s="120" t="n">
        <v>-1.8</v>
      </c>
      <c r="K56" s="120" t="n">
        <v>5.2</v>
      </c>
      <c r="L56" s="120" t="n">
        <v>11.1</v>
      </c>
    </row>
    <row r="57" s="104" customFormat="true" ht="11.1" hidden="false" customHeight="true" outlineLevel="0" collapsed="false">
      <c r="A57" s="127"/>
      <c r="B57" s="128" t="s">
        <v>428</v>
      </c>
      <c r="C57" s="114" t="n">
        <v>47884</v>
      </c>
      <c r="D57" s="115"/>
      <c r="E57" s="114" t="n">
        <v>62675</v>
      </c>
      <c r="F57" s="115"/>
      <c r="G57" s="117" t="n">
        <v>14791</v>
      </c>
      <c r="H57" s="115"/>
      <c r="I57" s="120" t="n">
        <v>3.3</v>
      </c>
      <c r="J57" s="120" t="n">
        <v>3.6</v>
      </c>
      <c r="K57" s="120" t="n">
        <v>9</v>
      </c>
      <c r="L57" s="120" t="n">
        <v>15.5</v>
      </c>
    </row>
    <row r="58" s="104" customFormat="true" ht="11.1" hidden="false" customHeight="true" outlineLevel="0" collapsed="false">
      <c r="A58" s="127"/>
      <c r="B58" s="128" t="s">
        <v>429</v>
      </c>
      <c r="C58" s="114" t="n">
        <v>48627</v>
      </c>
      <c r="D58" s="115"/>
      <c r="E58" s="114" t="n">
        <v>62198</v>
      </c>
      <c r="F58" s="115"/>
      <c r="G58" s="117" t="n">
        <v>13572</v>
      </c>
      <c r="H58" s="115"/>
      <c r="I58" s="120" t="n">
        <v>1.6</v>
      </c>
      <c r="J58" s="120" t="n">
        <v>-0.8</v>
      </c>
      <c r="K58" s="120" t="n">
        <v>10.2</v>
      </c>
      <c r="L58" s="120" t="n">
        <v>7.3</v>
      </c>
    </row>
    <row r="59" s="104" customFormat="true" ht="11.1" hidden="false" customHeight="true" outlineLevel="0" collapsed="false">
      <c r="A59" s="127"/>
      <c r="B59" s="128" t="s">
        <v>430</v>
      </c>
      <c r="C59" s="114" t="n">
        <v>45030</v>
      </c>
      <c r="D59" s="115"/>
      <c r="E59" s="114" t="n">
        <v>55947</v>
      </c>
      <c r="F59" s="115"/>
      <c r="G59" s="117" t="n">
        <v>10917</v>
      </c>
      <c r="H59" s="115"/>
      <c r="I59" s="120" t="n">
        <v>-7.4</v>
      </c>
      <c r="J59" s="120" t="n">
        <v>-10.1</v>
      </c>
      <c r="K59" s="120" t="n">
        <v>13.4</v>
      </c>
      <c r="L59" s="120" t="n">
        <v>12.2</v>
      </c>
    </row>
    <row r="60" s="104" customFormat="true" ht="11.1" hidden="false" customHeight="true" outlineLevel="0" collapsed="false">
      <c r="A60" s="127"/>
      <c r="B60" s="128" t="s">
        <v>431</v>
      </c>
      <c r="C60" s="114" t="n">
        <v>49623</v>
      </c>
      <c r="D60" s="115"/>
      <c r="E60" s="114" t="n">
        <v>61570</v>
      </c>
      <c r="F60" s="115"/>
      <c r="G60" s="117" t="n">
        <v>11947</v>
      </c>
      <c r="H60" s="115"/>
      <c r="I60" s="120" t="n">
        <v>10.2</v>
      </c>
      <c r="J60" s="120" t="n">
        <v>10.1</v>
      </c>
      <c r="K60" s="120" t="n">
        <v>12.6</v>
      </c>
      <c r="L60" s="120" t="n">
        <v>5.3</v>
      </c>
    </row>
    <row r="61" s="104" customFormat="true" ht="11.1" hidden="false" customHeight="true" outlineLevel="0" collapsed="false">
      <c r="A61" s="127"/>
      <c r="B61" s="128" t="s">
        <v>432</v>
      </c>
      <c r="C61" s="114" t="n">
        <v>51667</v>
      </c>
      <c r="D61" s="115"/>
      <c r="E61" s="114" t="n">
        <v>64053</v>
      </c>
      <c r="F61" s="115"/>
      <c r="G61" s="117" t="n">
        <v>12387</v>
      </c>
      <c r="H61" s="115"/>
      <c r="I61" s="120" t="n">
        <v>4.1</v>
      </c>
      <c r="J61" s="120" t="n">
        <v>4</v>
      </c>
      <c r="K61" s="120" t="n">
        <v>9</v>
      </c>
      <c r="L61" s="120" t="n">
        <v>9.7</v>
      </c>
    </row>
    <row r="62" s="104" customFormat="true" ht="11.1" hidden="false" customHeight="true" outlineLevel="0" collapsed="false">
      <c r="A62" s="127"/>
      <c r="B62" s="128" t="s">
        <v>433</v>
      </c>
      <c r="C62" s="114" t="n">
        <v>54710</v>
      </c>
      <c r="D62" s="115"/>
      <c r="E62" s="114" t="n">
        <v>66473</v>
      </c>
      <c r="F62" s="115"/>
      <c r="G62" s="117" t="n">
        <v>11763</v>
      </c>
      <c r="H62" s="115"/>
      <c r="I62" s="120" t="n">
        <v>5.9</v>
      </c>
      <c r="J62" s="120" t="n">
        <v>3.8</v>
      </c>
      <c r="K62" s="120" t="n">
        <v>12.5</v>
      </c>
      <c r="L62" s="120" t="n">
        <v>12.9</v>
      </c>
    </row>
    <row r="63" s="104" customFormat="true" ht="10.5" hidden="false" customHeight="true" outlineLevel="0" collapsed="false">
      <c r="A63" s="127"/>
      <c r="B63" s="128" t="s">
        <v>434</v>
      </c>
      <c r="C63" s="114" t="n">
        <v>48867</v>
      </c>
      <c r="D63" s="115"/>
      <c r="E63" s="114" t="n">
        <v>59716</v>
      </c>
      <c r="F63" s="115"/>
      <c r="G63" s="117" t="n">
        <v>10848</v>
      </c>
      <c r="H63" s="115"/>
      <c r="I63" s="120" t="n">
        <v>-10.7</v>
      </c>
      <c r="J63" s="120" t="n">
        <v>-10.2</v>
      </c>
      <c r="K63" s="120" t="n">
        <v>10.8</v>
      </c>
      <c r="L63" s="120" t="n">
        <v>9.2</v>
      </c>
    </row>
    <row r="64" s="104" customFormat="true" ht="10.5" hidden="false" customHeight="true" outlineLevel="0" collapsed="false">
      <c r="A64" s="127"/>
      <c r="B64" s="123"/>
      <c r="C64" s="114"/>
      <c r="D64" s="115"/>
      <c r="E64" s="114"/>
      <c r="F64" s="124"/>
      <c r="G64" s="117"/>
      <c r="H64" s="129"/>
      <c r="I64" s="120"/>
      <c r="J64" s="120"/>
      <c r="K64" s="120"/>
      <c r="L64" s="120"/>
    </row>
    <row r="65" s="104" customFormat="true" ht="10.5" hidden="false" customHeight="true" outlineLevel="0" collapsed="false">
      <c r="A65" s="127" t="n">
        <v>2005</v>
      </c>
      <c r="B65" s="128" t="s">
        <v>420</v>
      </c>
      <c r="C65" s="114" t="n">
        <v>47224</v>
      </c>
      <c r="D65" s="115"/>
      <c r="E65" s="114" t="n">
        <v>60557</v>
      </c>
      <c r="F65" s="115"/>
      <c r="G65" s="117" t="n">
        <v>13333</v>
      </c>
      <c r="H65" s="115"/>
      <c r="I65" s="120" t="n">
        <v>-3.4</v>
      </c>
      <c r="J65" s="120" t="n">
        <v>1.4</v>
      </c>
      <c r="K65" s="120" t="n">
        <v>9.9</v>
      </c>
      <c r="L65" s="120" t="n">
        <v>9.2</v>
      </c>
    </row>
    <row r="66" s="104" customFormat="true" ht="10.5" hidden="false" customHeight="true" outlineLevel="0" collapsed="false">
      <c r="A66" s="1"/>
      <c r="B66" s="128" t="s">
        <v>424</v>
      </c>
      <c r="C66" s="114" t="n">
        <v>46149</v>
      </c>
      <c r="D66" s="115"/>
      <c r="E66" s="114" t="n">
        <v>59720</v>
      </c>
      <c r="F66" s="115"/>
      <c r="G66" s="117" t="n">
        <v>13571</v>
      </c>
      <c r="H66" s="115"/>
      <c r="I66" s="120" t="n">
        <v>-2.3</v>
      </c>
      <c r="J66" s="120" t="n">
        <v>-1.4</v>
      </c>
      <c r="K66" s="120" t="n">
        <v>4.3</v>
      </c>
      <c r="L66" s="120" t="n">
        <v>5.6</v>
      </c>
    </row>
    <row r="67" s="104" customFormat="true" ht="10.5" hidden="false" customHeight="true" outlineLevel="0" collapsed="false">
      <c r="A67" s="1"/>
      <c r="B67" s="128" t="s">
        <v>425</v>
      </c>
      <c r="C67" s="114" t="n">
        <v>48882</v>
      </c>
      <c r="D67" s="115"/>
      <c r="E67" s="114" t="n">
        <v>65206</v>
      </c>
      <c r="F67" s="115"/>
      <c r="G67" s="117" t="n">
        <v>16324</v>
      </c>
      <c r="H67" s="115"/>
      <c r="I67" s="120" t="n">
        <v>5.9</v>
      </c>
      <c r="J67" s="120" t="n">
        <v>9.2</v>
      </c>
      <c r="K67" s="120" t="n">
        <v>1.4</v>
      </c>
      <c r="L67" s="120" t="n">
        <v>0.6</v>
      </c>
    </row>
    <row r="68" s="104" customFormat="true" ht="10.5" hidden="false" customHeight="true" outlineLevel="0" collapsed="false">
      <c r="A68" s="127"/>
      <c r="B68" s="128" t="s">
        <v>426</v>
      </c>
      <c r="C68" s="114" t="n">
        <v>51777</v>
      </c>
      <c r="D68" s="115"/>
      <c r="E68" s="114" t="n">
        <v>64496</v>
      </c>
      <c r="F68" s="115"/>
      <c r="G68" s="117" t="n">
        <v>12719</v>
      </c>
      <c r="H68" s="115"/>
      <c r="I68" s="120" t="n">
        <v>5.9</v>
      </c>
      <c r="J68" s="120" t="n">
        <v>-1.1</v>
      </c>
      <c r="K68" s="120" t="n">
        <v>9.6</v>
      </c>
      <c r="L68" s="120" t="n">
        <v>4.7</v>
      </c>
    </row>
    <row r="69" s="104" customFormat="true" ht="11.1" hidden="false" customHeight="true" outlineLevel="0" collapsed="false">
      <c r="A69" s="127"/>
      <c r="B69" s="128" t="s">
        <v>427</v>
      </c>
      <c r="C69" s="114" t="n">
        <v>51468</v>
      </c>
      <c r="D69" s="115"/>
      <c r="E69" s="114" t="n">
        <v>63546</v>
      </c>
      <c r="F69" s="115"/>
      <c r="G69" s="117" t="n">
        <v>12079</v>
      </c>
      <c r="H69" s="115"/>
      <c r="I69" s="120" t="n">
        <v>-0.6</v>
      </c>
      <c r="J69" s="120" t="n">
        <v>-1.5</v>
      </c>
      <c r="K69" s="120" t="n">
        <v>11</v>
      </c>
      <c r="L69" s="120" t="n">
        <v>5</v>
      </c>
    </row>
    <row r="70" s="104" customFormat="true" ht="11.1" hidden="false" customHeight="true" outlineLevel="0" collapsed="false">
      <c r="A70" s="127"/>
      <c r="B70" s="128" t="s">
        <v>428</v>
      </c>
      <c r="C70" s="114" t="n">
        <v>51998</v>
      </c>
      <c r="D70" s="115"/>
      <c r="E70" s="114" t="n">
        <v>68743</v>
      </c>
      <c r="F70" s="115"/>
      <c r="G70" s="117" t="n">
        <v>16746</v>
      </c>
      <c r="H70" s="115"/>
      <c r="I70" s="120" t="n">
        <v>1</v>
      </c>
      <c r="J70" s="120" t="n">
        <v>8.2</v>
      </c>
      <c r="K70" s="120" t="n">
        <v>8.6</v>
      </c>
      <c r="L70" s="120" t="n">
        <v>9.7</v>
      </c>
    </row>
    <row r="71" s="104" customFormat="true" ht="11.1" hidden="false" customHeight="true" outlineLevel="0" collapsed="false">
      <c r="A71" s="127"/>
      <c r="B71" s="128" t="s">
        <v>429</v>
      </c>
      <c r="C71" s="114" t="n">
        <v>50032</v>
      </c>
      <c r="D71" s="115"/>
      <c r="E71" s="114" t="n">
        <v>64498</v>
      </c>
      <c r="F71" s="115"/>
      <c r="G71" s="117" t="n">
        <v>14466</v>
      </c>
      <c r="H71" s="115"/>
      <c r="I71" s="120" t="n">
        <v>-3.8</v>
      </c>
      <c r="J71" s="120" t="n">
        <v>-6.2</v>
      </c>
      <c r="K71" s="120" t="n">
        <v>2.9</v>
      </c>
      <c r="L71" s="120" t="n">
        <v>3.7</v>
      </c>
    </row>
    <row r="72" s="104" customFormat="true" ht="11.1" hidden="false" customHeight="true" outlineLevel="0" collapsed="false">
      <c r="A72" s="127"/>
      <c r="B72" s="128" t="s">
        <v>430</v>
      </c>
      <c r="C72" s="114" t="n">
        <v>51751</v>
      </c>
      <c r="D72" s="115"/>
      <c r="E72" s="114" t="n">
        <v>63327</v>
      </c>
      <c r="F72" s="115"/>
      <c r="G72" s="117" t="n">
        <v>11576</v>
      </c>
      <c r="H72" s="115"/>
      <c r="I72" s="120" t="n">
        <v>3.4</v>
      </c>
      <c r="J72" s="120" t="n">
        <v>-1.8</v>
      </c>
      <c r="K72" s="120" t="n">
        <v>14.9</v>
      </c>
      <c r="L72" s="120" t="n">
        <v>13.2</v>
      </c>
    </row>
    <row r="73" s="104" customFormat="true" ht="11.1" hidden="false" customHeight="true" outlineLevel="0" collapsed="false">
      <c r="A73" s="127"/>
      <c r="B73" s="128" t="s">
        <v>431</v>
      </c>
      <c r="C73" s="114" t="n">
        <v>54381</v>
      </c>
      <c r="D73" s="115"/>
      <c r="E73" s="114" t="n">
        <v>69398</v>
      </c>
      <c r="F73" s="115"/>
      <c r="G73" s="117" t="n">
        <v>15017</v>
      </c>
      <c r="H73" s="115"/>
      <c r="I73" s="120" t="n">
        <v>5.1</v>
      </c>
      <c r="J73" s="120" t="n">
        <v>9.6</v>
      </c>
      <c r="K73" s="120" t="n">
        <v>9.6</v>
      </c>
      <c r="L73" s="120" t="n">
        <v>12.7</v>
      </c>
    </row>
    <row r="74" s="104" customFormat="true" ht="11.1" hidden="false" customHeight="true" outlineLevel="0" collapsed="false">
      <c r="A74" s="127"/>
      <c r="B74" s="128" t="s">
        <v>432</v>
      </c>
      <c r="C74" s="114" t="n">
        <v>56403</v>
      </c>
      <c r="D74" s="115"/>
      <c r="E74" s="114" t="n">
        <v>68584</v>
      </c>
      <c r="F74" s="115"/>
      <c r="G74" s="117" t="n">
        <v>12181</v>
      </c>
      <c r="H74" s="115"/>
      <c r="I74" s="120" t="n">
        <v>3.7</v>
      </c>
      <c r="J74" s="120" t="n">
        <v>-1.2</v>
      </c>
      <c r="K74" s="120" t="n">
        <v>9.2</v>
      </c>
      <c r="L74" s="120" t="n">
        <v>7.1</v>
      </c>
    </row>
    <row r="75" s="104" customFormat="true" ht="11.1" hidden="false" customHeight="true" outlineLevel="0" collapsed="false">
      <c r="A75" s="127"/>
      <c r="B75" s="128" t="s">
        <v>433</v>
      </c>
      <c r="C75" s="114" t="n">
        <v>58211</v>
      </c>
      <c r="D75" s="115"/>
      <c r="E75" s="114" t="n">
        <v>71517</v>
      </c>
      <c r="F75" s="115"/>
      <c r="G75" s="117" t="n">
        <v>13306</v>
      </c>
      <c r="H75" s="115"/>
      <c r="I75" s="120" t="n">
        <v>3.2</v>
      </c>
      <c r="J75" s="120" t="n">
        <v>4.3</v>
      </c>
      <c r="K75" s="120" t="n">
        <v>6.4</v>
      </c>
      <c r="L75" s="120" t="n">
        <v>7.6</v>
      </c>
    </row>
    <row r="76" s="104" customFormat="true" ht="11.1" hidden="false" customHeight="true" outlineLevel="0" collapsed="false">
      <c r="A76" s="127"/>
      <c r="B76" s="128" t="s">
        <v>434</v>
      </c>
      <c r="C76" s="114" t="n">
        <v>57357</v>
      </c>
      <c r="D76" s="115"/>
      <c r="E76" s="114" t="n">
        <v>66593</v>
      </c>
      <c r="F76" s="115"/>
      <c r="G76" s="117" t="n">
        <v>9236</v>
      </c>
      <c r="H76" s="115"/>
      <c r="I76" s="120" t="n">
        <v>-1.5</v>
      </c>
      <c r="J76" s="120" t="n">
        <v>-6.9</v>
      </c>
      <c r="K76" s="120" t="n">
        <v>17.4</v>
      </c>
      <c r="L76" s="120" t="n">
        <v>11.5</v>
      </c>
    </row>
    <row r="77" s="104" customFormat="true" ht="11.1" hidden="false" customHeight="true" outlineLevel="0" collapsed="false">
      <c r="A77" s="127"/>
      <c r="B77" s="123"/>
      <c r="C77" s="114"/>
      <c r="D77" s="124"/>
      <c r="E77" s="114"/>
      <c r="F77" s="124"/>
      <c r="G77" s="117"/>
      <c r="H77" s="124"/>
      <c r="I77" s="120"/>
      <c r="J77" s="120"/>
      <c r="K77" s="120"/>
      <c r="L77" s="120"/>
    </row>
    <row r="78" s="104" customFormat="true" ht="11.1" hidden="false" customHeight="true" outlineLevel="0" collapsed="false">
      <c r="A78" s="127" t="n">
        <v>2006</v>
      </c>
      <c r="B78" s="128" t="s">
        <v>420</v>
      </c>
      <c r="C78" s="114" t="n">
        <v>55957</v>
      </c>
      <c r="D78" s="115"/>
      <c r="E78" s="114" t="n">
        <v>68541</v>
      </c>
      <c r="F78" s="115"/>
      <c r="G78" s="117" t="n">
        <v>12583</v>
      </c>
      <c r="H78" s="129"/>
      <c r="I78" s="120" t="n">
        <v>-2.4</v>
      </c>
      <c r="J78" s="120" t="n">
        <v>2.9</v>
      </c>
      <c r="K78" s="120" t="n">
        <v>18.5</v>
      </c>
      <c r="L78" s="120" t="n">
        <v>13.2</v>
      </c>
    </row>
    <row r="79" s="104" customFormat="true" ht="11.1" hidden="false" customHeight="true" outlineLevel="0" collapsed="false">
      <c r="A79" s="1"/>
      <c r="B79" s="128" t="s">
        <v>424</v>
      </c>
      <c r="C79" s="114" t="n">
        <v>57180</v>
      </c>
      <c r="D79" s="115"/>
      <c r="E79" s="114" t="n">
        <v>70130</v>
      </c>
      <c r="F79" s="115"/>
      <c r="G79" s="117" t="n">
        <v>12951</v>
      </c>
      <c r="H79" s="129"/>
      <c r="I79" s="120" t="n">
        <v>2.2</v>
      </c>
      <c r="J79" s="120" t="n">
        <v>2.3</v>
      </c>
      <c r="K79" s="120" t="n">
        <v>23.9</v>
      </c>
      <c r="L79" s="120" t="n">
        <v>17.4</v>
      </c>
    </row>
    <row r="80" s="104" customFormat="true" ht="11.1" hidden="false" customHeight="true" outlineLevel="0" collapsed="false">
      <c r="A80" s="1"/>
      <c r="B80" s="128" t="s">
        <v>425</v>
      </c>
      <c r="C80" s="114" t="n">
        <v>62605</v>
      </c>
      <c r="D80" s="115"/>
      <c r="E80" s="114" t="n">
        <v>76959</v>
      </c>
      <c r="F80" s="115"/>
      <c r="G80" s="117" t="n">
        <v>14354</v>
      </c>
      <c r="H80" s="129"/>
      <c r="I80" s="120" t="n">
        <v>9.5</v>
      </c>
      <c r="J80" s="120" t="n">
        <v>9.7</v>
      </c>
      <c r="K80" s="120" t="n">
        <v>28.1</v>
      </c>
      <c r="L80" s="120" t="n">
        <v>18</v>
      </c>
    </row>
    <row r="81" s="104" customFormat="true" ht="11.1" hidden="false" customHeight="true" outlineLevel="0" collapsed="false">
      <c r="A81" s="1"/>
      <c r="B81" s="128" t="s">
        <v>426</v>
      </c>
      <c r="C81" s="114" t="n">
        <v>58627</v>
      </c>
      <c r="D81" s="115"/>
      <c r="E81" s="114" t="n">
        <v>69861</v>
      </c>
      <c r="F81" s="115"/>
      <c r="G81" s="117" t="n">
        <v>11235</v>
      </c>
      <c r="H81" s="129"/>
      <c r="I81" s="120" t="n">
        <v>-6.4</v>
      </c>
      <c r="J81" s="120" t="n">
        <v>-9.2</v>
      </c>
      <c r="K81" s="120" t="n">
        <v>13.2</v>
      </c>
      <c r="L81" s="120" t="n">
        <v>8.3</v>
      </c>
    </row>
    <row r="82" s="104" customFormat="true" ht="11.1" hidden="false" customHeight="true" outlineLevel="0" collapsed="false">
      <c r="A82" s="1"/>
      <c r="B82" s="128" t="s">
        <v>427</v>
      </c>
      <c r="C82" s="114" t="n">
        <v>59596</v>
      </c>
      <c r="D82" s="115"/>
      <c r="E82" s="114" t="n">
        <v>72567</v>
      </c>
      <c r="F82" s="115"/>
      <c r="G82" s="117" t="n">
        <v>12971</v>
      </c>
      <c r="H82" s="129"/>
      <c r="I82" s="120" t="n">
        <v>1.7</v>
      </c>
      <c r="J82" s="120" t="n">
        <v>3.9</v>
      </c>
      <c r="K82" s="120" t="n">
        <v>15.8</v>
      </c>
      <c r="L82" s="120" t="n">
        <v>14.2</v>
      </c>
    </row>
    <row r="83" customFormat="false" ht="11.1" hidden="false" customHeight="true" outlineLevel="0" collapsed="false">
      <c r="I83" s="130"/>
      <c r="J83" s="130"/>
      <c r="K83" s="130"/>
      <c r="L83" s="130"/>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28"/>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6" min="15" style="1" width="7.7"/>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s="131" customFormat="true" ht="20.1" hidden="false" customHeight="true" outlineLevel="0" collapsed="false">
      <c r="A1" s="97"/>
      <c r="B1" s="97"/>
      <c r="C1" s="97"/>
      <c r="D1" s="97"/>
      <c r="E1" s="97"/>
      <c r="F1" s="97"/>
      <c r="G1" s="97"/>
      <c r="H1" s="97"/>
      <c r="I1" s="97"/>
      <c r="J1" s="97"/>
      <c r="K1" s="97"/>
      <c r="L1" s="97"/>
      <c r="M1" s="97"/>
      <c r="N1" s="97"/>
      <c r="O1" s="97"/>
      <c r="P1" s="97"/>
      <c r="Q1" s="97"/>
      <c r="R1" s="97"/>
    </row>
    <row r="2" s="131" customFormat="true" ht="20.1" hidden="false" customHeight="true" outlineLevel="0" collapsed="false">
      <c r="A2" s="97" t="s">
        <v>435</v>
      </c>
      <c r="B2" s="97"/>
      <c r="C2" s="97"/>
      <c r="D2" s="97"/>
      <c r="E2" s="97"/>
      <c r="F2" s="97"/>
      <c r="G2" s="97"/>
      <c r="H2" s="97"/>
      <c r="I2" s="97"/>
      <c r="J2" s="97"/>
      <c r="K2" s="97"/>
      <c r="L2" s="97"/>
      <c r="M2" s="97"/>
      <c r="N2" s="97"/>
      <c r="O2" s="97"/>
      <c r="P2" s="97"/>
      <c r="Q2" s="97"/>
      <c r="R2" s="97"/>
    </row>
    <row r="3" customFormat="false" ht="20.1" hidden="false" customHeight="true" outlineLevel="0" collapsed="false">
      <c r="A3" s="132"/>
      <c r="B3" s="132"/>
      <c r="C3" s="132"/>
      <c r="D3" s="132"/>
      <c r="E3" s="132"/>
      <c r="F3" s="132"/>
      <c r="G3" s="132"/>
      <c r="H3" s="132"/>
      <c r="I3" s="132"/>
      <c r="J3" s="132"/>
      <c r="K3" s="132"/>
      <c r="L3" s="132"/>
      <c r="M3" s="132"/>
      <c r="N3" s="132"/>
      <c r="O3" s="132"/>
      <c r="P3" s="132"/>
      <c r="Q3" s="132"/>
      <c r="R3" s="132"/>
    </row>
    <row r="4" customFormat="false" ht="16.5" hidden="false" customHeight="true" outlineLevel="0" collapsed="false">
      <c r="A4" s="100" t="s">
        <v>436</v>
      </c>
      <c r="B4" s="133" t="s">
        <v>437</v>
      </c>
      <c r="C4" s="133"/>
      <c r="D4" s="133"/>
      <c r="E4" s="133"/>
      <c r="F4" s="133"/>
      <c r="G4" s="133"/>
      <c r="H4" s="133"/>
      <c r="I4" s="133" t="s">
        <v>438</v>
      </c>
      <c r="J4" s="133"/>
      <c r="K4" s="133"/>
      <c r="L4" s="133"/>
      <c r="M4" s="134" t="s">
        <v>439</v>
      </c>
      <c r="N4" s="134"/>
      <c r="O4" s="134"/>
      <c r="P4" s="134"/>
      <c r="Q4" s="134"/>
      <c r="R4" s="134"/>
    </row>
    <row r="5" customFormat="false" ht="16.5" hidden="false" customHeight="true" outlineLevel="0" collapsed="false">
      <c r="A5" s="100"/>
      <c r="B5" s="101" t="s">
        <v>29</v>
      </c>
      <c r="C5" s="101" t="s">
        <v>31</v>
      </c>
      <c r="D5" s="135" t="s">
        <v>440</v>
      </c>
      <c r="E5" s="136" t="s">
        <v>441</v>
      </c>
      <c r="F5" s="136"/>
      <c r="G5" s="136"/>
      <c r="H5" s="136"/>
      <c r="I5" s="107" t="s">
        <v>29</v>
      </c>
      <c r="J5" s="107" t="s">
        <v>31</v>
      </c>
      <c r="K5" s="136" t="s">
        <v>442</v>
      </c>
      <c r="L5" s="136"/>
      <c r="M5" s="107" t="s">
        <v>29</v>
      </c>
      <c r="N5" s="107" t="s">
        <v>31</v>
      </c>
      <c r="O5" s="135" t="s">
        <v>443</v>
      </c>
      <c r="P5" s="137" t="s">
        <v>444</v>
      </c>
      <c r="Q5" s="137"/>
      <c r="R5" s="137"/>
    </row>
    <row r="6" customFormat="false" ht="16.5" hidden="false" customHeight="true" outlineLevel="0" collapsed="false">
      <c r="A6" s="100"/>
      <c r="B6" s="101"/>
      <c r="C6" s="101"/>
      <c r="D6" s="135"/>
      <c r="E6" s="136"/>
      <c r="F6" s="136"/>
      <c r="G6" s="136"/>
      <c r="H6" s="136"/>
      <c r="I6" s="107"/>
      <c r="J6" s="107"/>
      <c r="K6" s="136"/>
      <c r="L6" s="136"/>
      <c r="M6" s="107"/>
      <c r="N6" s="107"/>
      <c r="O6" s="135"/>
      <c r="P6" s="137"/>
      <c r="Q6" s="137"/>
      <c r="R6" s="137"/>
    </row>
    <row r="7" customFormat="false" ht="16.5" hidden="false" customHeight="true" outlineLevel="0" collapsed="false">
      <c r="A7" s="100"/>
      <c r="B7" s="101"/>
      <c r="C7" s="101"/>
      <c r="D7" s="135"/>
      <c r="E7" s="138" t="s">
        <v>445</v>
      </c>
      <c r="F7" s="138"/>
      <c r="G7" s="138" t="s">
        <v>403</v>
      </c>
      <c r="H7" s="138"/>
      <c r="I7" s="107"/>
      <c r="J7" s="107"/>
      <c r="K7" s="136"/>
      <c r="L7" s="136"/>
      <c r="M7" s="107"/>
      <c r="N7" s="107"/>
      <c r="O7" s="135"/>
      <c r="P7" s="107" t="s">
        <v>29</v>
      </c>
      <c r="Q7" s="139" t="s">
        <v>31</v>
      </c>
      <c r="R7" s="140" t="s">
        <v>446</v>
      </c>
    </row>
    <row r="8" customFormat="false" ht="16.5" hidden="false" customHeight="true" outlineLevel="0" collapsed="false">
      <c r="A8" s="100"/>
      <c r="B8" s="101"/>
      <c r="C8" s="101"/>
      <c r="D8" s="135"/>
      <c r="E8" s="138"/>
      <c r="F8" s="138"/>
      <c r="G8" s="138"/>
      <c r="H8" s="138"/>
      <c r="I8" s="107"/>
      <c r="J8" s="107"/>
      <c r="K8" s="136"/>
      <c r="L8" s="136"/>
      <c r="M8" s="107"/>
      <c r="N8" s="107"/>
      <c r="O8" s="135"/>
      <c r="P8" s="107"/>
      <c r="Q8" s="139"/>
      <c r="R8" s="140"/>
    </row>
    <row r="9" customFormat="false" ht="16.5" hidden="false" customHeight="true" outlineLevel="0" collapsed="false">
      <c r="A9" s="100"/>
      <c r="B9" s="101"/>
      <c r="C9" s="101"/>
      <c r="D9" s="135"/>
      <c r="E9" s="138"/>
      <c r="F9" s="138"/>
      <c r="G9" s="138"/>
      <c r="H9" s="138"/>
      <c r="I9" s="107"/>
      <c r="J9" s="107"/>
      <c r="K9" s="136"/>
      <c r="L9" s="136"/>
      <c r="M9" s="107"/>
      <c r="N9" s="107"/>
      <c r="O9" s="135"/>
      <c r="P9" s="107"/>
      <c r="Q9" s="139"/>
      <c r="R9" s="140"/>
    </row>
    <row r="10" customFormat="false" ht="16.5" hidden="false" customHeight="true" outlineLevel="0" collapsed="false">
      <c r="A10" s="100"/>
      <c r="B10" s="101"/>
      <c r="C10" s="101"/>
      <c r="D10" s="135"/>
      <c r="E10" s="141" t="s">
        <v>29</v>
      </c>
      <c r="F10" s="142" t="s">
        <v>31</v>
      </c>
      <c r="G10" s="142" t="s">
        <v>29</v>
      </c>
      <c r="H10" s="142" t="s">
        <v>31</v>
      </c>
      <c r="I10" s="107"/>
      <c r="J10" s="107"/>
      <c r="K10" s="142" t="s">
        <v>29</v>
      </c>
      <c r="L10" s="142" t="s">
        <v>31</v>
      </c>
      <c r="M10" s="107"/>
      <c r="N10" s="107"/>
      <c r="O10" s="135"/>
      <c r="P10" s="107"/>
      <c r="Q10" s="139"/>
      <c r="R10" s="140"/>
    </row>
    <row r="11" customFormat="false" ht="16.5" hidden="false" customHeight="true" outlineLevel="0" collapsed="false">
      <c r="A11" s="100"/>
      <c r="B11" s="133" t="s">
        <v>404</v>
      </c>
      <c r="C11" s="133"/>
      <c r="D11" s="133"/>
      <c r="E11" s="133" t="s">
        <v>405</v>
      </c>
      <c r="F11" s="133"/>
      <c r="G11" s="133"/>
      <c r="H11" s="133"/>
      <c r="I11" s="133" t="s">
        <v>447</v>
      </c>
      <c r="J11" s="133"/>
      <c r="K11" s="133" t="s">
        <v>405</v>
      </c>
      <c r="L11" s="133"/>
      <c r="M11" s="133" t="s">
        <v>447</v>
      </c>
      <c r="N11" s="133"/>
      <c r="O11" s="133"/>
      <c r="P11" s="143" t="s">
        <v>405</v>
      </c>
      <c r="Q11" s="143"/>
      <c r="R11" s="143"/>
    </row>
    <row r="12" customFormat="false" ht="16.5" hidden="false" customHeight="true" outlineLevel="0" collapsed="false">
      <c r="A12" s="144"/>
      <c r="G12" s="1" t="s">
        <v>397</v>
      </c>
      <c r="I12" s="145"/>
      <c r="J12" s="145"/>
      <c r="R12" s="146"/>
    </row>
    <row r="13" customFormat="false" ht="16.5" hidden="false" customHeight="true" outlineLevel="0" collapsed="false">
      <c r="A13" s="147" t="s">
        <v>410</v>
      </c>
      <c r="B13" s="148" t="n">
        <v>575448</v>
      </c>
      <c r="C13" s="148" t="n">
        <v>731544</v>
      </c>
      <c r="D13" s="149" t="n">
        <v>156096</v>
      </c>
      <c r="E13" s="150" t="s">
        <v>407</v>
      </c>
      <c r="F13" s="150" t="s">
        <v>407</v>
      </c>
      <c r="G13" s="151" t="n">
        <v>0.8</v>
      </c>
      <c r="H13" s="151" t="n">
        <v>6.8</v>
      </c>
      <c r="I13" s="152" t="n">
        <v>120</v>
      </c>
      <c r="J13" s="152" t="n">
        <v>128.3</v>
      </c>
      <c r="K13" s="151" t="n">
        <v>8.7</v>
      </c>
      <c r="L13" s="151" t="n">
        <v>11.5</v>
      </c>
      <c r="M13" s="152" t="n">
        <v>89.1</v>
      </c>
      <c r="N13" s="152" t="n">
        <v>95.4</v>
      </c>
      <c r="O13" s="152" t="n">
        <v>107.1</v>
      </c>
      <c r="P13" s="151" t="n">
        <v>-0.9</v>
      </c>
      <c r="Q13" s="151" t="n">
        <v>-1.2</v>
      </c>
      <c r="R13" s="151" t="n">
        <v>-0.4</v>
      </c>
    </row>
    <row r="14" customFormat="false" ht="16.5" hidden="false" customHeight="true" outlineLevel="0" collapsed="false">
      <c r="A14" s="147" t="s">
        <v>411</v>
      </c>
      <c r="B14" s="148" t="n">
        <v>625632</v>
      </c>
      <c r="C14" s="148" t="n">
        <v>786186</v>
      </c>
      <c r="D14" s="149" t="n">
        <v>160554</v>
      </c>
      <c r="E14" s="150" t="s">
        <v>407</v>
      </c>
      <c r="F14" s="150" t="s">
        <v>407</v>
      </c>
      <c r="G14" s="151" t="n">
        <v>8.7</v>
      </c>
      <c r="H14" s="151" t="n">
        <v>7.5</v>
      </c>
      <c r="I14" s="152" t="n">
        <v>127.5</v>
      </c>
      <c r="J14" s="152" t="n">
        <v>137</v>
      </c>
      <c r="K14" s="151" t="n">
        <v>6.3</v>
      </c>
      <c r="L14" s="151" t="n">
        <v>6.8</v>
      </c>
      <c r="M14" s="152" t="n">
        <v>91.2</v>
      </c>
      <c r="N14" s="152" t="n">
        <v>96</v>
      </c>
      <c r="O14" s="152" t="n">
        <v>105.3</v>
      </c>
      <c r="P14" s="151" t="n">
        <v>2.4</v>
      </c>
      <c r="Q14" s="151" t="n">
        <v>0.6</v>
      </c>
      <c r="R14" s="151" t="n">
        <v>-1.7</v>
      </c>
    </row>
    <row r="15" customFormat="false" ht="16.5" hidden="false" customHeight="true" outlineLevel="0" collapsed="false">
      <c r="A15" s="147"/>
      <c r="B15" s="148"/>
      <c r="C15" s="148"/>
      <c r="D15" s="149"/>
      <c r="E15" s="150"/>
      <c r="F15" s="150"/>
      <c r="G15" s="153"/>
      <c r="H15" s="153"/>
      <c r="I15" s="152"/>
      <c r="J15" s="152"/>
      <c r="K15" s="153"/>
      <c r="L15" s="153"/>
      <c r="M15" s="152"/>
      <c r="N15" s="152"/>
      <c r="O15" s="152"/>
      <c r="P15" s="153"/>
      <c r="Q15" s="153"/>
      <c r="R15" s="153"/>
    </row>
    <row r="16" customFormat="false" ht="16.5" hidden="false" customHeight="true" outlineLevel="0" collapsed="false">
      <c r="A16" s="154" t="s">
        <v>448</v>
      </c>
      <c r="B16" s="155" t="n">
        <v>229041</v>
      </c>
      <c r="C16" s="155" t="n">
        <v>298912</v>
      </c>
      <c r="D16" s="156" t="n">
        <v>69871</v>
      </c>
      <c r="E16" s="150" t="s">
        <v>407</v>
      </c>
      <c r="F16" s="150" t="s">
        <v>407</v>
      </c>
      <c r="G16" s="151" t="n">
        <v>2.9</v>
      </c>
      <c r="H16" s="151" t="n">
        <v>9.9</v>
      </c>
      <c r="I16" s="157" t="n">
        <v>115.6</v>
      </c>
      <c r="J16" s="157" t="n">
        <v>125.8</v>
      </c>
      <c r="K16" s="151" t="n">
        <v>8.1</v>
      </c>
      <c r="L16" s="151" t="n">
        <v>13.1</v>
      </c>
      <c r="M16" s="157" t="n">
        <v>88.3</v>
      </c>
      <c r="N16" s="157" t="n">
        <v>95.4</v>
      </c>
      <c r="O16" s="158" t="n">
        <v>108</v>
      </c>
      <c r="P16" s="151" t="n">
        <v>-4.8</v>
      </c>
      <c r="Q16" s="151" t="n">
        <v>-2.9</v>
      </c>
      <c r="R16" s="151" t="n">
        <v>2.1</v>
      </c>
    </row>
    <row r="17" customFormat="false" ht="16.5" hidden="false" customHeight="true" outlineLevel="0" collapsed="false">
      <c r="A17" s="154" t="s">
        <v>449</v>
      </c>
      <c r="B17" s="155" t="n">
        <v>245499</v>
      </c>
      <c r="C17" s="155" t="n">
        <v>313526</v>
      </c>
      <c r="D17" s="156" t="n">
        <v>68027</v>
      </c>
      <c r="E17" s="150" t="s">
        <v>407</v>
      </c>
      <c r="F17" s="150" t="s">
        <v>407</v>
      </c>
      <c r="G17" s="151" t="n">
        <v>7.2</v>
      </c>
      <c r="H17" s="151" t="n">
        <v>4.9</v>
      </c>
      <c r="I17" s="157" t="n">
        <v>122.5</v>
      </c>
      <c r="J17" s="157" t="n">
        <v>131.8</v>
      </c>
      <c r="K17" s="151" t="n">
        <v>6</v>
      </c>
      <c r="L17" s="151" t="n">
        <v>4.8</v>
      </c>
      <c r="M17" s="157" t="n">
        <v>89.3</v>
      </c>
      <c r="N17" s="157" t="n">
        <v>95.6</v>
      </c>
      <c r="O17" s="158" t="n">
        <v>107.1</v>
      </c>
      <c r="P17" s="151" t="n">
        <v>1.1</v>
      </c>
      <c r="Q17" s="151" t="n">
        <v>0.2</v>
      </c>
      <c r="R17" s="151" t="n">
        <v>-0.8</v>
      </c>
    </row>
    <row r="18" customFormat="false" ht="16.5" hidden="false" customHeight="true" outlineLevel="0" collapsed="false">
      <c r="A18" s="154" t="s">
        <v>450</v>
      </c>
      <c r="B18" s="155" t="n">
        <v>293965</v>
      </c>
      <c r="C18" s="155" t="n">
        <v>358058</v>
      </c>
      <c r="D18" s="156" t="n">
        <v>64093</v>
      </c>
      <c r="E18" s="150" t="s">
        <v>407</v>
      </c>
      <c r="F18" s="150" t="s">
        <v>407</v>
      </c>
      <c r="G18" s="151" t="n">
        <v>19.7</v>
      </c>
      <c r="H18" s="151" t="n">
        <v>14.2</v>
      </c>
      <c r="I18" s="157" t="n">
        <v>129</v>
      </c>
      <c r="J18" s="157" t="n">
        <v>145</v>
      </c>
      <c r="K18" s="151" t="n">
        <v>5.3</v>
      </c>
      <c r="L18" s="151" t="n">
        <v>10</v>
      </c>
      <c r="M18" s="157" t="n">
        <v>101.6</v>
      </c>
      <c r="N18" s="157" t="n">
        <v>99.2</v>
      </c>
      <c r="O18" s="158" t="n">
        <v>97.6</v>
      </c>
      <c r="P18" s="151" t="n">
        <v>13.8</v>
      </c>
      <c r="Q18" s="151" t="n">
        <v>3.8</v>
      </c>
      <c r="R18" s="151" t="n">
        <v>-8.9</v>
      </c>
    </row>
    <row r="19" customFormat="false" ht="16.5" hidden="false" customHeight="true" outlineLevel="0" collapsed="false">
      <c r="A19" s="144"/>
      <c r="B19" s="155"/>
      <c r="C19" s="155"/>
      <c r="D19" s="156" t="s">
        <v>397</v>
      </c>
      <c r="E19" s="146"/>
      <c r="F19" s="146"/>
      <c r="G19" s="146"/>
      <c r="H19" s="146"/>
      <c r="I19" s="157"/>
      <c r="J19" s="157"/>
      <c r="K19" s="151"/>
      <c r="L19" s="151"/>
      <c r="M19" s="157"/>
      <c r="N19" s="157"/>
      <c r="O19" s="157"/>
      <c r="P19" s="146"/>
      <c r="Q19" s="146"/>
      <c r="R19" s="146"/>
    </row>
    <row r="20" customFormat="false" ht="16.5" hidden="false" customHeight="true" outlineLevel="0" collapsed="false">
      <c r="A20" s="144" t="n">
        <v>2004</v>
      </c>
      <c r="B20" s="159"/>
      <c r="C20" s="159"/>
      <c r="D20" s="156" t="s">
        <v>397</v>
      </c>
      <c r="E20" s="146"/>
      <c r="F20" s="146"/>
      <c r="G20" s="146"/>
      <c r="H20" s="146"/>
      <c r="I20" s="157"/>
      <c r="J20" s="157"/>
      <c r="K20" s="146"/>
      <c r="L20" s="146"/>
      <c r="M20" s="157"/>
      <c r="N20" s="157"/>
      <c r="O20" s="157"/>
      <c r="P20" s="146"/>
      <c r="Q20" s="146"/>
      <c r="R20" s="146"/>
    </row>
    <row r="21" customFormat="false" ht="16.5" hidden="false" customHeight="true" outlineLevel="0" collapsed="false">
      <c r="A21" s="147" t="s">
        <v>451</v>
      </c>
      <c r="B21" s="155" t="n">
        <v>135450</v>
      </c>
      <c r="C21" s="155" t="n">
        <v>176809</v>
      </c>
      <c r="D21" s="156" t="n">
        <v>41359</v>
      </c>
      <c r="E21" s="153" t="n">
        <v>-3.4</v>
      </c>
      <c r="F21" s="153" t="n">
        <v>2.8</v>
      </c>
      <c r="G21" s="151" t="n">
        <v>1.3</v>
      </c>
      <c r="H21" s="151" t="n">
        <v>8.1</v>
      </c>
      <c r="I21" s="157" t="n">
        <v>114.5</v>
      </c>
      <c r="J21" s="157" t="n">
        <v>124.4</v>
      </c>
      <c r="K21" s="151" t="n">
        <v>7.1</v>
      </c>
      <c r="L21" s="151" t="n">
        <v>12.4</v>
      </c>
      <c r="M21" s="157" t="n">
        <v>87.9</v>
      </c>
      <c r="N21" s="157" t="n">
        <v>95.2</v>
      </c>
      <c r="O21" s="157" t="n">
        <v>108.3</v>
      </c>
      <c r="P21" s="151" t="n">
        <v>-5.4</v>
      </c>
      <c r="Q21" s="151" t="n">
        <v>-3.7</v>
      </c>
      <c r="R21" s="151" t="n">
        <v>1.7</v>
      </c>
    </row>
    <row r="22" customFormat="false" ht="16.5" hidden="false" customHeight="true" outlineLevel="0" collapsed="false">
      <c r="A22" s="147" t="s">
        <v>452</v>
      </c>
      <c r="B22" s="155" t="n">
        <v>141475</v>
      </c>
      <c r="C22" s="155" t="n">
        <v>184778</v>
      </c>
      <c r="D22" s="156" t="n">
        <v>43303</v>
      </c>
      <c r="E22" s="153" t="n">
        <v>4.4</v>
      </c>
      <c r="F22" s="153" t="n">
        <v>4.5</v>
      </c>
      <c r="G22" s="151" t="n">
        <v>6.5</v>
      </c>
      <c r="H22" s="151" t="n">
        <v>13.6</v>
      </c>
      <c r="I22" s="157" t="n">
        <v>117.1</v>
      </c>
      <c r="J22" s="157" t="n">
        <v>129.3</v>
      </c>
      <c r="K22" s="151" t="n">
        <v>9</v>
      </c>
      <c r="L22" s="151" t="n">
        <v>14.1</v>
      </c>
      <c r="M22" s="157" t="n">
        <v>89.8</v>
      </c>
      <c r="N22" s="157" t="n">
        <v>95.7</v>
      </c>
      <c r="O22" s="157" t="n">
        <v>106.6</v>
      </c>
      <c r="P22" s="151" t="n">
        <v>-2.3</v>
      </c>
      <c r="Q22" s="151" t="n">
        <v>-0.4</v>
      </c>
      <c r="R22" s="151" t="n">
        <v>1.9</v>
      </c>
    </row>
    <row r="23" customFormat="false" ht="16.5" hidden="false" customHeight="true" outlineLevel="0" collapsed="false">
      <c r="A23" s="147" t="s">
        <v>453</v>
      </c>
      <c r="B23" s="155" t="n">
        <v>143279</v>
      </c>
      <c r="C23" s="155" t="n">
        <v>179715</v>
      </c>
      <c r="D23" s="156" t="n">
        <v>36436</v>
      </c>
      <c r="E23" s="151" t="n">
        <v>1.3</v>
      </c>
      <c r="F23" s="151" t="n">
        <v>-2.7</v>
      </c>
      <c r="G23" s="151" t="n">
        <v>12</v>
      </c>
      <c r="H23" s="151" t="n">
        <v>8.1</v>
      </c>
      <c r="I23" s="157" t="n">
        <v>118.2</v>
      </c>
      <c r="J23" s="157" t="n">
        <v>125.5</v>
      </c>
      <c r="K23" s="151" t="n">
        <v>10.9</v>
      </c>
      <c r="L23" s="151" t="n">
        <v>8.6</v>
      </c>
      <c r="M23" s="157" t="n">
        <v>90.1</v>
      </c>
      <c r="N23" s="157" t="n">
        <v>95.8</v>
      </c>
      <c r="O23" s="157" t="n">
        <v>106.3</v>
      </c>
      <c r="P23" s="151" t="n">
        <v>1</v>
      </c>
      <c r="Q23" s="151" t="n">
        <v>-0.5</v>
      </c>
      <c r="R23" s="151" t="n">
        <v>-1.6</v>
      </c>
    </row>
    <row r="24" customFormat="false" ht="16.5" hidden="false" customHeight="true" outlineLevel="0" collapsed="false">
      <c r="A24" s="147" t="s">
        <v>454</v>
      </c>
      <c r="B24" s="155" t="n">
        <v>155244</v>
      </c>
      <c r="C24" s="155" t="n">
        <v>190243</v>
      </c>
      <c r="D24" s="156" t="n">
        <v>34998</v>
      </c>
      <c r="E24" s="151" t="n">
        <v>8.4</v>
      </c>
      <c r="F24" s="151" t="n">
        <v>5.9</v>
      </c>
      <c r="G24" s="151" t="n">
        <v>10.8</v>
      </c>
      <c r="H24" s="151" t="n">
        <v>10.6</v>
      </c>
      <c r="I24" s="157" t="n">
        <v>130.2</v>
      </c>
      <c r="J24" s="157" t="n">
        <v>134</v>
      </c>
      <c r="K24" s="151" t="n">
        <v>7.8</v>
      </c>
      <c r="L24" s="151" t="n">
        <v>10.9</v>
      </c>
      <c r="M24" s="157" t="n">
        <v>88.6</v>
      </c>
      <c r="N24" s="157" t="n">
        <v>95</v>
      </c>
      <c r="O24" s="157" t="n">
        <v>107.2</v>
      </c>
      <c r="P24" s="151" t="n">
        <v>2.8</v>
      </c>
      <c r="Q24" s="151" t="n">
        <v>-0.3</v>
      </c>
      <c r="R24" s="151" t="n">
        <v>-3.1</v>
      </c>
    </row>
    <row r="25" customFormat="false" ht="16.5" hidden="false" customHeight="true" outlineLevel="0" collapsed="false">
      <c r="A25" s="144"/>
      <c r="B25" s="159"/>
      <c r="C25" s="159"/>
      <c r="D25" s="156" t="s">
        <v>397</v>
      </c>
      <c r="E25" s="151"/>
      <c r="F25" s="151"/>
      <c r="G25" s="151"/>
      <c r="H25" s="151"/>
      <c r="I25" s="157"/>
      <c r="J25" s="157"/>
      <c r="K25" s="151"/>
      <c r="L25" s="151"/>
      <c r="M25" s="157"/>
      <c r="N25" s="157"/>
      <c r="O25" s="157"/>
      <c r="P25" s="151"/>
      <c r="Q25" s="151"/>
      <c r="R25" s="151"/>
    </row>
    <row r="26" customFormat="false" ht="16.5" hidden="false" customHeight="true" outlineLevel="0" collapsed="false">
      <c r="A26" s="144" t="n">
        <v>2005</v>
      </c>
      <c r="B26" s="159"/>
      <c r="C26" s="159"/>
      <c r="D26" s="156" t="s">
        <v>397</v>
      </c>
      <c r="E26" s="151"/>
      <c r="F26" s="151"/>
      <c r="G26" s="151"/>
      <c r="H26" s="151"/>
      <c r="I26" s="157"/>
      <c r="J26" s="157"/>
      <c r="K26" s="151"/>
      <c r="L26" s="151"/>
      <c r="M26" s="157"/>
      <c r="N26" s="157"/>
      <c r="O26" s="157"/>
      <c r="P26" s="151"/>
      <c r="Q26" s="151"/>
      <c r="R26" s="151"/>
    </row>
    <row r="27" customFormat="false" ht="16.5" hidden="false" customHeight="true" outlineLevel="0" collapsed="false">
      <c r="A27" s="147" t="s">
        <v>451</v>
      </c>
      <c r="B27" s="155" t="n">
        <v>142255</v>
      </c>
      <c r="C27" s="155" t="n">
        <v>185484</v>
      </c>
      <c r="D27" s="156" t="n">
        <v>43229</v>
      </c>
      <c r="E27" s="151" t="n">
        <v>-8.4</v>
      </c>
      <c r="F27" s="151" t="n">
        <v>-2.5</v>
      </c>
      <c r="G27" s="151" t="n">
        <v>5</v>
      </c>
      <c r="H27" s="151" t="n">
        <v>4.9</v>
      </c>
      <c r="I27" s="157" t="n">
        <v>118.2</v>
      </c>
      <c r="J27" s="157" t="n">
        <v>129.9</v>
      </c>
      <c r="K27" s="151" t="n">
        <v>3.2</v>
      </c>
      <c r="L27" s="151" t="n">
        <v>4.4</v>
      </c>
      <c r="M27" s="157" t="n">
        <v>89.4</v>
      </c>
      <c r="N27" s="157" t="n">
        <v>95.6</v>
      </c>
      <c r="O27" s="157" t="n">
        <v>106.9</v>
      </c>
      <c r="P27" s="151" t="n">
        <v>1.7</v>
      </c>
      <c r="Q27" s="151" t="n">
        <v>0.4</v>
      </c>
      <c r="R27" s="151" t="n">
        <v>-1.3</v>
      </c>
    </row>
    <row r="28" customFormat="false" ht="16.5" hidden="false" customHeight="true" outlineLevel="0" collapsed="false">
      <c r="A28" s="147" t="s">
        <v>452</v>
      </c>
      <c r="B28" s="155" t="n">
        <v>155242</v>
      </c>
      <c r="C28" s="155" t="n">
        <v>196786</v>
      </c>
      <c r="D28" s="156" t="n">
        <v>41543</v>
      </c>
      <c r="E28" s="151" t="n">
        <v>9.1</v>
      </c>
      <c r="F28" s="151" t="n">
        <v>6.1</v>
      </c>
      <c r="G28" s="151" t="n">
        <v>9.7</v>
      </c>
      <c r="H28" s="151" t="n">
        <v>6.5</v>
      </c>
      <c r="I28" s="157" t="n">
        <v>127.9</v>
      </c>
      <c r="J28" s="157" t="n">
        <v>137.4</v>
      </c>
      <c r="K28" s="151" t="n">
        <v>9.2</v>
      </c>
      <c r="L28" s="151" t="n">
        <v>6.3</v>
      </c>
      <c r="M28" s="157" t="n">
        <v>90.2</v>
      </c>
      <c r="N28" s="157" t="n">
        <v>95.9</v>
      </c>
      <c r="O28" s="157" t="n">
        <v>106.3</v>
      </c>
      <c r="P28" s="151" t="n">
        <v>0.4</v>
      </c>
      <c r="Q28" s="151" t="n">
        <v>0.2</v>
      </c>
      <c r="R28" s="151" t="n">
        <v>-0.3</v>
      </c>
    </row>
    <row r="29" customFormat="false" ht="16.5" hidden="false" customHeight="true" outlineLevel="0" collapsed="false">
      <c r="A29" s="147" t="s">
        <v>453</v>
      </c>
      <c r="B29" s="155" t="n">
        <v>156164</v>
      </c>
      <c r="C29" s="155" t="n">
        <v>197223</v>
      </c>
      <c r="D29" s="156" t="n">
        <v>41059</v>
      </c>
      <c r="E29" s="151" t="n">
        <v>0.6</v>
      </c>
      <c r="F29" s="151" t="n">
        <v>0.2</v>
      </c>
      <c r="G29" s="151" t="n">
        <v>9</v>
      </c>
      <c r="H29" s="151" t="n">
        <v>9.7</v>
      </c>
      <c r="I29" s="157" t="n">
        <v>126.1</v>
      </c>
      <c r="J29" s="157" t="n">
        <v>136.8</v>
      </c>
      <c r="K29" s="151" t="n">
        <v>6.7</v>
      </c>
      <c r="L29" s="151" t="n">
        <v>9</v>
      </c>
      <c r="M29" s="157" t="n">
        <v>92</v>
      </c>
      <c r="N29" s="157" t="n">
        <v>96.5</v>
      </c>
      <c r="O29" s="157" t="n">
        <v>104.9</v>
      </c>
      <c r="P29" s="151" t="n">
        <v>2.1</v>
      </c>
      <c r="Q29" s="151" t="n">
        <v>0.7</v>
      </c>
      <c r="R29" s="151" t="n">
        <v>-1.3</v>
      </c>
    </row>
    <row r="30" customFormat="false" ht="16.5" hidden="false" customHeight="true" outlineLevel="0" collapsed="false">
      <c r="A30" s="147" t="s">
        <v>454</v>
      </c>
      <c r="B30" s="155" t="n">
        <v>171971</v>
      </c>
      <c r="C30" s="155" t="n">
        <v>206694</v>
      </c>
      <c r="D30" s="156" t="n">
        <v>34723</v>
      </c>
      <c r="E30" s="151" t="n">
        <v>10.1</v>
      </c>
      <c r="F30" s="151" t="n">
        <v>4.8</v>
      </c>
      <c r="G30" s="151" t="n">
        <v>10.8</v>
      </c>
      <c r="H30" s="151" t="n">
        <v>8.6</v>
      </c>
      <c r="I30" s="157" t="n">
        <v>137.6</v>
      </c>
      <c r="J30" s="157" t="n">
        <v>143.9</v>
      </c>
      <c r="K30" s="151" t="n">
        <v>5.7</v>
      </c>
      <c r="L30" s="151" t="n">
        <v>7.4</v>
      </c>
      <c r="M30" s="157" t="n">
        <v>92.8</v>
      </c>
      <c r="N30" s="157" t="n">
        <v>96.2</v>
      </c>
      <c r="O30" s="157" t="n">
        <v>103.7</v>
      </c>
      <c r="P30" s="151" t="n">
        <v>4.7</v>
      </c>
      <c r="Q30" s="151" t="n">
        <v>1.3</v>
      </c>
      <c r="R30" s="151" t="n">
        <v>-3.3</v>
      </c>
    </row>
    <row r="31" customFormat="false" ht="16.5" hidden="false" customHeight="true" outlineLevel="0" collapsed="false">
      <c r="A31" s="144"/>
      <c r="B31" s="155"/>
      <c r="C31" s="155"/>
      <c r="D31" s="156"/>
      <c r="E31" s="151"/>
      <c r="F31" s="151"/>
      <c r="G31" s="151"/>
      <c r="H31" s="151"/>
      <c r="I31" s="157"/>
      <c r="J31" s="157"/>
      <c r="K31" s="151"/>
      <c r="L31" s="151"/>
      <c r="M31" s="157"/>
      <c r="N31" s="157"/>
      <c r="O31" s="157"/>
      <c r="P31" s="151"/>
      <c r="Q31" s="151"/>
      <c r="R31" s="151"/>
    </row>
    <row r="32" customFormat="false" ht="16.5" hidden="false" customHeight="true" outlineLevel="0" collapsed="false">
      <c r="A32" s="144" t="n">
        <v>2006</v>
      </c>
      <c r="B32" s="155"/>
      <c r="C32" s="155"/>
      <c r="D32" s="156"/>
      <c r="E32" s="151"/>
      <c r="F32" s="151"/>
      <c r="G32" s="151"/>
      <c r="H32" s="151"/>
      <c r="I32" s="157"/>
      <c r="J32" s="157"/>
      <c r="K32" s="151"/>
      <c r="L32" s="151"/>
      <c r="M32" s="157"/>
      <c r="N32" s="157"/>
      <c r="O32" s="157"/>
      <c r="P32" s="151"/>
      <c r="Q32" s="151"/>
      <c r="R32" s="151"/>
    </row>
    <row r="33" customFormat="false" ht="16.5" hidden="false" customHeight="true" outlineLevel="0" collapsed="false">
      <c r="A33" s="147" t="s">
        <v>451</v>
      </c>
      <c r="B33" s="155" t="n">
        <v>175742</v>
      </c>
      <c r="C33" s="155" t="n">
        <v>215630</v>
      </c>
      <c r="D33" s="156" t="n">
        <v>39887</v>
      </c>
      <c r="E33" s="151" t="n">
        <v>2.2</v>
      </c>
      <c r="F33" s="151" t="n">
        <v>4.3</v>
      </c>
      <c r="G33" s="151" t="n">
        <v>23.5</v>
      </c>
      <c r="H33" s="151" t="n">
        <v>16.3</v>
      </c>
      <c r="I33" s="157" t="n">
        <v>129.2</v>
      </c>
      <c r="J33" s="157" t="n">
        <v>145.9</v>
      </c>
      <c r="K33" s="151" t="n">
        <v>9.3</v>
      </c>
      <c r="L33" s="151" t="n">
        <v>12.3</v>
      </c>
      <c r="M33" s="157" t="n">
        <v>101.1</v>
      </c>
      <c r="N33" s="157" t="n">
        <v>99</v>
      </c>
      <c r="O33" s="157" t="n">
        <v>97.9</v>
      </c>
      <c r="P33" s="151" t="n">
        <v>13.1</v>
      </c>
      <c r="Q33" s="151" t="n">
        <v>3.6</v>
      </c>
      <c r="R33" s="151" t="n">
        <v>-8.4</v>
      </c>
    </row>
    <row r="34" customFormat="false" ht="16.5" hidden="false" customHeight="true" outlineLevel="0" collapsed="false">
      <c r="A34" s="144"/>
      <c r="B34" s="159"/>
      <c r="C34" s="159"/>
      <c r="D34" s="156"/>
      <c r="E34" s="151"/>
      <c r="F34" s="151"/>
      <c r="G34" s="151"/>
      <c r="H34" s="151"/>
      <c r="I34" s="157"/>
      <c r="J34" s="157"/>
      <c r="K34" s="151"/>
      <c r="L34" s="151"/>
      <c r="M34" s="157"/>
      <c r="N34" s="157"/>
      <c r="O34" s="157"/>
      <c r="P34" s="151"/>
      <c r="Q34" s="151"/>
      <c r="R34" s="151"/>
    </row>
    <row r="35" customFormat="false" ht="16.5" hidden="false" customHeight="true" outlineLevel="0" collapsed="false">
      <c r="A35" s="144" t="n">
        <v>2004</v>
      </c>
      <c r="B35" s="159"/>
      <c r="C35" s="159"/>
      <c r="D35" s="156" t="s">
        <v>397</v>
      </c>
      <c r="E35" s="151"/>
      <c r="F35" s="151"/>
      <c r="G35" s="151"/>
      <c r="H35" s="151"/>
      <c r="I35" s="157"/>
      <c r="J35" s="157"/>
      <c r="K35" s="151"/>
      <c r="L35" s="151"/>
      <c r="M35" s="157"/>
      <c r="N35" s="157"/>
      <c r="O35" s="157"/>
      <c r="P35" s="151"/>
      <c r="Q35" s="151"/>
      <c r="R35" s="151"/>
    </row>
    <row r="36" customFormat="false" ht="16.5" hidden="false" customHeight="true" outlineLevel="0" collapsed="false">
      <c r="A36" s="147" t="s">
        <v>427</v>
      </c>
      <c r="B36" s="155" t="n">
        <v>46367</v>
      </c>
      <c r="C36" s="155" t="n">
        <v>60507</v>
      </c>
      <c r="D36" s="156" t="n">
        <v>14140</v>
      </c>
      <c r="E36" s="151" t="n">
        <v>-1.8</v>
      </c>
      <c r="F36" s="151" t="n">
        <v>-1.8</v>
      </c>
      <c r="G36" s="151" t="n">
        <v>5.2</v>
      </c>
      <c r="H36" s="151" t="n">
        <v>11.1</v>
      </c>
      <c r="I36" s="157" t="n">
        <v>115.7</v>
      </c>
      <c r="J36" s="157" t="n">
        <v>126.9</v>
      </c>
      <c r="K36" s="151" t="n">
        <v>8.4</v>
      </c>
      <c r="L36" s="151" t="n">
        <v>11.7</v>
      </c>
      <c r="M36" s="157" t="n">
        <v>89.3</v>
      </c>
      <c r="N36" s="157" t="n">
        <v>95.7</v>
      </c>
      <c r="O36" s="157" t="n">
        <v>107.2</v>
      </c>
      <c r="P36" s="151" t="n">
        <v>-3</v>
      </c>
      <c r="Q36" s="151" t="n">
        <v>-0.6</v>
      </c>
      <c r="R36" s="151" t="n">
        <v>2.5</v>
      </c>
    </row>
    <row r="37" customFormat="false" ht="16.5" hidden="false" customHeight="true" outlineLevel="0" collapsed="false">
      <c r="A37" s="147" t="s">
        <v>428</v>
      </c>
      <c r="B37" s="155" t="n">
        <v>47884</v>
      </c>
      <c r="C37" s="155" t="n">
        <v>62675</v>
      </c>
      <c r="D37" s="156" t="n">
        <v>14791</v>
      </c>
      <c r="E37" s="151" t="n">
        <v>3.3</v>
      </c>
      <c r="F37" s="151" t="n">
        <v>3.6</v>
      </c>
      <c r="G37" s="151" t="n">
        <v>9</v>
      </c>
      <c r="H37" s="151" t="n">
        <v>15.5</v>
      </c>
      <c r="I37" s="157" t="n">
        <v>116.8</v>
      </c>
      <c r="J37" s="157" t="n">
        <v>131.8</v>
      </c>
      <c r="K37" s="151" t="n">
        <v>7.9</v>
      </c>
      <c r="L37" s="151" t="n">
        <v>13.7</v>
      </c>
      <c r="M37" s="157" t="n">
        <v>91.4</v>
      </c>
      <c r="N37" s="157" t="n">
        <v>95.5</v>
      </c>
      <c r="O37" s="157" t="n">
        <v>104.5</v>
      </c>
      <c r="P37" s="151" t="n">
        <v>1</v>
      </c>
      <c r="Q37" s="151" t="n">
        <v>1.5</v>
      </c>
      <c r="R37" s="151" t="n">
        <v>0.5</v>
      </c>
    </row>
    <row r="38" customFormat="false" ht="16.5" hidden="false" customHeight="true" outlineLevel="0" collapsed="false">
      <c r="A38" s="147" t="s">
        <v>429</v>
      </c>
      <c r="B38" s="155" t="n">
        <v>48627</v>
      </c>
      <c r="C38" s="155" t="n">
        <v>62198</v>
      </c>
      <c r="D38" s="156" t="n">
        <v>13572</v>
      </c>
      <c r="E38" s="151" t="n">
        <v>1.6</v>
      </c>
      <c r="F38" s="151" t="n">
        <v>-0.8</v>
      </c>
      <c r="G38" s="151" t="n">
        <v>10.2</v>
      </c>
      <c r="H38" s="151" t="n">
        <v>7.3</v>
      </c>
      <c r="I38" s="157" t="n">
        <v>118.5</v>
      </c>
      <c r="J38" s="157" t="n">
        <v>129.4</v>
      </c>
      <c r="K38" s="151" t="n">
        <v>9</v>
      </c>
      <c r="L38" s="151" t="n">
        <v>6.9</v>
      </c>
      <c r="M38" s="157" t="n">
        <v>91.5</v>
      </c>
      <c r="N38" s="157" t="n">
        <v>96.5</v>
      </c>
      <c r="O38" s="157" t="n">
        <v>105.5</v>
      </c>
      <c r="P38" s="151" t="n">
        <v>1.1</v>
      </c>
      <c r="Q38" s="151" t="n">
        <v>0.3</v>
      </c>
      <c r="R38" s="151" t="n">
        <v>-0.8</v>
      </c>
    </row>
    <row r="39" customFormat="false" ht="16.5" hidden="false" customHeight="true" outlineLevel="0" collapsed="false">
      <c r="A39" s="147" t="s">
        <v>430</v>
      </c>
      <c r="B39" s="155" t="n">
        <v>45030</v>
      </c>
      <c r="C39" s="155" t="n">
        <v>55947</v>
      </c>
      <c r="D39" s="156" t="n">
        <v>10917</v>
      </c>
      <c r="E39" s="151" t="n">
        <v>-7.4</v>
      </c>
      <c r="F39" s="151" t="n">
        <v>-10.1</v>
      </c>
      <c r="G39" s="151" t="n">
        <v>13.4</v>
      </c>
      <c r="H39" s="151" t="n">
        <v>12.2</v>
      </c>
      <c r="I39" s="157" t="n">
        <v>113.6</v>
      </c>
      <c r="J39" s="157" t="n">
        <v>117.6</v>
      </c>
      <c r="K39" s="151" t="n">
        <v>13</v>
      </c>
      <c r="L39" s="151" t="n">
        <v>14</v>
      </c>
      <c r="M39" s="157" t="n">
        <v>88.3</v>
      </c>
      <c r="N39" s="157" t="n">
        <v>95.6</v>
      </c>
      <c r="O39" s="157" t="n">
        <v>108.3</v>
      </c>
      <c r="P39" s="151" t="n">
        <v>0.2</v>
      </c>
      <c r="Q39" s="151" t="n">
        <v>-1.5</v>
      </c>
      <c r="R39" s="151" t="n">
        <v>-1.7</v>
      </c>
    </row>
    <row r="40" customFormat="false" ht="16.5" hidden="false" customHeight="true" outlineLevel="0" collapsed="false">
      <c r="A40" s="147" t="s">
        <v>431</v>
      </c>
      <c r="B40" s="155" t="n">
        <v>49623</v>
      </c>
      <c r="C40" s="155" t="n">
        <v>61570</v>
      </c>
      <c r="D40" s="156" t="n">
        <v>11947</v>
      </c>
      <c r="E40" s="151" t="n">
        <v>10.2</v>
      </c>
      <c r="F40" s="151" t="n">
        <v>10.1</v>
      </c>
      <c r="G40" s="151" t="n">
        <v>12.6</v>
      </c>
      <c r="H40" s="151" t="n">
        <v>5.3</v>
      </c>
      <c r="I40" s="157" t="n">
        <v>122.4</v>
      </c>
      <c r="J40" s="157" t="n">
        <v>129.6</v>
      </c>
      <c r="K40" s="151" t="n">
        <v>10.7</v>
      </c>
      <c r="L40" s="151" t="n">
        <v>5.6</v>
      </c>
      <c r="M40" s="157" t="n">
        <v>90.4</v>
      </c>
      <c r="N40" s="157" t="n">
        <v>95.4</v>
      </c>
      <c r="O40" s="157" t="n">
        <v>105.5</v>
      </c>
      <c r="P40" s="151" t="n">
        <v>1.8</v>
      </c>
      <c r="Q40" s="151" t="n">
        <v>-0.3</v>
      </c>
      <c r="R40" s="151" t="n">
        <v>-2.1</v>
      </c>
    </row>
    <row r="41" customFormat="false" ht="16.5" hidden="false" customHeight="true" outlineLevel="0" collapsed="false">
      <c r="A41" s="147" t="s">
        <v>432</v>
      </c>
      <c r="B41" s="155" t="n">
        <v>51667</v>
      </c>
      <c r="C41" s="155" t="n">
        <v>64053</v>
      </c>
      <c r="D41" s="156" t="n">
        <v>12387</v>
      </c>
      <c r="E41" s="151" t="n">
        <v>4.1</v>
      </c>
      <c r="F41" s="151" t="n">
        <v>4</v>
      </c>
      <c r="G41" s="151" t="n">
        <v>9</v>
      </c>
      <c r="H41" s="151" t="n">
        <v>9.7</v>
      </c>
      <c r="I41" s="157" t="n">
        <v>128.6</v>
      </c>
      <c r="J41" s="157" t="n">
        <v>136.7</v>
      </c>
      <c r="K41" s="151" t="n">
        <v>5.5</v>
      </c>
      <c r="L41" s="151" t="n">
        <v>11.3</v>
      </c>
      <c r="M41" s="157" t="n">
        <v>89.5</v>
      </c>
      <c r="N41" s="157" t="n">
        <v>94.1</v>
      </c>
      <c r="O41" s="157" t="n">
        <v>105.1</v>
      </c>
      <c r="P41" s="151" t="n">
        <v>3.2</v>
      </c>
      <c r="Q41" s="151" t="n">
        <v>-1.6</v>
      </c>
      <c r="R41" s="151" t="n">
        <v>-4.7</v>
      </c>
    </row>
    <row r="42" customFormat="false" ht="16.5" hidden="false" customHeight="true" outlineLevel="0" collapsed="false">
      <c r="A42" s="147" t="s">
        <v>433</v>
      </c>
      <c r="B42" s="155" t="n">
        <v>54710</v>
      </c>
      <c r="C42" s="155" t="n">
        <v>66473</v>
      </c>
      <c r="D42" s="156" t="n">
        <v>11763</v>
      </c>
      <c r="E42" s="151" t="n">
        <v>5.9</v>
      </c>
      <c r="F42" s="151" t="n">
        <v>3.8</v>
      </c>
      <c r="G42" s="151" t="n">
        <v>12.5</v>
      </c>
      <c r="H42" s="151" t="n">
        <v>12.9</v>
      </c>
      <c r="I42" s="157" t="n">
        <v>137</v>
      </c>
      <c r="J42" s="157" t="n">
        <v>140</v>
      </c>
      <c r="K42" s="151" t="n">
        <v>10.3</v>
      </c>
      <c r="L42" s="151" t="n">
        <v>12.6</v>
      </c>
      <c r="M42" s="157" t="n">
        <v>89</v>
      </c>
      <c r="N42" s="157" t="n">
        <v>95.4</v>
      </c>
      <c r="O42" s="157" t="n">
        <v>107.2</v>
      </c>
      <c r="P42" s="151" t="n">
        <v>1.9</v>
      </c>
      <c r="Q42" s="151" t="n">
        <v>0.3</v>
      </c>
      <c r="R42" s="151" t="n">
        <v>-1.6</v>
      </c>
    </row>
    <row r="43" customFormat="false" ht="16.5" hidden="false" customHeight="true" outlineLevel="0" collapsed="false">
      <c r="A43" s="147" t="s">
        <v>434</v>
      </c>
      <c r="B43" s="155" t="n">
        <v>48867</v>
      </c>
      <c r="C43" s="155" t="n">
        <v>59716</v>
      </c>
      <c r="D43" s="156" t="n">
        <v>10848</v>
      </c>
      <c r="E43" s="151" t="n">
        <v>-10.7</v>
      </c>
      <c r="F43" s="151" t="n">
        <v>-10.2</v>
      </c>
      <c r="G43" s="151" t="n">
        <v>10.8</v>
      </c>
      <c r="H43" s="151" t="n">
        <v>9.2</v>
      </c>
      <c r="I43" s="157" t="n">
        <v>124.9</v>
      </c>
      <c r="J43" s="157" t="n">
        <v>125.4</v>
      </c>
      <c r="K43" s="151" t="n">
        <v>7.3</v>
      </c>
      <c r="L43" s="151" t="n">
        <v>8.8</v>
      </c>
      <c r="M43" s="157" t="n">
        <v>87.2</v>
      </c>
      <c r="N43" s="157" t="n">
        <v>95.6</v>
      </c>
      <c r="O43" s="157" t="n">
        <v>109.6</v>
      </c>
      <c r="P43" s="151" t="n">
        <v>3.2</v>
      </c>
      <c r="Q43" s="151" t="n">
        <v>0.3</v>
      </c>
      <c r="R43" s="151" t="n">
        <v>-2.8</v>
      </c>
    </row>
    <row r="44" customFormat="false" ht="16.5" hidden="false" customHeight="true" outlineLevel="0" collapsed="false">
      <c r="A44" s="144"/>
      <c r="B44" s="155"/>
      <c r="C44" s="155"/>
      <c r="D44" s="156"/>
      <c r="E44" s="151"/>
      <c r="F44" s="151"/>
      <c r="G44" s="151"/>
      <c r="H44" s="151"/>
      <c r="I44" s="157"/>
      <c r="J44" s="157"/>
      <c r="K44" s="151"/>
      <c r="L44" s="151"/>
      <c r="M44" s="157"/>
      <c r="N44" s="157"/>
      <c r="O44" s="157"/>
      <c r="P44" s="151"/>
      <c r="Q44" s="151"/>
      <c r="R44" s="151"/>
    </row>
    <row r="45" customFormat="false" ht="16.5" hidden="false" customHeight="true" outlineLevel="0" collapsed="false">
      <c r="A45" s="144" t="n">
        <v>2005</v>
      </c>
      <c r="B45" s="159"/>
      <c r="C45" s="159"/>
      <c r="D45" s="156" t="s">
        <v>397</v>
      </c>
      <c r="E45" s="151"/>
      <c r="F45" s="151"/>
      <c r="G45" s="151"/>
      <c r="H45" s="151"/>
      <c r="I45" s="157"/>
      <c r="J45" s="157"/>
      <c r="K45" s="151"/>
      <c r="L45" s="151"/>
      <c r="M45" s="157"/>
      <c r="N45" s="157"/>
      <c r="O45" s="157"/>
      <c r="P45" s="151"/>
      <c r="Q45" s="151"/>
      <c r="R45" s="151"/>
    </row>
    <row r="46" customFormat="false" ht="16.5" hidden="false" customHeight="true" outlineLevel="0" collapsed="false">
      <c r="A46" s="147" t="s">
        <v>455</v>
      </c>
      <c r="B46" s="155" t="n">
        <v>47224</v>
      </c>
      <c r="C46" s="155" t="n">
        <v>60557</v>
      </c>
      <c r="D46" s="156" t="n">
        <v>13333</v>
      </c>
      <c r="E46" s="151" t="n">
        <v>-3.4</v>
      </c>
      <c r="F46" s="151" t="n">
        <v>1.4</v>
      </c>
      <c r="G46" s="151" t="n">
        <v>9.9</v>
      </c>
      <c r="H46" s="151" t="n">
        <v>9.2</v>
      </c>
      <c r="I46" s="157" t="n">
        <v>117.8</v>
      </c>
      <c r="J46" s="157" t="n">
        <v>128.3</v>
      </c>
      <c r="K46" s="151" t="n">
        <v>8.1</v>
      </c>
      <c r="L46" s="151" t="n">
        <v>9.9</v>
      </c>
      <c r="M46" s="157" t="n">
        <v>89.4</v>
      </c>
      <c r="N46" s="157" t="n">
        <v>94.8</v>
      </c>
      <c r="O46" s="157" t="n">
        <v>106</v>
      </c>
      <c r="P46" s="151" t="n">
        <v>1.7</v>
      </c>
      <c r="Q46" s="151" t="n">
        <v>-0.7</v>
      </c>
      <c r="R46" s="151" t="n">
        <v>-2.4</v>
      </c>
    </row>
    <row r="47" customFormat="false" ht="16.5" hidden="false" customHeight="true" outlineLevel="0" collapsed="false">
      <c r="A47" s="147" t="s">
        <v>424</v>
      </c>
      <c r="B47" s="155" t="n">
        <v>46149</v>
      </c>
      <c r="C47" s="155" t="n">
        <v>59720</v>
      </c>
      <c r="D47" s="156" t="n">
        <v>13571</v>
      </c>
      <c r="E47" s="151" t="n">
        <v>-2.3</v>
      </c>
      <c r="F47" s="151" t="n">
        <v>-1.4</v>
      </c>
      <c r="G47" s="151" t="n">
        <v>4.3</v>
      </c>
      <c r="H47" s="151" t="n">
        <v>5.6</v>
      </c>
      <c r="I47" s="157" t="n">
        <v>113.9</v>
      </c>
      <c r="J47" s="157" t="n">
        <v>124.7</v>
      </c>
      <c r="K47" s="151" t="n">
        <v>0.4</v>
      </c>
      <c r="L47" s="151" t="n">
        <v>4.1</v>
      </c>
      <c r="M47" s="157" t="n">
        <v>90.3</v>
      </c>
      <c r="N47" s="157" t="n">
        <v>96.2</v>
      </c>
      <c r="O47" s="157" t="n">
        <v>106.5</v>
      </c>
      <c r="P47" s="151" t="n">
        <v>3.8</v>
      </c>
      <c r="Q47" s="151" t="n">
        <v>1.5</v>
      </c>
      <c r="R47" s="151" t="n">
        <v>-2.3</v>
      </c>
    </row>
    <row r="48" customFormat="false" ht="16.5" hidden="false" customHeight="true" outlineLevel="0" collapsed="false">
      <c r="A48" s="147" t="s">
        <v>425</v>
      </c>
      <c r="B48" s="155" t="n">
        <v>48882</v>
      </c>
      <c r="C48" s="155" t="n">
        <v>65206</v>
      </c>
      <c r="D48" s="156" t="n">
        <v>16324</v>
      </c>
      <c r="E48" s="151" t="n">
        <v>5.9</v>
      </c>
      <c r="F48" s="151" t="n">
        <v>9.2</v>
      </c>
      <c r="G48" s="151" t="n">
        <v>1.4</v>
      </c>
      <c r="H48" s="151" t="n">
        <v>0.6</v>
      </c>
      <c r="I48" s="157" t="n">
        <v>122.9</v>
      </c>
      <c r="J48" s="157" t="n">
        <v>136.8</v>
      </c>
      <c r="K48" s="151" t="n">
        <v>1.5</v>
      </c>
      <c r="L48" s="151" t="n">
        <v>0.1</v>
      </c>
      <c r="M48" s="157" t="n">
        <v>88.7</v>
      </c>
      <c r="N48" s="157" t="n">
        <v>95.8</v>
      </c>
      <c r="O48" s="157" t="n">
        <v>108</v>
      </c>
      <c r="P48" s="151" t="n">
        <v>0</v>
      </c>
      <c r="Q48" s="151" t="n">
        <v>0.5</v>
      </c>
      <c r="R48" s="151" t="n">
        <v>0.6</v>
      </c>
    </row>
    <row r="49" customFormat="false" ht="16.5" hidden="false" customHeight="true" outlineLevel="0" collapsed="false">
      <c r="A49" s="147" t="s">
        <v>426</v>
      </c>
      <c r="B49" s="155" t="n">
        <v>51777</v>
      </c>
      <c r="C49" s="155" t="n">
        <v>64496</v>
      </c>
      <c r="D49" s="156" t="n">
        <v>12719</v>
      </c>
      <c r="E49" s="151" t="n">
        <v>5.9</v>
      </c>
      <c r="F49" s="151" t="n">
        <v>-1.1</v>
      </c>
      <c r="G49" s="151" t="n">
        <v>9.6</v>
      </c>
      <c r="H49" s="151" t="n">
        <v>4.7</v>
      </c>
      <c r="I49" s="157" t="n">
        <v>131.8</v>
      </c>
      <c r="J49" s="157" t="n">
        <v>133.7</v>
      </c>
      <c r="K49" s="151" t="n">
        <v>10.8</v>
      </c>
      <c r="L49" s="151" t="n">
        <v>3.6</v>
      </c>
      <c r="M49" s="157" t="n">
        <v>87.6</v>
      </c>
      <c r="N49" s="157" t="n">
        <v>96.9</v>
      </c>
      <c r="O49" s="157" t="n">
        <v>110.6</v>
      </c>
      <c r="P49" s="151" t="n">
        <v>-1.1</v>
      </c>
      <c r="Q49" s="151" t="n">
        <v>1</v>
      </c>
      <c r="R49" s="151" t="n">
        <v>2.2</v>
      </c>
    </row>
    <row r="50" customFormat="false" ht="16.5" hidden="false" customHeight="true" outlineLevel="0" collapsed="false">
      <c r="A50" s="147" t="s">
        <v>427</v>
      </c>
      <c r="B50" s="155" t="n">
        <v>51468</v>
      </c>
      <c r="C50" s="155" t="n">
        <v>63546</v>
      </c>
      <c r="D50" s="156" t="n">
        <v>12079</v>
      </c>
      <c r="E50" s="151" t="n">
        <v>-0.6</v>
      </c>
      <c r="F50" s="151" t="n">
        <v>-1.5</v>
      </c>
      <c r="G50" s="151" t="n">
        <v>11</v>
      </c>
      <c r="H50" s="151" t="n">
        <v>5</v>
      </c>
      <c r="I50" s="157" t="n">
        <v>126.2</v>
      </c>
      <c r="J50" s="157" t="n">
        <v>135.5</v>
      </c>
      <c r="K50" s="151" t="n">
        <v>9.1</v>
      </c>
      <c r="L50" s="151" t="n">
        <v>6.8</v>
      </c>
      <c r="M50" s="157" t="n">
        <v>90.9</v>
      </c>
      <c r="N50" s="157" t="n">
        <v>94.2</v>
      </c>
      <c r="O50" s="157" t="n">
        <v>103.6</v>
      </c>
      <c r="P50" s="151" t="n">
        <v>1.8</v>
      </c>
      <c r="Q50" s="151" t="n">
        <v>-1.6</v>
      </c>
      <c r="R50" s="151" t="n">
        <v>-3.4</v>
      </c>
    </row>
    <row r="51" customFormat="false" ht="16.5" hidden="false" customHeight="true" outlineLevel="0" collapsed="false">
      <c r="A51" s="147" t="s">
        <v>428</v>
      </c>
      <c r="B51" s="155" t="n">
        <v>51998</v>
      </c>
      <c r="C51" s="155" t="n">
        <v>68743</v>
      </c>
      <c r="D51" s="156" t="n">
        <v>16746</v>
      </c>
      <c r="E51" s="151" t="n">
        <v>1</v>
      </c>
      <c r="F51" s="151" t="n">
        <v>8.2</v>
      </c>
      <c r="G51" s="151" t="n">
        <v>8.6</v>
      </c>
      <c r="H51" s="151" t="n">
        <v>9.7</v>
      </c>
      <c r="I51" s="157" t="n">
        <v>125.7</v>
      </c>
      <c r="J51" s="157" t="n">
        <v>142.9</v>
      </c>
      <c r="K51" s="151" t="n">
        <v>7.6</v>
      </c>
      <c r="L51" s="151" t="n">
        <v>8.4</v>
      </c>
      <c r="M51" s="157" t="n">
        <v>92.2</v>
      </c>
      <c r="N51" s="157" t="n">
        <v>96.6</v>
      </c>
      <c r="O51" s="157" t="n">
        <v>104.8</v>
      </c>
      <c r="P51" s="151" t="n">
        <v>0.9</v>
      </c>
      <c r="Q51" s="151" t="n">
        <v>1.2</v>
      </c>
      <c r="R51" s="151" t="n">
        <v>0.3</v>
      </c>
    </row>
    <row r="52" customFormat="false" ht="16.5" hidden="false" customHeight="true" outlineLevel="0" collapsed="false">
      <c r="A52" s="147" t="s">
        <v>429</v>
      </c>
      <c r="B52" s="155" t="n">
        <v>50032</v>
      </c>
      <c r="C52" s="155" t="n">
        <v>64498</v>
      </c>
      <c r="D52" s="156" t="n">
        <v>14466</v>
      </c>
      <c r="E52" s="151" t="n">
        <v>-3.8</v>
      </c>
      <c r="F52" s="151" t="n">
        <v>-6.2</v>
      </c>
      <c r="G52" s="151" t="n">
        <v>2.9</v>
      </c>
      <c r="H52" s="151" t="n">
        <v>3.7</v>
      </c>
      <c r="I52" s="157" t="n">
        <v>124</v>
      </c>
      <c r="J52" s="157" t="n">
        <v>134</v>
      </c>
      <c r="K52" s="151" t="n">
        <v>4.6</v>
      </c>
      <c r="L52" s="151" t="n">
        <v>3.6</v>
      </c>
      <c r="M52" s="157" t="n">
        <v>90</v>
      </c>
      <c r="N52" s="157" t="n">
        <v>96.7</v>
      </c>
      <c r="O52" s="157" t="n">
        <v>107.4</v>
      </c>
      <c r="P52" s="151" t="n">
        <v>-1.6</v>
      </c>
      <c r="Q52" s="151" t="n">
        <v>0.2</v>
      </c>
      <c r="R52" s="151" t="n">
        <v>1.8</v>
      </c>
    </row>
    <row r="53" customFormat="false" ht="16.5" hidden="false" customHeight="true" outlineLevel="0" collapsed="false">
      <c r="A53" s="147" t="s">
        <v>430</v>
      </c>
      <c r="B53" s="155" t="n">
        <v>51751</v>
      </c>
      <c r="C53" s="155" t="n">
        <v>63327</v>
      </c>
      <c r="D53" s="156" t="n">
        <v>11576</v>
      </c>
      <c r="E53" s="151" t="n">
        <v>3.4</v>
      </c>
      <c r="F53" s="151" t="n">
        <v>-1.8</v>
      </c>
      <c r="G53" s="151" t="n">
        <v>14.9</v>
      </c>
      <c r="H53" s="151" t="n">
        <v>13.2</v>
      </c>
      <c r="I53" s="157" t="n">
        <v>124.2</v>
      </c>
      <c r="J53" s="157" t="n">
        <v>132.1</v>
      </c>
      <c r="K53" s="151" t="n">
        <v>9.3</v>
      </c>
      <c r="L53" s="151" t="n">
        <v>12.3</v>
      </c>
      <c r="M53" s="157" t="n">
        <v>92.9</v>
      </c>
      <c r="N53" s="157" t="n">
        <v>96.3</v>
      </c>
      <c r="O53" s="157" t="n">
        <v>103.7</v>
      </c>
      <c r="P53" s="151" t="n">
        <v>5.2</v>
      </c>
      <c r="Q53" s="151" t="n">
        <v>0.7</v>
      </c>
      <c r="R53" s="151" t="n">
        <v>-4.2</v>
      </c>
    </row>
    <row r="54" customFormat="false" ht="16.5" hidden="false" customHeight="true" outlineLevel="0" collapsed="false">
      <c r="A54" s="147" t="s">
        <v>431</v>
      </c>
      <c r="B54" s="155" t="n">
        <v>54381</v>
      </c>
      <c r="C54" s="155" t="n">
        <v>69398</v>
      </c>
      <c r="D54" s="156" t="n">
        <v>15017</v>
      </c>
      <c r="E54" s="151" t="n">
        <v>5.1</v>
      </c>
      <c r="F54" s="151" t="n">
        <v>9.6</v>
      </c>
      <c r="G54" s="151" t="n">
        <v>9.6</v>
      </c>
      <c r="H54" s="151" t="n">
        <v>12.7</v>
      </c>
      <c r="I54" s="157" t="n">
        <v>130.1</v>
      </c>
      <c r="J54" s="157" t="n">
        <v>144.5</v>
      </c>
      <c r="K54" s="151" t="n">
        <v>6.3</v>
      </c>
      <c r="L54" s="151" t="n">
        <v>11.5</v>
      </c>
      <c r="M54" s="157" t="n">
        <v>93.2</v>
      </c>
      <c r="N54" s="157" t="n">
        <v>96.5</v>
      </c>
      <c r="O54" s="157" t="n">
        <v>103.5</v>
      </c>
      <c r="P54" s="151" t="n">
        <v>3.1</v>
      </c>
      <c r="Q54" s="151" t="n">
        <v>1.2</v>
      </c>
      <c r="R54" s="151" t="n">
        <v>-1.9</v>
      </c>
    </row>
    <row r="55" customFormat="false" ht="16.5" hidden="false" customHeight="true" outlineLevel="0" collapsed="false">
      <c r="A55" s="147" t="s">
        <v>432</v>
      </c>
      <c r="B55" s="155" t="n">
        <v>56403</v>
      </c>
      <c r="C55" s="155" t="n">
        <v>68584</v>
      </c>
      <c r="D55" s="156" t="n">
        <v>12181</v>
      </c>
      <c r="E55" s="151" t="n">
        <v>3.7</v>
      </c>
      <c r="F55" s="151" t="n">
        <v>-1.2</v>
      </c>
      <c r="G55" s="151" t="n">
        <v>9.2</v>
      </c>
      <c r="H55" s="151" t="n">
        <v>7.1</v>
      </c>
      <c r="I55" s="157" t="n">
        <v>133.6</v>
      </c>
      <c r="J55" s="157" t="n">
        <v>142.9</v>
      </c>
      <c r="K55" s="151" t="n">
        <v>3.9</v>
      </c>
      <c r="L55" s="151" t="n">
        <v>4.5</v>
      </c>
      <c r="M55" s="157" t="n">
        <v>94.1</v>
      </c>
      <c r="N55" s="157" t="n">
        <v>96.4</v>
      </c>
      <c r="O55" s="157" t="n">
        <v>102.4</v>
      </c>
      <c r="P55" s="151" t="n">
        <v>5.1</v>
      </c>
      <c r="Q55" s="151" t="n">
        <v>2.4</v>
      </c>
      <c r="R55" s="151" t="n">
        <v>-2.6</v>
      </c>
    </row>
    <row r="56" customFormat="false" ht="16.5" hidden="false" customHeight="true" outlineLevel="0" collapsed="false">
      <c r="A56" s="147" t="s">
        <v>433</v>
      </c>
      <c r="B56" s="155" t="n">
        <v>58211</v>
      </c>
      <c r="C56" s="155" t="n">
        <v>71517</v>
      </c>
      <c r="D56" s="156" t="n">
        <v>13306</v>
      </c>
      <c r="E56" s="151" t="n">
        <v>3.2</v>
      </c>
      <c r="F56" s="151" t="n">
        <v>4.3</v>
      </c>
      <c r="G56" s="151" t="n">
        <v>6.4</v>
      </c>
      <c r="H56" s="151" t="n">
        <v>7.6</v>
      </c>
      <c r="I56" s="157" t="n">
        <v>141.2</v>
      </c>
      <c r="J56" s="157" t="n">
        <v>149.4</v>
      </c>
      <c r="K56" s="151" t="n">
        <v>3.1</v>
      </c>
      <c r="L56" s="151" t="n">
        <v>6.7</v>
      </c>
      <c r="M56" s="157" t="n">
        <v>91.9</v>
      </c>
      <c r="N56" s="157" t="n">
        <v>96.1</v>
      </c>
      <c r="O56" s="157" t="n">
        <v>104.6</v>
      </c>
      <c r="P56" s="151" t="n">
        <v>3.3</v>
      </c>
      <c r="Q56" s="151" t="n">
        <v>0.7</v>
      </c>
      <c r="R56" s="151" t="n">
        <v>-2.4</v>
      </c>
    </row>
    <row r="57" customFormat="false" ht="16.5" hidden="false" customHeight="true" outlineLevel="0" collapsed="false">
      <c r="A57" s="147" t="s">
        <v>434</v>
      </c>
      <c r="B57" s="155" t="n">
        <v>57357</v>
      </c>
      <c r="C57" s="155" t="n">
        <v>66593</v>
      </c>
      <c r="D57" s="156" t="n">
        <v>9236</v>
      </c>
      <c r="E57" s="151" t="n">
        <v>-1.5</v>
      </c>
      <c r="F57" s="151" t="n">
        <v>-6.9</v>
      </c>
      <c r="G57" s="151" t="n">
        <v>17.4</v>
      </c>
      <c r="H57" s="151" t="n">
        <v>11.5</v>
      </c>
      <c r="I57" s="157" t="n">
        <v>138.1</v>
      </c>
      <c r="J57" s="157" t="n">
        <v>139.3</v>
      </c>
      <c r="K57" s="151" t="n">
        <v>10.6</v>
      </c>
      <c r="L57" s="151" t="n">
        <v>11.1</v>
      </c>
      <c r="M57" s="157" t="n">
        <v>92.6</v>
      </c>
      <c r="N57" s="157" t="n">
        <v>96</v>
      </c>
      <c r="O57" s="157" t="n">
        <v>103.7</v>
      </c>
      <c r="P57" s="151" t="n">
        <v>6.2</v>
      </c>
      <c r="Q57" s="151" t="n">
        <v>0.4</v>
      </c>
      <c r="R57" s="151" t="n">
        <v>-5.4</v>
      </c>
    </row>
    <row r="58" customFormat="false" ht="16.5" hidden="false" customHeight="true" outlineLevel="0" collapsed="false">
      <c r="A58" s="147"/>
      <c r="B58" s="155"/>
      <c r="C58" s="155"/>
      <c r="D58" s="156"/>
      <c r="E58" s="151"/>
      <c r="F58" s="151"/>
      <c r="G58" s="151"/>
      <c r="H58" s="151"/>
      <c r="I58" s="157"/>
      <c r="J58" s="157"/>
      <c r="K58" s="151"/>
      <c r="L58" s="151"/>
      <c r="M58" s="157"/>
      <c r="N58" s="157"/>
      <c r="O58" s="157"/>
      <c r="P58" s="151"/>
      <c r="Q58" s="151"/>
      <c r="R58" s="151"/>
    </row>
    <row r="59" customFormat="false" ht="16.5" hidden="false" customHeight="true" outlineLevel="0" collapsed="false">
      <c r="A59" s="144" t="n">
        <v>2006</v>
      </c>
      <c r="B59" s="160"/>
      <c r="C59" s="160"/>
      <c r="D59" s="156"/>
      <c r="E59" s="151"/>
      <c r="F59" s="151"/>
      <c r="G59" s="151"/>
      <c r="H59" s="151"/>
      <c r="I59" s="161"/>
      <c r="J59" s="161"/>
      <c r="K59" s="151"/>
      <c r="L59" s="151"/>
      <c r="M59" s="161"/>
      <c r="N59" s="161"/>
      <c r="O59" s="161"/>
      <c r="P59" s="151"/>
      <c r="Q59" s="151"/>
      <c r="R59" s="151"/>
    </row>
    <row r="60" customFormat="false" ht="16.5" hidden="false" customHeight="true" outlineLevel="0" collapsed="false">
      <c r="A60" s="147" t="s">
        <v>455</v>
      </c>
      <c r="B60" s="155" t="n">
        <v>55957</v>
      </c>
      <c r="C60" s="155" t="n">
        <v>68541</v>
      </c>
      <c r="D60" s="156" t="n">
        <v>12583</v>
      </c>
      <c r="E60" s="151" t="n">
        <v>-2.4</v>
      </c>
      <c r="F60" s="151" t="n">
        <v>2.9</v>
      </c>
      <c r="G60" s="151" t="n">
        <v>18.5</v>
      </c>
      <c r="H60" s="151" t="n">
        <v>13.2</v>
      </c>
      <c r="I60" s="157" t="n">
        <v>125.3</v>
      </c>
      <c r="J60" s="157" t="n">
        <v>139.7</v>
      </c>
      <c r="K60" s="151" t="n">
        <v>6.4</v>
      </c>
      <c r="L60" s="151" t="n">
        <v>8.9</v>
      </c>
      <c r="M60" s="157" t="n">
        <v>99.6</v>
      </c>
      <c r="N60" s="157" t="n">
        <v>98.5</v>
      </c>
      <c r="O60" s="157" t="n">
        <v>98.9</v>
      </c>
      <c r="P60" s="151" t="n">
        <v>11.4</v>
      </c>
      <c r="Q60" s="151" t="n">
        <v>3.9</v>
      </c>
      <c r="R60" s="151" t="n">
        <v>-6.7</v>
      </c>
    </row>
    <row r="61" customFormat="false" ht="16.5" hidden="false" customHeight="true" outlineLevel="0" collapsed="false">
      <c r="A61" s="147" t="s">
        <v>424</v>
      </c>
      <c r="B61" s="155" t="n">
        <v>57180</v>
      </c>
      <c r="C61" s="155" t="n">
        <v>70130</v>
      </c>
      <c r="D61" s="156" t="n">
        <v>12951</v>
      </c>
      <c r="E61" s="151" t="n">
        <v>2.2</v>
      </c>
      <c r="F61" s="151" t="n">
        <v>2.3</v>
      </c>
      <c r="G61" s="151" t="n">
        <v>23.9</v>
      </c>
      <c r="H61" s="151" t="n">
        <v>17.4</v>
      </c>
      <c r="I61" s="157" t="n">
        <v>125.7</v>
      </c>
      <c r="J61" s="157" t="n">
        <v>141.3</v>
      </c>
      <c r="K61" s="151" t="n">
        <v>10.4</v>
      </c>
      <c r="L61" s="151" t="n">
        <v>13.3</v>
      </c>
      <c r="M61" s="157" t="n">
        <v>101.4</v>
      </c>
      <c r="N61" s="157" t="n">
        <v>99.7</v>
      </c>
      <c r="O61" s="157" t="n">
        <v>98.3</v>
      </c>
      <c r="P61" s="151" t="n">
        <v>12.3</v>
      </c>
      <c r="Q61" s="151" t="n">
        <v>3.6</v>
      </c>
      <c r="R61" s="151" t="n">
        <v>-7.7</v>
      </c>
    </row>
    <row r="62" customFormat="false" ht="16.5" hidden="false" customHeight="true" outlineLevel="0" collapsed="false">
      <c r="A62" s="147" t="s">
        <v>425</v>
      </c>
      <c r="B62" s="148" t="n">
        <v>62605</v>
      </c>
      <c r="C62" s="148" t="n">
        <v>76959</v>
      </c>
      <c r="D62" s="156" t="n">
        <v>14354</v>
      </c>
      <c r="E62" s="151" t="n">
        <v>9.5</v>
      </c>
      <c r="F62" s="151" t="n">
        <v>9.7</v>
      </c>
      <c r="G62" s="151" t="n">
        <v>28.1</v>
      </c>
      <c r="H62" s="151" t="n">
        <v>18</v>
      </c>
      <c r="I62" s="157" t="n">
        <v>136.4</v>
      </c>
      <c r="J62" s="157" t="n">
        <v>156.6</v>
      </c>
      <c r="K62" s="151" t="n">
        <v>11</v>
      </c>
      <c r="L62" s="151" t="n">
        <v>14.5</v>
      </c>
      <c r="M62" s="157" t="n">
        <v>102.3</v>
      </c>
      <c r="N62" s="157" t="n">
        <v>98.7</v>
      </c>
      <c r="O62" s="157" t="n">
        <v>96.5</v>
      </c>
      <c r="P62" s="151" t="n">
        <v>15.3</v>
      </c>
      <c r="Q62" s="151" t="n">
        <v>3</v>
      </c>
      <c r="R62" s="151" t="n">
        <v>-10.6</v>
      </c>
    </row>
    <row r="63" customFormat="false" ht="16.5" hidden="false" customHeight="true" outlineLevel="0" collapsed="false">
      <c r="A63" s="147" t="s">
        <v>426</v>
      </c>
      <c r="B63" s="148" t="n">
        <v>58627</v>
      </c>
      <c r="C63" s="148" t="n">
        <v>69861</v>
      </c>
      <c r="D63" s="156" t="n">
        <v>11235</v>
      </c>
      <c r="E63" s="151" t="n">
        <v>-6.4</v>
      </c>
      <c r="F63" s="151" t="n">
        <v>-9.2</v>
      </c>
      <c r="G63" s="151" t="n">
        <v>13.2</v>
      </c>
      <c r="H63" s="151" t="n">
        <v>8.3</v>
      </c>
      <c r="I63" s="157" t="n">
        <v>128.3</v>
      </c>
      <c r="J63" s="157" t="n">
        <v>139.8</v>
      </c>
      <c r="K63" s="151" t="n">
        <v>-2.7</v>
      </c>
      <c r="L63" s="151" t="n">
        <v>4.6</v>
      </c>
      <c r="M63" s="157" t="n">
        <v>101.9</v>
      </c>
      <c r="N63" s="157" t="n">
        <v>100.4</v>
      </c>
      <c r="O63" s="157" t="n">
        <v>98.5</v>
      </c>
      <c r="P63" s="151" t="n">
        <v>16.3</v>
      </c>
      <c r="Q63" s="151" t="n">
        <v>3.6</v>
      </c>
      <c r="R63" s="151" t="n">
        <v>-10.9</v>
      </c>
    </row>
    <row r="64" customFormat="false" ht="16.5" hidden="false" customHeight="true" outlineLevel="0" collapsed="false">
      <c r="A64" s="147" t="s">
        <v>427</v>
      </c>
      <c r="B64" s="148" t="n">
        <v>59596</v>
      </c>
      <c r="C64" s="148" t="n">
        <v>72567</v>
      </c>
      <c r="D64" s="156" t="n">
        <v>12971</v>
      </c>
      <c r="E64" s="151" t="n">
        <v>1.7</v>
      </c>
      <c r="F64" s="151" t="n">
        <v>3.9</v>
      </c>
      <c r="G64" s="151" t="n">
        <v>15.8</v>
      </c>
      <c r="H64" s="151" t="n">
        <v>14.2</v>
      </c>
      <c r="I64" s="157" t="n">
        <v>129.3</v>
      </c>
      <c r="J64" s="157" t="n">
        <v>147.8</v>
      </c>
      <c r="K64" s="151" t="n">
        <v>2.5</v>
      </c>
      <c r="L64" s="151" t="n">
        <v>9.1</v>
      </c>
      <c r="M64" s="157" t="n">
        <v>102.8</v>
      </c>
      <c r="N64" s="157" t="n">
        <v>98.6</v>
      </c>
      <c r="O64" s="157" t="n">
        <v>95.9</v>
      </c>
      <c r="P64" s="151" t="n">
        <v>13.1</v>
      </c>
      <c r="Q64" s="151" t="n">
        <v>4.7</v>
      </c>
      <c r="R64" s="151" t="n">
        <v>-7.4</v>
      </c>
    </row>
    <row r="65" customFormat="false" ht="16.5" hidden="false" customHeight="true" outlineLevel="0" collapsed="false">
      <c r="A65" s="162"/>
      <c r="B65" s="148"/>
      <c r="C65" s="148"/>
      <c r="D65" s="156"/>
      <c r="E65" s="151"/>
      <c r="F65" s="151"/>
      <c r="G65" s="151"/>
      <c r="H65" s="151"/>
      <c r="I65" s="157"/>
      <c r="J65" s="157"/>
      <c r="K65" s="151"/>
      <c r="L65" s="151"/>
      <c r="M65" s="157"/>
      <c r="N65" s="157"/>
      <c r="O65" s="157"/>
      <c r="P65" s="151"/>
      <c r="Q65" s="151"/>
      <c r="R65" s="151"/>
    </row>
    <row r="66" customFormat="false" ht="16.5" hidden="false" customHeight="true" outlineLevel="0" collapsed="false">
      <c r="A66" s="1" t="s">
        <v>456</v>
      </c>
      <c r="I66" s="145"/>
      <c r="J66" s="145"/>
      <c r="P66" s="163"/>
      <c r="Q66" s="163"/>
      <c r="R66" s="163"/>
    </row>
    <row r="67" customFormat="false" ht="12.75" hidden="false" customHeight="false" outlineLevel="0" collapsed="false">
      <c r="I67" s="145"/>
      <c r="J67" s="145"/>
    </row>
    <row r="68" customFormat="false" ht="12.75" hidden="false" customHeight="false" outlineLevel="0" collapsed="false">
      <c r="I68" s="145"/>
      <c r="J68" s="145"/>
    </row>
    <row r="69" customFormat="false" ht="12.75" hidden="false" customHeight="false" outlineLevel="0" collapsed="false">
      <c r="I69" s="145"/>
      <c r="J69" s="145"/>
    </row>
    <row r="70" customFormat="false" ht="12.75" hidden="false" customHeight="false" outlineLevel="0" collapsed="false">
      <c r="I70" s="145"/>
      <c r="J70" s="145"/>
    </row>
    <row r="71" customFormat="false" ht="12.75" hidden="false" customHeight="false" outlineLevel="0" collapsed="false">
      <c r="I71" s="145"/>
      <c r="J71" s="145"/>
    </row>
    <row r="72" customFormat="false" ht="12.75" hidden="false" customHeight="false" outlineLevel="0" collapsed="false">
      <c r="I72" s="145"/>
      <c r="J72" s="145"/>
    </row>
    <row r="73" customFormat="false" ht="12.75" hidden="false" customHeight="false" outlineLevel="0" collapsed="false">
      <c r="I73" s="145"/>
      <c r="J73" s="145"/>
    </row>
    <row r="74" customFormat="false" ht="12.75" hidden="false" customHeight="false" outlineLevel="0" collapsed="false">
      <c r="I74" s="145"/>
      <c r="J74" s="145"/>
    </row>
    <row r="75" customFormat="false" ht="12.75" hidden="false" customHeight="false" outlineLevel="0" collapsed="false">
      <c r="I75" s="145"/>
      <c r="J75" s="145"/>
    </row>
    <row r="76" customFormat="false" ht="12.75" hidden="false" customHeight="false" outlineLevel="0" collapsed="false">
      <c r="I76" s="145"/>
      <c r="J76" s="145"/>
    </row>
    <row r="77" customFormat="false" ht="12.75" hidden="false" customHeight="false" outlineLevel="0" collapsed="false">
      <c r="I77" s="145"/>
      <c r="J77" s="145"/>
    </row>
    <row r="78" customFormat="false" ht="12.75" hidden="false" customHeight="false" outlineLevel="0" collapsed="false">
      <c r="I78" s="145"/>
      <c r="J78" s="145"/>
    </row>
    <row r="79" customFormat="false" ht="12.75" hidden="false" customHeight="false" outlineLevel="0" collapsed="false">
      <c r="I79" s="145"/>
      <c r="J79" s="145"/>
    </row>
    <row r="80" customFormat="false" ht="12.75" hidden="false" customHeight="false" outlineLevel="0" collapsed="false">
      <c r="I80" s="145"/>
      <c r="J80" s="145"/>
    </row>
    <row r="81" customFormat="false" ht="12.75" hidden="false" customHeight="false" outlineLevel="0" collapsed="false">
      <c r="I81" s="145"/>
      <c r="J81" s="145"/>
    </row>
    <row r="82" customFormat="false" ht="12.75" hidden="false" customHeight="false" outlineLevel="0" collapsed="false">
      <c r="I82" s="145"/>
      <c r="J82" s="145"/>
    </row>
    <row r="83" customFormat="false" ht="12.75" hidden="false" customHeight="false" outlineLevel="0" collapsed="false">
      <c r="I83" s="145"/>
      <c r="J83" s="145"/>
    </row>
    <row r="84" customFormat="false" ht="12.75" hidden="false" customHeight="false" outlineLevel="0" collapsed="false">
      <c r="I84" s="145"/>
      <c r="J84" s="145"/>
    </row>
    <row r="85" customFormat="false" ht="12.75" hidden="false" customHeight="false" outlineLevel="0" collapsed="false">
      <c r="I85" s="145"/>
      <c r="J85" s="145"/>
    </row>
    <row r="86" customFormat="false" ht="12.75" hidden="false" customHeight="false" outlineLevel="0" collapsed="false">
      <c r="I86" s="145"/>
      <c r="J86" s="145"/>
    </row>
    <row r="87" customFormat="false" ht="12.75" hidden="false" customHeight="false" outlineLevel="0" collapsed="false">
      <c r="I87" s="145"/>
      <c r="J87" s="145"/>
    </row>
    <row r="88" customFormat="false" ht="12.75" hidden="false" customHeight="false" outlineLevel="0" collapsed="false">
      <c r="I88" s="145"/>
      <c r="J88" s="145"/>
    </row>
    <row r="89" customFormat="false" ht="12.75" hidden="false" customHeight="false" outlineLevel="0" collapsed="false">
      <c r="I89" s="145"/>
      <c r="J89" s="145"/>
    </row>
    <row r="90" customFormat="false" ht="12.75" hidden="false" customHeight="false" outlineLevel="0" collapsed="false">
      <c r="I90" s="145"/>
      <c r="J90" s="145"/>
    </row>
    <row r="91" customFormat="false" ht="12.75" hidden="false" customHeight="false" outlineLevel="0" collapsed="false">
      <c r="I91" s="145"/>
      <c r="J91" s="145"/>
    </row>
    <row r="92" customFormat="false" ht="12.75" hidden="false" customHeight="false" outlineLevel="0" collapsed="false">
      <c r="I92" s="145"/>
      <c r="J92" s="145"/>
    </row>
    <row r="93" customFormat="false" ht="12.75" hidden="false" customHeight="false" outlineLevel="0" collapsed="false">
      <c r="I93" s="145"/>
      <c r="J93" s="145"/>
    </row>
    <row r="94" customFormat="false" ht="12.75" hidden="false" customHeight="false" outlineLevel="0" collapsed="false">
      <c r="I94" s="145"/>
      <c r="J94" s="145"/>
    </row>
    <row r="95" customFormat="false" ht="12.75" hidden="false" customHeight="false" outlineLevel="0" collapsed="false">
      <c r="I95" s="145"/>
      <c r="J95" s="145"/>
    </row>
    <row r="96" customFormat="false" ht="12.75" hidden="false" customHeight="false" outlineLevel="0" collapsed="false">
      <c r="I96" s="145"/>
      <c r="J96" s="145"/>
    </row>
    <row r="97" customFormat="false" ht="12.75" hidden="false" customHeight="false" outlineLevel="0" collapsed="false">
      <c r="I97" s="145"/>
      <c r="J97" s="145"/>
    </row>
    <row r="98" customFormat="false" ht="12.75" hidden="false" customHeight="false" outlineLevel="0" collapsed="false">
      <c r="I98" s="145"/>
      <c r="J98" s="145"/>
    </row>
    <row r="99" customFormat="false" ht="12.75" hidden="false" customHeight="false" outlineLevel="0" collapsed="false">
      <c r="I99" s="145"/>
      <c r="J99" s="145"/>
    </row>
    <row r="100" customFormat="false" ht="12.75" hidden="false" customHeight="false" outlineLevel="0" collapsed="false">
      <c r="I100" s="145"/>
      <c r="J100" s="145"/>
    </row>
    <row r="101" customFormat="false" ht="12.75" hidden="false" customHeight="false" outlineLevel="0" collapsed="false">
      <c r="I101" s="145"/>
      <c r="J101" s="145"/>
    </row>
    <row r="102" customFormat="false" ht="12.75" hidden="false" customHeight="false" outlineLevel="0" collapsed="false">
      <c r="I102" s="145"/>
      <c r="J102" s="145"/>
    </row>
    <row r="103" customFormat="false" ht="12.75" hidden="false" customHeight="false" outlineLevel="0" collapsed="false">
      <c r="I103" s="145"/>
      <c r="J103" s="145"/>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4" width="11.42"/>
  </cols>
  <sheetData>
    <row r="1" s="166" customFormat="true" ht="20.1" hidden="false" customHeight="true" outlineLevel="0" collapsed="false">
      <c r="A1" s="165"/>
      <c r="B1" s="165"/>
      <c r="C1" s="165"/>
      <c r="D1" s="165"/>
      <c r="E1" s="165"/>
      <c r="F1" s="165"/>
      <c r="G1" s="165"/>
      <c r="H1" s="165"/>
    </row>
    <row r="2" s="166" customFormat="true" ht="20.1" hidden="false" customHeight="true" outlineLevel="0" collapsed="false">
      <c r="A2" s="167" t="s">
        <v>457</v>
      </c>
      <c r="B2" s="167"/>
      <c r="C2" s="167"/>
      <c r="D2" s="167"/>
      <c r="E2" s="167"/>
      <c r="F2" s="167"/>
      <c r="G2" s="167"/>
      <c r="H2" s="167"/>
    </row>
    <row r="3" s="166" customFormat="true" ht="20.1" hidden="false" customHeight="true" outlineLevel="0" collapsed="false">
      <c r="A3" s="165"/>
      <c r="B3" s="165"/>
      <c r="C3" s="165"/>
      <c r="D3" s="165"/>
      <c r="E3" s="165"/>
      <c r="F3" s="165"/>
      <c r="G3" s="165"/>
      <c r="H3" s="165"/>
    </row>
    <row r="35" customFormat="false" ht="12.75" hidden="false" customHeight="true" outlineLevel="0" collapsed="false">
      <c r="A35" s="168" t="n">
        <v>2003</v>
      </c>
      <c r="B35" s="169" t="s">
        <v>458</v>
      </c>
      <c r="C35" s="168" t="n">
        <v>2004</v>
      </c>
      <c r="D35" s="169" t="s">
        <v>458</v>
      </c>
      <c r="E35" s="168" t="n">
        <v>2005</v>
      </c>
      <c r="F35" s="169" t="s">
        <v>458</v>
      </c>
      <c r="G35" s="168" t="n">
        <v>2006</v>
      </c>
      <c r="H35" s="170" t="s">
        <v>458</v>
      </c>
    </row>
    <row r="36" customFormat="false" ht="12.75" hidden="false" customHeight="false" outlineLevel="0" collapsed="false">
      <c r="A36" s="168"/>
      <c r="B36" s="169"/>
      <c r="C36" s="168"/>
      <c r="D36" s="169"/>
      <c r="E36" s="168"/>
      <c r="F36" s="169"/>
      <c r="G36" s="168"/>
      <c r="H36" s="170"/>
    </row>
    <row r="37" customFormat="false" ht="12.75" hidden="false" customHeight="false" outlineLevel="0" collapsed="false">
      <c r="A37" s="168"/>
      <c r="B37" s="169"/>
      <c r="C37" s="168"/>
      <c r="D37" s="169"/>
      <c r="E37" s="168"/>
      <c r="F37" s="169"/>
      <c r="G37" s="168"/>
      <c r="H37" s="170"/>
    </row>
    <row r="38" customFormat="false" ht="12.75" hidden="false" customHeight="false" outlineLevel="0" collapsed="false">
      <c r="A38" s="171"/>
      <c r="B38" s="171"/>
      <c r="C38" s="171"/>
      <c r="D38" s="171"/>
      <c r="E38" s="172"/>
    </row>
    <row r="39" customFormat="false" ht="12.75" hidden="false" customHeight="false" outlineLevel="0" collapsed="false">
      <c r="A39" s="171" t="s">
        <v>455</v>
      </c>
      <c r="B39" s="173" t="n">
        <v>0.94</v>
      </c>
      <c r="C39" s="171" t="s">
        <v>455</v>
      </c>
      <c r="D39" s="173" t="n">
        <v>0.79</v>
      </c>
      <c r="E39" s="171" t="s">
        <v>455</v>
      </c>
      <c r="F39" s="173" t="n">
        <v>0.76</v>
      </c>
      <c r="G39" s="171" t="s">
        <v>455</v>
      </c>
      <c r="H39" s="173" t="n">
        <v>0.83</v>
      </c>
    </row>
    <row r="40" customFormat="false" ht="12.75" hidden="false" customHeight="false" outlineLevel="0" collapsed="false">
      <c r="A40" s="171" t="s">
        <v>424</v>
      </c>
      <c r="B40" s="173" t="n">
        <v>0.93</v>
      </c>
      <c r="C40" s="171" t="s">
        <v>424</v>
      </c>
      <c r="D40" s="173" t="n">
        <v>0.79</v>
      </c>
      <c r="E40" s="171" t="s">
        <v>424</v>
      </c>
      <c r="F40" s="173" t="n">
        <v>0.77</v>
      </c>
      <c r="G40" s="171" t="s">
        <v>424</v>
      </c>
      <c r="H40" s="173" t="n">
        <v>0.84</v>
      </c>
    </row>
    <row r="41" customFormat="false" ht="12.75" hidden="false" customHeight="false" outlineLevel="0" collapsed="false">
      <c r="A41" s="171" t="s">
        <v>425</v>
      </c>
      <c r="B41" s="173" t="n">
        <v>0.93</v>
      </c>
      <c r="C41" s="171" t="s">
        <v>425</v>
      </c>
      <c r="D41" s="173" t="n">
        <v>0.82</v>
      </c>
      <c r="E41" s="171" t="s">
        <v>425</v>
      </c>
      <c r="F41" s="173" t="n">
        <v>0.76</v>
      </c>
      <c r="G41" s="171" t="s">
        <v>425</v>
      </c>
      <c r="H41" s="173" t="n">
        <v>0.83</v>
      </c>
    </row>
    <row r="42" customFormat="false" ht="12.75" hidden="false" customHeight="false" outlineLevel="0" collapsed="false">
      <c r="A42" s="171" t="s">
        <v>426</v>
      </c>
      <c r="B42" s="173" t="n">
        <v>0.92</v>
      </c>
      <c r="C42" s="171" t="s">
        <v>426</v>
      </c>
      <c r="D42" s="173" t="n">
        <v>0.83</v>
      </c>
      <c r="E42" s="171" t="s">
        <v>426</v>
      </c>
      <c r="F42" s="173" t="n">
        <v>0.77</v>
      </c>
      <c r="G42" s="171" t="s">
        <v>426</v>
      </c>
      <c r="H42" s="173" t="n">
        <v>0.81</v>
      </c>
    </row>
    <row r="43" customFormat="false" ht="12.75" hidden="false" customHeight="false" outlineLevel="0" collapsed="false">
      <c r="A43" s="171" t="s">
        <v>427</v>
      </c>
      <c r="B43" s="173" t="n">
        <v>0.86</v>
      </c>
      <c r="C43" s="171" t="s">
        <v>427</v>
      </c>
      <c r="D43" s="173" t="n">
        <v>0.83</v>
      </c>
      <c r="E43" s="171" t="s">
        <v>427</v>
      </c>
      <c r="F43" s="173" t="n">
        <v>0.79</v>
      </c>
      <c r="G43" s="171" t="s">
        <v>427</v>
      </c>
      <c r="H43" s="173" t="n">
        <v>0.81</v>
      </c>
    </row>
    <row r="44" customFormat="false" ht="12.75" hidden="false" customHeight="false" outlineLevel="0" collapsed="false">
      <c r="A44" s="171" t="s">
        <v>428</v>
      </c>
      <c r="B44" s="173" t="n">
        <v>0.86</v>
      </c>
      <c r="C44" s="171" t="s">
        <v>428</v>
      </c>
      <c r="D44" s="173" t="n">
        <v>0.82</v>
      </c>
      <c r="E44" s="171" t="s">
        <v>428</v>
      </c>
      <c r="F44" s="173" t="n">
        <v>0.82</v>
      </c>
      <c r="G44" s="171" t="s">
        <v>428</v>
      </c>
      <c r="H44" s="173"/>
    </row>
    <row r="45" customFormat="false" ht="12.75" hidden="false" customHeight="false" outlineLevel="0" collapsed="false">
      <c r="A45" s="171" t="s">
        <v>429</v>
      </c>
      <c r="B45" s="173" t="n">
        <v>0.88</v>
      </c>
      <c r="C45" s="171" t="s">
        <v>429</v>
      </c>
      <c r="D45" s="173" t="n">
        <v>0.82</v>
      </c>
      <c r="E45" s="171" t="s">
        <v>429</v>
      </c>
      <c r="F45" s="173" t="n">
        <v>0.83</v>
      </c>
      <c r="G45" s="171" t="s">
        <v>429</v>
      </c>
      <c r="H45" s="173"/>
    </row>
    <row r="46" customFormat="false" ht="12.75" hidden="false" customHeight="false" outlineLevel="0" collapsed="false">
      <c r="A46" s="171" t="s">
        <v>430</v>
      </c>
      <c r="B46" s="173" t="n">
        <v>0.9</v>
      </c>
      <c r="C46" s="171" t="s">
        <v>430</v>
      </c>
      <c r="D46" s="173" t="n">
        <v>0.82</v>
      </c>
      <c r="E46" s="171" t="s">
        <v>430</v>
      </c>
      <c r="F46" s="173" t="n">
        <v>0.81</v>
      </c>
      <c r="G46" s="171" t="s">
        <v>430</v>
      </c>
      <c r="H46" s="173"/>
    </row>
    <row r="47" customFormat="false" ht="12.75" hidden="false" customHeight="false" outlineLevel="0" collapsed="false">
      <c r="A47" s="171" t="s">
        <v>431</v>
      </c>
      <c r="B47" s="173" t="n">
        <v>0.89</v>
      </c>
      <c r="C47" s="171" t="s">
        <v>431</v>
      </c>
      <c r="D47" s="173" t="n">
        <v>0.82</v>
      </c>
      <c r="E47" s="171" t="s">
        <v>431</v>
      </c>
      <c r="F47" s="173" t="n">
        <v>0.82</v>
      </c>
      <c r="G47" s="171" t="s">
        <v>431</v>
      </c>
      <c r="H47" s="173"/>
    </row>
    <row r="48" customFormat="false" ht="12.75" hidden="false" customHeight="false" outlineLevel="0" collapsed="false">
      <c r="A48" s="171" t="s">
        <v>432</v>
      </c>
      <c r="B48" s="173" t="n">
        <v>0.86</v>
      </c>
      <c r="C48" s="171" t="s">
        <v>432</v>
      </c>
      <c r="D48" s="173" t="n">
        <v>0.8</v>
      </c>
      <c r="E48" s="171" t="s">
        <v>432</v>
      </c>
      <c r="F48" s="173" t="n">
        <v>0.83</v>
      </c>
      <c r="G48" s="171" t="s">
        <v>432</v>
      </c>
      <c r="H48" s="173"/>
    </row>
    <row r="49" customFormat="false" ht="12.75" hidden="false" customHeight="false" outlineLevel="0" collapsed="false">
      <c r="A49" s="171" t="s">
        <v>433</v>
      </c>
      <c r="B49" s="173" t="n">
        <v>0.85</v>
      </c>
      <c r="C49" s="171" t="s">
        <v>433</v>
      </c>
      <c r="D49" s="173" t="n">
        <v>0.77</v>
      </c>
      <c r="E49" s="171" t="s">
        <v>433</v>
      </c>
      <c r="F49" s="173" t="n">
        <v>0.85</v>
      </c>
      <c r="G49" s="171" t="s">
        <v>433</v>
      </c>
      <c r="H49" s="173"/>
    </row>
    <row r="50" customFormat="false" ht="12.75" hidden="false" customHeight="false" outlineLevel="0" collapsed="false">
      <c r="A50" s="171" t="s">
        <v>434</v>
      </c>
      <c r="B50" s="173" t="n">
        <v>0.81</v>
      </c>
      <c r="C50" s="171" t="s">
        <v>434</v>
      </c>
      <c r="D50" s="173" t="n">
        <v>0.75</v>
      </c>
      <c r="E50" s="171" t="s">
        <v>434</v>
      </c>
      <c r="F50" s="173" t="n">
        <v>0.84</v>
      </c>
      <c r="G50" s="171" t="s">
        <v>434</v>
      </c>
      <c r="H50" s="173"/>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Mai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6-07-24T10:32:52Z</cp:lastPrinted>
  <dcterms:modified xsi:type="dcterms:W3CDTF">2006-07-24T12:11:41Z</dcterms:modified>
  <cp:revision>0</cp:revision>
  <dc:subject/>
  <dc:title/>
</cp:coreProperties>
</file>