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8</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8" uniqueCount="1377">
  <si>
    <t xml:space="preserve">Statistisches Bundesamt</t>
  </si>
  <si>
    <t xml:space="preserve">Fachserie 7   Reihe 1</t>
  </si>
  <si>
    <t xml:space="preserve">Außenhandel</t>
  </si>
  <si>
    <t xml:space="preserve">Zusammenfassende Übersichten</t>
  </si>
  <si>
    <t xml:space="preserve">für den Außenhandel</t>
  </si>
  <si>
    <t xml:space="preserve">April 2006</t>
  </si>
  <si>
    <t xml:space="preserve">Erscheinungsfolge: monatlich</t>
  </si>
  <si>
    <t xml:space="preserve">Erschienen am 30.6.2006</t>
  </si>
  <si>
    <t xml:space="preserve">Artikelnummer: 207010006104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2005</t>
  </si>
  <si>
    <t xml:space="preserve">Jan./April 2004</t>
  </si>
  <si>
    <t xml:space="preserve">Jan./April 2005</t>
  </si>
  <si>
    <t xml:space="preserve">Jan./April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pril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pril</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Kosovo</t>
  </si>
  <si>
    <t xml:space="preserve">.</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April 2006</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Südafrika</t>
  </si>
  <si>
    <t xml:space="preserve">Brasilien</t>
  </si>
  <si>
    <t xml:space="preserve">Taiwan</t>
  </si>
  <si>
    <t xml:space="preserve">Mexiko</t>
  </si>
  <si>
    <t xml:space="preserve">Singapur</t>
  </si>
  <si>
    <t xml:space="preserve">Kanada</t>
  </si>
  <si>
    <t xml:space="preserve">Libysch-Arabische Dschamahirija</t>
  </si>
  <si>
    <t xml:space="preserve">Indien</t>
  </si>
  <si>
    <t xml:space="preserve">Malaysia</t>
  </si>
  <si>
    <t xml:space="preserve">Rumänien</t>
  </si>
  <si>
    <t xml:space="preserve">Australien</t>
  </si>
  <si>
    <t xml:space="preserve">Vereinigte Arabische Emirate</t>
  </si>
  <si>
    <t xml:space="preserve">Luxemburg</t>
  </si>
  <si>
    <t xml:space="preserve">Kasachstan</t>
  </si>
  <si>
    <t xml:space="preserve">Hongkong</t>
  </si>
  <si>
    <t xml:space="preserve">Islamische Republik Iran</t>
  </si>
  <si>
    <t xml:space="preserve">Thailand</t>
  </si>
  <si>
    <t xml:space="preserve">Indonesien</t>
  </si>
  <si>
    <t xml:space="preserve">Ukraine</t>
  </si>
  <si>
    <t xml:space="preserve">Saudi-Arab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pril</t>
  </si>
  <si>
    <t xml:space="preserve">gegenüber Jan./April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  Genußmittel</t>
  </si>
  <si>
    <t xml:space="preserve">Anteil an der Gesamtausfuhr in Prozent</t>
  </si>
  <si>
    <t xml:space="preserve">6.2 Einfuhr und Ausfuhr nach Bundesländern und ausgewählten Ländern</t>
  </si>
  <si>
    <t xml:space="preserve">Bundesland</t>
  </si>
  <si>
    <t xml:space="preserve">Januar / April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April</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pril 2005 MD </t>
  </si>
  <si>
    <t xml:space="preserve">Jan./April 2006 MD </t>
  </si>
  <si>
    <t xml:space="preserve">7.3.1.2 EU - Länder *)</t>
  </si>
  <si>
    <t xml:space="preserve">Jan./April 2005 MD  </t>
  </si>
  <si>
    <t xml:space="preserve">Jan./April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April 2005 MD</t>
  </si>
  <si>
    <t xml:space="preserve">Jan./April 2006 MD</t>
  </si>
  <si>
    <t xml:space="preserve">7.4.1.2 EU - Länder *)</t>
  </si>
  <si>
    <t xml:space="preserve">7.4.1.3 Drittländer *)</t>
  </si>
  <si>
    <t xml:space="preserve">7.4.2 Ausfuhr </t>
  </si>
  <si>
    <t xml:space="preserve">7.4.2.1 Insgesamt</t>
  </si>
  <si>
    <t xml:space="preserve">7.4.2.2 EU - Länder *)</t>
  </si>
  <si>
    <t xml:space="preserve">Jan./April 2004 MD</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0.0"/>
    <numFmt numFmtId="178" formatCode="@*."/>
    <numFmt numFmtId="179" formatCode="&quot;+ &quot;0.0;&quot; - &quot;0.0#"/>
    <numFmt numFmtId="180" formatCode="#\ ###\ ##0"/>
    <numFmt numFmtId="181" formatCode="&quot;+ &quot;??#\ ##0;[RED]&quot;- &quot;??#\ ##0"/>
    <numFmt numFmtId="182" formatCode="&quot;+ &quot;?0.0;&quot; - &quot;?0.0"/>
    <numFmt numFmtId="183" formatCode="??0.0"/>
    <numFmt numFmtId="184" formatCode="0.00"/>
    <numFmt numFmtId="185" formatCode="0.00&quot;      &quot;"/>
    <numFmt numFmtId="186" formatCode="&quot;- &quot;0.0"/>
    <numFmt numFmtId="187" formatCode="mmm\ yyyy"/>
    <numFmt numFmtId="188" formatCode="###\ ###\ ##0"/>
    <numFmt numFmtId="189" formatCode="&quot;+ &quot;?\ ???\ ??0;&quot;- &quot;?\ ???\ ??0"/>
    <numFmt numFmtId="190" formatCode="&quot;           &quot;@\ *."/>
    <numFmt numFmtId="191" formatCode="&quot;             &quot;@\ *."/>
    <numFmt numFmtId="192" formatCode="&quot;                       &quot;@\ *."/>
    <numFmt numFmtId="193" formatCode="&quot;          &quot;@\ *."/>
    <numFmt numFmtId="194" formatCode="&quot;                   &quot;@\ *."/>
    <numFmt numFmtId="195" formatCode="0&quot;   &quot;"/>
    <numFmt numFmtId="196" formatCode="??0&quot;    &quot;"/>
    <numFmt numFmtId="197" formatCode="&quot;+   &quot;###0;\-#\ ##0"/>
    <numFmt numFmtId="198" formatCode="&quot;+ &quot;0.0"/>
    <numFmt numFmtId="199" formatCode="&quot;+   &quot;#\ ###\ ##0;\-#\ ###\ ##0"/>
    <numFmt numFmtId="200" formatCode="&quot;+   &quot;###0.0;&quot;- &quot;#\ ##0.0"/>
    <numFmt numFmtId="201" formatCode="[$-409]mmm\-yy"/>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 numFmtId="219" formatCode="0.0&quot;      &quot;"/>
    <numFmt numFmtId="220"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8" fontId="5" fillId="0" borderId="12" xfId="0" applyFont="true" applyBorder="true" applyAlignment="true" applyProtection="true">
      <alignment horizontal="left"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92" fontId="5" fillId="0" borderId="12" xfId="0" applyFont="true" applyBorder="true" applyAlignment="false" applyProtection="false">
      <alignment horizontal="general" vertical="bottom" textRotation="0" wrapText="false" indent="0" shrinkToFit="false"/>
      <protection locked="true" hidden="false"/>
    </xf>
    <xf numFmtId="193" fontId="5" fillId="0" borderId="12" xfId="0" applyFont="true" applyBorder="true" applyAlignment="false" applyProtection="false">
      <alignment horizontal="general" vertical="bottom" textRotation="0" wrapText="false" indent="0" shrinkToFit="false"/>
      <protection locked="true" hidden="false"/>
    </xf>
    <xf numFmtId="194"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5" fontId="20" fillId="0" borderId="0" xfId="0" applyFont="true" applyBorder="false" applyAlignment="false" applyProtection="false">
      <alignment horizontal="general" vertical="bottom" textRotation="0" wrapText="false" indent="0" shrinkToFit="false"/>
      <protection locked="true" hidden="false"/>
    </xf>
    <xf numFmtId="196" fontId="20"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98"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9" fontId="28" fillId="0" borderId="0" xfId="0" applyFont="true" applyBorder="false" applyAlignment="false" applyProtection="false">
      <alignment horizontal="general" vertical="bottom" textRotation="0" wrapText="false" indent="0" shrinkToFit="false"/>
      <protection locked="true" hidden="false"/>
    </xf>
    <xf numFmtId="20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201"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95"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203"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2" fontId="20"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4"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5"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true">
      <alignment horizontal="right" vertical="bottom" textRotation="0" wrapText="false" indent="0" shrinkToFit="false"/>
      <protection locked="false" hidden="false"/>
    </xf>
    <xf numFmtId="183" fontId="20" fillId="0" borderId="0" xfId="0" applyFont="true" applyBorder="false" applyAlignment="true" applyProtection="true">
      <alignment horizontal="right" vertical="bottom" textRotation="0" wrapText="false" indent="0" shrinkToFit="false"/>
      <protection locked="true" hidden="false"/>
    </xf>
    <xf numFmtId="206"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6" fontId="2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189"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89"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203" fontId="5" fillId="0" borderId="0" xfId="0" applyFont="true" applyBorder="fals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3" fontId="5" fillId="0" borderId="20" xfId="0" applyFont="true" applyBorder="true" applyAlignment="true" applyProtection="false">
      <alignment horizontal="left" vertical="bottom" textRotation="0" wrapText="false" indent="1"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201"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4" fontId="20" fillId="0" borderId="12" xfId="0" applyFont="true" applyBorder="true" applyAlignment="true" applyProtection="false">
      <alignment horizontal="right"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203"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84800</xdr:colOff>
      <xdr:row>25</xdr:row>
      <xdr:rowOff>114480</xdr:rowOff>
    </xdr:to>
    <xdr:pic>
      <xdr:nvPicPr>
        <xdr:cNvPr id="0" name="Picture 1" descr=""/>
        <xdr:cNvPicPr/>
      </xdr:nvPicPr>
      <xdr:blipFill>
        <a:blip r:embed="rId1"/>
        <a:stretch/>
      </xdr:blipFill>
      <xdr:spPr>
        <a:xfrm>
          <a:off x="50400" y="66240"/>
          <a:ext cx="5561640" cy="4096440"/>
        </a:xfrm>
        <a:prstGeom prst="rect">
          <a:avLst/>
        </a:prstGeom>
        <a:ln w="0">
          <a:noFill/>
        </a:ln>
      </xdr:spPr>
    </xdr:pic>
    <xdr:clientData/>
  </xdr:twoCellAnchor>
  <xdr:twoCellAnchor editAs="oneCell">
    <xdr:from>
      <xdr:col>0</xdr:col>
      <xdr:colOff>50400</xdr:colOff>
      <xdr:row>26</xdr:row>
      <xdr:rowOff>47160</xdr:rowOff>
    </xdr:from>
    <xdr:to>
      <xdr:col>6</xdr:col>
      <xdr:colOff>795240</xdr:colOff>
      <xdr:row>50</xdr:row>
      <xdr:rowOff>123840</xdr:rowOff>
    </xdr:to>
    <xdr:pic>
      <xdr:nvPicPr>
        <xdr:cNvPr id="1" name="Picture 2" descr=""/>
        <xdr:cNvPicPr/>
      </xdr:nvPicPr>
      <xdr:blipFill>
        <a:blip r:embed="rId2"/>
        <a:stretch/>
      </xdr:blipFill>
      <xdr:spPr>
        <a:xfrm>
          <a:off x="50400" y="425736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9720</xdr:rowOff>
    </xdr:from>
    <xdr:to>
      <xdr:col>7</xdr:col>
      <xdr:colOff>744840</xdr:colOff>
      <xdr:row>31</xdr:row>
      <xdr:rowOff>47520</xdr:rowOff>
    </xdr:to>
    <xdr:pic>
      <xdr:nvPicPr>
        <xdr:cNvPr id="2" name="Picture 1" descr=""/>
        <xdr:cNvPicPr/>
      </xdr:nvPicPr>
      <xdr:blipFill>
        <a:blip r:embed="rId1"/>
        <a:stretch/>
      </xdr:blipFill>
      <xdr:spPr>
        <a:xfrm>
          <a:off x="80280" y="775440"/>
          <a:ext cx="629640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19080</xdr:rowOff>
    </xdr:from>
    <xdr:to>
      <xdr:col>7</xdr:col>
      <xdr:colOff>720</xdr:colOff>
      <xdr:row>23</xdr:row>
      <xdr:rowOff>75960</xdr:rowOff>
    </xdr:to>
    <xdr:pic>
      <xdr:nvPicPr>
        <xdr:cNvPr id="3" name="Picture 1" descr=""/>
        <xdr:cNvPicPr/>
      </xdr:nvPicPr>
      <xdr:blipFill>
        <a:blip r:embed="rId1"/>
        <a:stretch/>
      </xdr:blipFill>
      <xdr:spPr>
        <a:xfrm>
          <a:off x="50400" y="784800"/>
          <a:ext cx="5582160" cy="3295440"/>
        </a:xfrm>
        <a:prstGeom prst="rect">
          <a:avLst/>
        </a:prstGeom>
        <a:ln w="0">
          <a:noFill/>
        </a:ln>
      </xdr:spPr>
    </xdr:pic>
    <xdr:clientData/>
  </xdr:twoCellAnchor>
  <xdr:twoCellAnchor editAs="oneCell">
    <xdr:from>
      <xdr:col>0</xdr:col>
      <xdr:colOff>50400</xdr:colOff>
      <xdr:row>24</xdr:row>
      <xdr:rowOff>47520</xdr:rowOff>
    </xdr:from>
    <xdr:to>
      <xdr:col>6</xdr:col>
      <xdr:colOff>795240</xdr:colOff>
      <xdr:row>44</xdr:row>
      <xdr:rowOff>95400</xdr:rowOff>
    </xdr:to>
    <xdr:pic>
      <xdr:nvPicPr>
        <xdr:cNvPr id="4" name="Picture 2" descr=""/>
        <xdr:cNvPicPr/>
      </xdr:nvPicPr>
      <xdr:blipFill>
        <a:blip r:embed="rId2"/>
        <a:stretch/>
      </xdr:blipFill>
      <xdr:spPr>
        <a:xfrm>
          <a:off x="50400" y="4213800"/>
          <a:ext cx="5572080" cy="328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38160</xdr:rowOff>
    </xdr:from>
    <xdr:to>
      <xdr:col>11</xdr:col>
      <xdr:colOff>281880</xdr:colOff>
      <xdr:row>44</xdr:row>
      <xdr:rowOff>124200</xdr:rowOff>
    </xdr:to>
    <xdr:pic>
      <xdr:nvPicPr>
        <xdr:cNvPr id="5" name="Picture 1" descr=""/>
        <xdr:cNvPicPr/>
      </xdr:nvPicPr>
      <xdr:blipFill>
        <a:blip r:embed="rId1"/>
        <a:stretch/>
      </xdr:blipFill>
      <xdr:spPr>
        <a:xfrm>
          <a:off x="221400" y="164520"/>
          <a:ext cx="9304200" cy="7258320"/>
        </a:xfrm>
        <a:prstGeom prst="rect">
          <a:avLst/>
        </a:prstGeom>
        <a:ln w="0">
          <a:noFill/>
        </a:ln>
      </xdr:spPr>
    </xdr:pic>
    <xdr:clientData/>
  </xdr:twoCellAnchor>
  <xdr:twoCellAnchor editAs="oneCell">
    <xdr:from>
      <xdr:col>0</xdr:col>
      <xdr:colOff>191160</xdr:colOff>
      <xdr:row>46</xdr:row>
      <xdr:rowOff>18720</xdr:rowOff>
    </xdr:from>
    <xdr:to>
      <xdr:col>11</xdr:col>
      <xdr:colOff>382680</xdr:colOff>
      <xdr:row>86</xdr:row>
      <xdr:rowOff>142920</xdr:rowOff>
    </xdr:to>
    <xdr:pic>
      <xdr:nvPicPr>
        <xdr:cNvPr id="6" name="Picture 2" descr=""/>
        <xdr:cNvPicPr/>
      </xdr:nvPicPr>
      <xdr:blipFill>
        <a:blip r:embed="rId2"/>
        <a:stretch/>
      </xdr:blipFill>
      <xdr:spPr>
        <a:xfrm>
          <a:off x="191160" y="7641360"/>
          <a:ext cx="943524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6</xdr:col>
      <xdr:colOff>775440</xdr:colOff>
      <xdr:row>26</xdr:row>
      <xdr:rowOff>114480</xdr:rowOff>
    </xdr:to>
    <xdr:pic>
      <xdr:nvPicPr>
        <xdr:cNvPr id="7" name="Picture 1" descr=""/>
        <xdr:cNvPicPr/>
      </xdr:nvPicPr>
      <xdr:blipFill>
        <a:blip r:embed="rId1"/>
        <a:stretch/>
      </xdr:blipFill>
      <xdr:spPr>
        <a:xfrm>
          <a:off x="70560" y="75960"/>
          <a:ext cx="5532120" cy="4248720"/>
        </a:xfrm>
        <a:prstGeom prst="rect">
          <a:avLst/>
        </a:prstGeom>
        <a:ln w="0">
          <a:noFill/>
        </a:ln>
      </xdr:spPr>
    </xdr:pic>
    <xdr:clientData/>
  </xdr:twoCellAnchor>
  <xdr:twoCellAnchor editAs="oneCell">
    <xdr:from>
      <xdr:col>0</xdr:col>
      <xdr:colOff>80280</xdr:colOff>
      <xdr:row>27</xdr:row>
      <xdr:rowOff>105120</xdr:rowOff>
    </xdr:from>
    <xdr:to>
      <xdr:col>6</xdr:col>
      <xdr:colOff>784800</xdr:colOff>
      <xdr:row>50</xdr:row>
      <xdr:rowOff>95400</xdr:rowOff>
    </xdr:to>
    <xdr:pic>
      <xdr:nvPicPr>
        <xdr:cNvPr id="8" name="Picture 2" descr=""/>
        <xdr:cNvPicPr/>
      </xdr:nvPicPr>
      <xdr:blipFill>
        <a:blip r:embed="rId2"/>
        <a:stretch/>
      </xdr:blipFill>
      <xdr:spPr>
        <a:xfrm>
          <a:off x="80280" y="4476960"/>
          <a:ext cx="553176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14480</xdr:rowOff>
    </xdr:from>
    <xdr:to>
      <xdr:col>6</xdr:col>
      <xdr:colOff>765360</xdr:colOff>
      <xdr:row>26</xdr:row>
      <xdr:rowOff>114480</xdr:rowOff>
    </xdr:to>
    <xdr:pic>
      <xdr:nvPicPr>
        <xdr:cNvPr id="9" name="Picture 1" descr=""/>
        <xdr:cNvPicPr/>
      </xdr:nvPicPr>
      <xdr:blipFill>
        <a:blip r:embed="rId1"/>
        <a:stretch/>
      </xdr:blipFill>
      <xdr:spPr>
        <a:xfrm>
          <a:off x="70560" y="114480"/>
          <a:ext cx="5522040" cy="4210200"/>
        </a:xfrm>
        <a:prstGeom prst="rect">
          <a:avLst/>
        </a:prstGeom>
        <a:ln w="0">
          <a:noFill/>
        </a:ln>
      </xdr:spPr>
    </xdr:pic>
    <xdr:clientData/>
  </xdr:twoCellAnchor>
  <xdr:twoCellAnchor editAs="oneCell">
    <xdr:from>
      <xdr:col>0</xdr:col>
      <xdr:colOff>70560</xdr:colOff>
      <xdr:row>27</xdr:row>
      <xdr:rowOff>86040</xdr:rowOff>
    </xdr:from>
    <xdr:to>
      <xdr:col>6</xdr:col>
      <xdr:colOff>775440</xdr:colOff>
      <xdr:row>50</xdr:row>
      <xdr:rowOff>75600</xdr:rowOff>
    </xdr:to>
    <xdr:pic>
      <xdr:nvPicPr>
        <xdr:cNvPr id="10" name="Picture 2" descr=""/>
        <xdr:cNvPicPr/>
      </xdr:nvPicPr>
      <xdr:blipFill>
        <a:blip r:embed="rId2"/>
        <a:stretch/>
      </xdr:blipFill>
      <xdr:spPr>
        <a:xfrm>
          <a:off x="70560" y="4457880"/>
          <a:ext cx="5532120" cy="3714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0</xdr:row>
      <xdr:rowOff>95400</xdr:rowOff>
    </xdr:from>
    <xdr:to>
      <xdr:col>6</xdr:col>
      <xdr:colOff>750960</xdr:colOff>
      <xdr:row>23</xdr:row>
      <xdr:rowOff>47520</xdr:rowOff>
    </xdr:to>
    <xdr:pic>
      <xdr:nvPicPr>
        <xdr:cNvPr id="11" name="Picture 1" descr=""/>
        <xdr:cNvPicPr/>
      </xdr:nvPicPr>
      <xdr:blipFill>
        <a:blip r:embed="rId1"/>
        <a:stretch/>
      </xdr:blipFill>
      <xdr:spPr>
        <a:xfrm>
          <a:off x="58680" y="95400"/>
          <a:ext cx="5367240" cy="3676320"/>
        </a:xfrm>
        <a:prstGeom prst="rect">
          <a:avLst/>
        </a:prstGeom>
        <a:ln w="0">
          <a:noFill/>
        </a:ln>
      </xdr:spPr>
    </xdr:pic>
    <xdr:clientData/>
  </xdr:twoCellAnchor>
  <xdr:twoCellAnchor editAs="oneCell">
    <xdr:from>
      <xdr:col>0</xdr:col>
      <xdr:colOff>58680</xdr:colOff>
      <xdr:row>23</xdr:row>
      <xdr:rowOff>142920</xdr:rowOff>
    </xdr:from>
    <xdr:to>
      <xdr:col>6</xdr:col>
      <xdr:colOff>740880</xdr:colOff>
      <xdr:row>38</xdr:row>
      <xdr:rowOff>123840</xdr:rowOff>
    </xdr:to>
    <xdr:pic>
      <xdr:nvPicPr>
        <xdr:cNvPr id="12" name="Picture 2" descr=""/>
        <xdr:cNvPicPr/>
      </xdr:nvPicPr>
      <xdr:blipFill>
        <a:blip r:embed="rId2"/>
        <a:stretch/>
      </xdr:blipFill>
      <xdr:spPr>
        <a:xfrm>
          <a:off x="58680" y="3867120"/>
          <a:ext cx="5357160" cy="2409840"/>
        </a:xfrm>
        <a:prstGeom prst="rect">
          <a:avLst/>
        </a:prstGeom>
        <a:ln w="0">
          <a:noFill/>
        </a:ln>
      </xdr:spPr>
    </xdr:pic>
    <xdr:clientData/>
  </xdr:twoCellAnchor>
  <xdr:twoCellAnchor editAs="oneCell">
    <xdr:from>
      <xdr:col>0</xdr:col>
      <xdr:colOff>48600</xdr:colOff>
      <xdr:row>39</xdr:row>
      <xdr:rowOff>75960</xdr:rowOff>
    </xdr:from>
    <xdr:to>
      <xdr:col>6</xdr:col>
      <xdr:colOff>740880</xdr:colOff>
      <xdr:row>53</xdr:row>
      <xdr:rowOff>142920</xdr:rowOff>
    </xdr:to>
    <xdr:pic>
      <xdr:nvPicPr>
        <xdr:cNvPr id="13" name="Picture 3" descr=""/>
        <xdr:cNvPicPr/>
      </xdr:nvPicPr>
      <xdr:blipFill>
        <a:blip r:embed="rId3"/>
        <a:stretch/>
      </xdr:blipFill>
      <xdr:spPr>
        <a:xfrm>
          <a:off x="48600" y="639108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6"/>
      <c r="B1" s="176"/>
      <c r="C1" s="176"/>
      <c r="D1" s="176"/>
      <c r="E1" s="176"/>
      <c r="F1" s="176"/>
      <c r="G1" s="176"/>
    </row>
    <row r="2" customFormat="false" ht="20.1" hidden="false" customHeight="true" outlineLevel="0" collapsed="false">
      <c r="A2" s="97" t="s">
        <v>460</v>
      </c>
      <c r="B2" s="97"/>
      <c r="C2" s="97"/>
      <c r="D2" s="97"/>
      <c r="E2" s="97"/>
      <c r="F2" s="97"/>
      <c r="G2" s="97"/>
    </row>
    <row r="3" customFormat="false" ht="20.1" hidden="false" customHeight="true" outlineLevel="0" collapsed="false">
      <c r="A3" s="176"/>
      <c r="B3" s="176"/>
      <c r="C3" s="176"/>
      <c r="D3" s="176"/>
      <c r="E3" s="176"/>
      <c r="F3" s="176"/>
      <c r="G3" s="176"/>
    </row>
    <row r="4" customFormat="false" ht="12.75" hidden="false" customHeight="false" outlineLevel="0" collapsed="false">
      <c r="A4" s="177"/>
      <c r="B4" s="177"/>
      <c r="C4" s="177"/>
      <c r="D4" s="177"/>
      <c r="E4" s="177"/>
      <c r="F4" s="177"/>
      <c r="G4" s="177"/>
    </row>
    <row r="5" customFormat="false" ht="12.75" hidden="false" customHeight="false" outlineLevel="0" collapsed="false">
      <c r="A5" s="177"/>
      <c r="B5" s="177"/>
      <c r="C5" s="177"/>
      <c r="D5" s="177"/>
      <c r="E5" s="177"/>
      <c r="F5" s="177"/>
      <c r="G5" s="177"/>
    </row>
    <row r="6" customFormat="false" ht="12.75" hidden="false" customHeight="false" outlineLevel="0" collapsed="false">
      <c r="A6" s="177"/>
      <c r="B6" s="177"/>
      <c r="C6" s="177"/>
      <c r="D6" s="177"/>
      <c r="E6" s="177"/>
      <c r="F6" s="177"/>
      <c r="G6" s="177"/>
    </row>
    <row r="7" customFormat="false" ht="12.75" hidden="false" customHeight="false" outlineLevel="0" collapsed="false">
      <c r="A7" s="177"/>
      <c r="B7" s="177"/>
      <c r="C7" s="177"/>
      <c r="D7" s="177"/>
      <c r="E7" s="177"/>
      <c r="F7" s="177"/>
      <c r="G7" s="177"/>
    </row>
    <row r="8" customFormat="false" ht="12.75" hidden="false" customHeight="false" outlineLevel="0" collapsed="false">
      <c r="A8" s="177"/>
      <c r="B8" s="177"/>
      <c r="C8" s="177"/>
      <c r="D8" s="177"/>
      <c r="E8" s="177"/>
      <c r="F8" s="177"/>
      <c r="G8" s="177"/>
    </row>
    <row r="9" customFormat="false" ht="12.75" hidden="false" customHeight="false" outlineLevel="0" collapsed="false">
      <c r="A9" s="177"/>
      <c r="B9" s="177"/>
      <c r="C9" s="177"/>
      <c r="D9" s="177"/>
      <c r="E9" s="177"/>
      <c r="F9" s="177"/>
      <c r="G9" s="177"/>
    </row>
    <row r="10" customFormat="false" ht="12.75" hidden="false" customHeight="false" outlineLevel="0" collapsed="false">
      <c r="A10" s="177"/>
      <c r="B10" s="177"/>
      <c r="C10" s="177"/>
      <c r="D10" s="177"/>
      <c r="E10" s="177"/>
      <c r="F10" s="177"/>
      <c r="G10" s="177"/>
    </row>
    <row r="11" customFormat="false" ht="12.75" hidden="false" customHeight="false" outlineLevel="0" collapsed="false">
      <c r="A11" s="177"/>
      <c r="B11" s="177"/>
      <c r="C11" s="177"/>
      <c r="D11" s="177"/>
      <c r="E11" s="177"/>
      <c r="F11" s="177"/>
      <c r="G11" s="177"/>
    </row>
    <row r="12" customFormat="false" ht="12.75" hidden="false" customHeight="false" outlineLevel="0" collapsed="false">
      <c r="A12" s="177"/>
      <c r="B12" s="177"/>
      <c r="C12" s="177"/>
      <c r="D12" s="177"/>
      <c r="E12" s="177"/>
      <c r="F12" s="177"/>
      <c r="G12" s="177"/>
    </row>
    <row r="13" customFormat="false" ht="12.75" hidden="false" customHeight="false" outlineLevel="0" collapsed="false">
      <c r="A13" s="177"/>
      <c r="B13" s="177"/>
      <c r="C13" s="177"/>
      <c r="D13" s="177"/>
      <c r="E13" s="177"/>
      <c r="F13" s="177"/>
      <c r="G13" s="177"/>
    </row>
    <row r="14" customFormat="false" ht="12.75" hidden="false" customHeight="false" outlineLevel="0" collapsed="false">
      <c r="A14" s="177"/>
      <c r="B14" s="177"/>
      <c r="C14" s="177"/>
      <c r="D14" s="177"/>
      <c r="E14" s="177"/>
      <c r="F14" s="177"/>
      <c r="G14" s="177"/>
    </row>
    <row r="15" customFormat="false" ht="12.75" hidden="false" customHeight="false" outlineLevel="0" collapsed="false">
      <c r="A15" s="177"/>
      <c r="B15" s="177"/>
      <c r="C15" s="177"/>
      <c r="D15" s="177"/>
      <c r="E15" s="177"/>
      <c r="F15" s="177"/>
      <c r="G15" s="177"/>
    </row>
    <row r="16" customFormat="false" ht="12.75" hidden="false" customHeight="false" outlineLevel="0" collapsed="false">
      <c r="A16" s="177"/>
      <c r="B16" s="177"/>
      <c r="C16" s="177"/>
      <c r="D16" s="177"/>
      <c r="E16" s="177"/>
      <c r="F16" s="177"/>
      <c r="G16" s="177"/>
    </row>
    <row r="17" customFormat="false" ht="12.75" hidden="false" customHeight="false" outlineLevel="0" collapsed="false">
      <c r="A17" s="177"/>
      <c r="B17" s="177"/>
      <c r="C17" s="177"/>
      <c r="D17" s="177"/>
      <c r="E17" s="177"/>
      <c r="F17" s="177"/>
      <c r="G17" s="177"/>
    </row>
    <row r="18" customFormat="false" ht="12.75" hidden="false" customHeight="false" outlineLevel="0" collapsed="false">
      <c r="A18" s="177"/>
      <c r="B18" s="177"/>
      <c r="C18" s="177"/>
      <c r="D18" s="177"/>
      <c r="E18" s="177"/>
      <c r="F18" s="177"/>
      <c r="G18" s="177"/>
    </row>
    <row r="19" customFormat="false" ht="12.75" hidden="false" customHeight="false" outlineLevel="0" collapsed="false">
      <c r="A19" s="177"/>
      <c r="B19" s="177"/>
      <c r="C19" s="177"/>
      <c r="D19" s="177"/>
      <c r="E19" s="177"/>
      <c r="F19" s="177"/>
      <c r="G19" s="177"/>
    </row>
    <row r="20" customFormat="false" ht="12.75" hidden="false" customHeight="false" outlineLevel="0" collapsed="false">
      <c r="A20" s="177"/>
      <c r="B20" s="177"/>
      <c r="C20" s="177"/>
      <c r="D20" s="177"/>
      <c r="E20" s="177"/>
      <c r="F20" s="177"/>
      <c r="G20" s="177"/>
    </row>
    <row r="21" customFormat="false" ht="12.75" hidden="false" customHeight="false" outlineLevel="0" collapsed="false">
      <c r="A21" s="177"/>
      <c r="B21" s="177"/>
      <c r="C21" s="177"/>
      <c r="D21" s="177"/>
      <c r="E21" s="177"/>
      <c r="F21" s="177"/>
      <c r="G21" s="177"/>
    </row>
    <row r="22" customFormat="false" ht="12.75" hidden="false" customHeight="false" outlineLevel="0" collapsed="false">
      <c r="A22" s="177"/>
      <c r="B22" s="177"/>
      <c r="C22" s="177"/>
      <c r="D22" s="177"/>
      <c r="E22" s="177"/>
      <c r="F22" s="177"/>
      <c r="G22" s="177"/>
    </row>
    <row r="23" customFormat="false" ht="12.75" hidden="false" customHeight="false" outlineLevel="0" collapsed="false">
      <c r="A23" s="177"/>
      <c r="B23" s="177"/>
      <c r="C23" s="177"/>
      <c r="D23" s="177"/>
      <c r="E23" s="177"/>
      <c r="F23" s="177"/>
      <c r="G23" s="177"/>
    </row>
    <row r="24" customFormat="false" ht="12.75" hidden="false" customHeight="false" outlineLevel="0" collapsed="false">
      <c r="A24" s="177"/>
      <c r="B24" s="177"/>
      <c r="C24" s="177"/>
      <c r="D24" s="177"/>
      <c r="E24" s="177"/>
      <c r="F24" s="177"/>
      <c r="G24" s="177"/>
    </row>
    <row r="25" customFormat="false" ht="12.75" hidden="false" customHeight="false" outlineLevel="0" collapsed="false">
      <c r="A25" s="177"/>
      <c r="B25" s="177"/>
      <c r="C25" s="177"/>
      <c r="D25" s="177"/>
      <c r="E25" s="177"/>
      <c r="F25" s="177"/>
      <c r="G25" s="177"/>
    </row>
    <row r="26" customFormat="false" ht="12.75" hidden="false" customHeight="false" outlineLevel="0" collapsed="false">
      <c r="A26" s="177"/>
      <c r="B26" s="177"/>
      <c r="C26" s="177"/>
      <c r="D26" s="177"/>
      <c r="E26" s="177"/>
      <c r="F26" s="177"/>
      <c r="G26" s="177"/>
    </row>
    <row r="27" customFormat="false" ht="12.75" hidden="false" customHeight="false" outlineLevel="0" collapsed="false">
      <c r="A27" s="177"/>
      <c r="B27" s="177"/>
      <c r="C27" s="177"/>
      <c r="D27" s="177"/>
      <c r="E27" s="177"/>
      <c r="F27" s="177"/>
      <c r="G27" s="177"/>
    </row>
    <row r="28" customFormat="false" ht="12.75" hidden="false" customHeight="false" outlineLevel="0" collapsed="false">
      <c r="A28" s="177"/>
      <c r="B28" s="177"/>
      <c r="C28" s="177"/>
      <c r="D28" s="177"/>
      <c r="E28" s="177"/>
      <c r="F28" s="177"/>
      <c r="G28" s="177"/>
    </row>
    <row r="29" customFormat="false" ht="12.75" hidden="false" customHeight="false" outlineLevel="0" collapsed="false">
      <c r="A29" s="177"/>
      <c r="B29" s="177"/>
      <c r="C29" s="177"/>
      <c r="D29" s="177"/>
      <c r="E29" s="177"/>
      <c r="F29" s="177"/>
      <c r="G29" s="177"/>
    </row>
    <row r="30" customFormat="false" ht="12.75" hidden="false" customHeight="false" outlineLevel="0" collapsed="false">
      <c r="A30" s="177"/>
      <c r="B30" s="177"/>
      <c r="C30" s="177"/>
      <c r="D30" s="177"/>
      <c r="E30" s="177"/>
      <c r="F30" s="177"/>
      <c r="G30" s="177"/>
    </row>
    <row r="31" customFormat="false" ht="12.75" hidden="false" customHeight="false" outlineLevel="0" collapsed="false">
      <c r="A31" s="177"/>
      <c r="B31" s="177"/>
      <c r="C31" s="177"/>
      <c r="D31" s="177"/>
      <c r="E31" s="177"/>
      <c r="F31" s="177"/>
      <c r="G31" s="177"/>
    </row>
    <row r="32" customFormat="false" ht="12.75" hidden="false" customHeight="false" outlineLevel="0" collapsed="false">
      <c r="A32" s="177"/>
      <c r="B32" s="177"/>
      <c r="C32" s="177"/>
      <c r="D32" s="177"/>
      <c r="E32" s="177"/>
      <c r="F32" s="177"/>
      <c r="G32" s="177"/>
    </row>
    <row r="33" customFormat="false" ht="12.75" hidden="false" customHeight="false" outlineLevel="0" collapsed="false">
      <c r="A33" s="177"/>
      <c r="B33" s="177"/>
      <c r="C33" s="177"/>
      <c r="D33" s="177"/>
      <c r="E33" s="177"/>
      <c r="F33" s="177"/>
      <c r="G33" s="177"/>
    </row>
    <row r="34" customFormat="false" ht="12.75" hidden="false" customHeight="false" outlineLevel="0" collapsed="false">
      <c r="A34" s="177"/>
      <c r="B34" s="177"/>
      <c r="C34" s="177"/>
      <c r="D34" s="177"/>
      <c r="E34" s="177"/>
      <c r="F34" s="177"/>
      <c r="G34" s="177"/>
    </row>
    <row r="35" customFormat="false" ht="12.75" hidden="false" customHeight="false" outlineLevel="0" collapsed="false">
      <c r="A35" s="177"/>
      <c r="B35" s="177"/>
      <c r="C35" s="177"/>
      <c r="D35" s="177"/>
      <c r="E35" s="177"/>
      <c r="F35" s="177"/>
      <c r="G35" s="177"/>
    </row>
    <row r="36" customFormat="false" ht="12.75" hidden="false" customHeight="false" outlineLevel="0" collapsed="false">
      <c r="A36" s="177"/>
      <c r="B36" s="177"/>
      <c r="C36" s="177"/>
      <c r="D36" s="177"/>
      <c r="E36" s="177"/>
      <c r="F36" s="177"/>
      <c r="G36" s="177"/>
    </row>
    <row r="37" customFormat="false" ht="12.75" hidden="false" customHeight="false" outlineLevel="0" collapsed="false">
      <c r="A37" s="177"/>
      <c r="B37" s="177"/>
      <c r="C37" s="177"/>
      <c r="D37" s="177"/>
      <c r="E37" s="177"/>
      <c r="F37" s="177"/>
      <c r="G37" s="177"/>
    </row>
    <row r="38" customFormat="false" ht="12.75" hidden="false" customHeight="false" outlineLevel="0" collapsed="false">
      <c r="A38" s="177"/>
      <c r="B38" s="177"/>
      <c r="C38" s="177"/>
      <c r="D38" s="177"/>
      <c r="E38" s="177"/>
      <c r="F38" s="177"/>
      <c r="G38" s="177"/>
    </row>
    <row r="39" customFormat="false" ht="12.75" hidden="false" customHeight="false" outlineLevel="0" collapsed="false">
      <c r="A39" s="177"/>
      <c r="B39" s="177"/>
      <c r="C39" s="177"/>
      <c r="D39" s="177"/>
      <c r="E39" s="177"/>
      <c r="F39" s="177"/>
      <c r="G39" s="177"/>
    </row>
    <row r="40" customFormat="false" ht="12.75" hidden="false" customHeight="false" outlineLevel="0" collapsed="false">
      <c r="A40" s="177"/>
      <c r="B40" s="177"/>
      <c r="C40" s="177"/>
      <c r="D40" s="177"/>
      <c r="E40" s="177"/>
      <c r="F40" s="177"/>
      <c r="G40" s="177"/>
    </row>
    <row r="41" customFormat="false" ht="12.75" hidden="false" customHeight="false" outlineLevel="0" collapsed="false">
      <c r="A41" s="177"/>
      <c r="B41" s="177"/>
      <c r="C41" s="177"/>
      <c r="D41" s="177"/>
      <c r="E41" s="177"/>
      <c r="F41" s="177"/>
      <c r="G41" s="177"/>
    </row>
    <row r="42" customFormat="false" ht="12.75" hidden="false" customHeight="false" outlineLevel="0" collapsed="false">
      <c r="A42" s="177"/>
      <c r="B42" s="177"/>
      <c r="C42" s="177"/>
      <c r="D42" s="177"/>
      <c r="E42" s="177"/>
      <c r="F42" s="177"/>
      <c r="G42" s="177"/>
    </row>
    <row r="43" customFormat="false" ht="12.75" hidden="false" customHeight="false" outlineLevel="0" collapsed="false">
      <c r="A43" s="177"/>
      <c r="B43" s="177"/>
      <c r="C43" s="177"/>
      <c r="D43" s="177"/>
      <c r="E43" s="177"/>
      <c r="F43" s="177"/>
      <c r="G43" s="177"/>
    </row>
    <row r="44" customFormat="false" ht="12.75" hidden="false" customHeight="false" outlineLevel="0" collapsed="false">
      <c r="A44" s="177"/>
      <c r="B44" s="177"/>
      <c r="C44" s="177"/>
      <c r="D44" s="177"/>
      <c r="E44" s="177"/>
      <c r="F44" s="177"/>
      <c r="G44" s="177"/>
    </row>
    <row r="45" customFormat="false" ht="12.75" hidden="false" customHeight="false" outlineLevel="0" collapsed="false">
      <c r="A45" s="177"/>
      <c r="B45" s="177"/>
      <c r="C45" s="177"/>
      <c r="D45" s="177"/>
      <c r="E45" s="177"/>
      <c r="F45" s="177"/>
      <c r="G45" s="177"/>
    </row>
    <row r="46" customFormat="false" ht="12.75" hidden="false" customHeight="false" outlineLevel="0" collapsed="false">
      <c r="A46" s="177"/>
      <c r="B46" s="177"/>
      <c r="C46" s="177"/>
      <c r="D46" s="177"/>
      <c r="E46" s="177"/>
      <c r="F46" s="177"/>
      <c r="G46" s="177"/>
    </row>
  </sheetData>
  <mergeCells count="3">
    <mergeCell ref="A1:G1"/>
    <mergeCell ref="A2:G2"/>
    <mergeCell ref="A3:G3"/>
  </mergeCells>
  <printOptions headings="false" gridLines="false" gridLinesSet="true" horizontalCentered="false" verticalCentered="false"/>
  <pageMargins left="1.17986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2" min="2" style="1" width="12.14"/>
    <col collapsed="false" customWidth="true" hidden="false" outlineLevel="0" max="11" min="3" style="1" width="11.7"/>
    <col collapsed="false" customWidth="false" hidden="false" outlineLevel="0" max="12" min="12" style="178" width="11.42"/>
    <col collapsed="false" customWidth="false" hidden="false" outlineLevel="0" max="17" min="13" style="1" width="11.42"/>
    <col collapsed="false" customWidth="false" hidden="false" outlineLevel="0" max="18" min="18" style="178" width="11.42"/>
    <col collapsed="false" customWidth="false" hidden="false" outlineLevel="0" max="23" min="19" style="1" width="11.42"/>
    <col collapsed="false" customWidth="false" hidden="false" outlineLevel="0" max="24" min="24" style="178" width="11.42"/>
    <col collapsed="false" customWidth="false" hidden="false" outlineLevel="0" max="257" min="25" style="1" width="11.42"/>
  </cols>
  <sheetData>
    <row r="1" s="98" customFormat="true" ht="20.1" hidden="false" customHeight="true" outlineLevel="0" collapsed="false">
      <c r="A1" s="97"/>
      <c r="B1" s="97"/>
      <c r="C1" s="97"/>
      <c r="D1" s="97"/>
      <c r="E1" s="97"/>
      <c r="F1" s="97"/>
      <c r="G1" s="97"/>
      <c r="H1" s="97"/>
      <c r="I1" s="97"/>
      <c r="J1" s="97"/>
      <c r="K1" s="97"/>
      <c r="L1" s="179"/>
      <c r="R1" s="179"/>
      <c r="X1" s="179"/>
    </row>
    <row r="2" s="98" customFormat="true" ht="20.1" hidden="false" customHeight="true" outlineLevel="0" collapsed="false">
      <c r="A2" s="97" t="s">
        <v>461</v>
      </c>
      <c r="B2" s="97"/>
      <c r="C2" s="97"/>
      <c r="D2" s="97"/>
      <c r="E2" s="97"/>
      <c r="F2" s="97"/>
      <c r="G2" s="97"/>
      <c r="H2" s="97"/>
      <c r="I2" s="97"/>
      <c r="J2" s="97"/>
      <c r="K2" s="97"/>
      <c r="L2" s="179"/>
      <c r="R2" s="179"/>
      <c r="X2" s="179"/>
    </row>
    <row r="3" s="98" customFormat="true" ht="20.1" hidden="false" customHeight="true" outlineLevel="0" collapsed="false">
      <c r="A3" s="97" t="s">
        <v>462</v>
      </c>
      <c r="B3" s="97"/>
      <c r="C3" s="97"/>
      <c r="D3" s="97"/>
      <c r="E3" s="97"/>
      <c r="F3" s="97"/>
      <c r="G3" s="97"/>
      <c r="H3" s="97"/>
      <c r="I3" s="97"/>
      <c r="J3" s="97"/>
      <c r="K3" s="97"/>
      <c r="L3" s="179"/>
      <c r="R3" s="179"/>
      <c r="X3" s="179"/>
    </row>
    <row r="4" customFormat="false" ht="20.1" hidden="false" customHeight="true" outlineLevel="0" collapsed="false">
      <c r="A4" s="135"/>
      <c r="B4" s="135"/>
      <c r="C4" s="135"/>
      <c r="D4" s="135"/>
      <c r="E4" s="135"/>
      <c r="F4" s="135"/>
      <c r="G4" s="135"/>
      <c r="H4" s="135"/>
      <c r="I4" s="135"/>
      <c r="J4" s="135"/>
      <c r="K4" s="135"/>
    </row>
    <row r="5" s="183" customFormat="true" ht="18.6" hidden="false" customHeight="true" outlineLevel="0" collapsed="false">
      <c r="A5" s="100" t="s">
        <v>463</v>
      </c>
      <c r="B5" s="180" t="n">
        <v>2006</v>
      </c>
      <c r="C5" s="180" t="n">
        <v>2005</v>
      </c>
      <c r="D5" s="180" t="n">
        <v>2006</v>
      </c>
      <c r="E5" s="180"/>
      <c r="F5" s="180" t="n">
        <v>2005</v>
      </c>
      <c r="G5" s="180"/>
      <c r="H5" s="181" t="s">
        <v>464</v>
      </c>
      <c r="I5" s="181"/>
      <c r="J5" s="181"/>
      <c r="K5" s="181"/>
      <c r="L5" s="182"/>
      <c r="R5" s="182"/>
      <c r="X5" s="182"/>
    </row>
    <row r="6" s="183" customFormat="true" ht="18.6" hidden="false" customHeight="true" outlineLevel="0" collapsed="false">
      <c r="A6" s="100"/>
      <c r="B6" s="180" t="s">
        <v>426</v>
      </c>
      <c r="C6" s="180"/>
      <c r="D6" s="180" t="s">
        <v>465</v>
      </c>
      <c r="E6" s="180"/>
      <c r="F6" s="180"/>
      <c r="G6" s="180"/>
      <c r="H6" s="180" t="s">
        <v>426</v>
      </c>
      <c r="I6" s="180"/>
      <c r="J6" s="184" t="s">
        <v>465</v>
      </c>
      <c r="K6" s="184"/>
      <c r="L6" s="182"/>
      <c r="R6" s="182"/>
      <c r="X6" s="182"/>
    </row>
    <row r="7" s="183" customFormat="true" ht="18.6" hidden="false" customHeight="true" outlineLevel="0" collapsed="false">
      <c r="A7" s="100"/>
      <c r="B7" s="107" t="s">
        <v>404</v>
      </c>
      <c r="C7" s="107"/>
      <c r="D7" s="107"/>
      <c r="E7" s="101" t="s">
        <v>405</v>
      </c>
      <c r="F7" s="185" t="s">
        <v>404</v>
      </c>
      <c r="G7" s="101" t="s">
        <v>405</v>
      </c>
      <c r="H7" s="107" t="s">
        <v>404</v>
      </c>
      <c r="I7" s="107" t="s">
        <v>405</v>
      </c>
      <c r="J7" s="107" t="s">
        <v>404</v>
      </c>
      <c r="K7" s="186" t="s">
        <v>405</v>
      </c>
      <c r="L7" s="182"/>
      <c r="R7" s="182"/>
      <c r="X7" s="182"/>
    </row>
    <row r="8" customFormat="false" ht="18.6" hidden="false" customHeight="true" outlineLevel="0" collapsed="false">
      <c r="A8" s="187"/>
      <c r="B8" s="187"/>
      <c r="C8" s="187"/>
      <c r="D8" s="187"/>
      <c r="E8" s="187"/>
      <c r="F8" s="187"/>
      <c r="G8" s="187"/>
      <c r="H8" s="187"/>
      <c r="I8" s="187"/>
      <c r="J8" s="187"/>
      <c r="K8" s="187"/>
    </row>
    <row r="9" s="41" customFormat="true" ht="18.6" hidden="false" customHeight="true" outlineLevel="0" collapsed="false">
      <c r="A9" s="188" t="s">
        <v>466</v>
      </c>
      <c r="B9" s="189" t="n">
        <v>42172</v>
      </c>
      <c r="C9" s="190" t="n">
        <v>37374</v>
      </c>
      <c r="D9" s="189" t="n">
        <v>166748</v>
      </c>
      <c r="E9" s="191" t="n">
        <v>71.1</v>
      </c>
      <c r="F9" s="190" t="n">
        <v>140850</v>
      </c>
      <c r="G9" s="192" t="n">
        <v>72.6</v>
      </c>
      <c r="H9" s="193" t="n">
        <v>4798</v>
      </c>
      <c r="I9" s="194" t="n">
        <v>12.8</v>
      </c>
      <c r="J9" s="193" t="n">
        <v>25898</v>
      </c>
      <c r="K9" s="194" t="n">
        <v>18.4</v>
      </c>
      <c r="L9" s="195"/>
      <c r="R9" s="195"/>
      <c r="X9" s="195"/>
    </row>
    <row r="10" customFormat="false" ht="18.6" hidden="false" customHeight="true" outlineLevel="0" collapsed="false">
      <c r="A10" s="196" t="s">
        <v>467</v>
      </c>
      <c r="B10" s="197" t="n">
        <v>33975</v>
      </c>
      <c r="C10" s="198" t="n">
        <v>30738</v>
      </c>
      <c r="D10" s="197" t="n">
        <v>134294</v>
      </c>
      <c r="E10" s="148" t="n">
        <v>57.3</v>
      </c>
      <c r="F10" s="198" t="n">
        <v>116214</v>
      </c>
      <c r="G10" s="164" t="n">
        <v>59.9</v>
      </c>
      <c r="H10" s="199" t="n">
        <v>3237</v>
      </c>
      <c r="I10" s="154" t="n">
        <v>10.5</v>
      </c>
      <c r="J10" s="199" t="n">
        <v>18080</v>
      </c>
      <c r="K10" s="154" t="n">
        <v>15.6</v>
      </c>
    </row>
    <row r="11" customFormat="false" ht="18.6" hidden="false" customHeight="true" outlineLevel="0" collapsed="false">
      <c r="A11" s="200" t="s">
        <v>468</v>
      </c>
      <c r="B11" s="197" t="n">
        <v>23006</v>
      </c>
      <c r="C11" s="198" t="n">
        <v>20992</v>
      </c>
      <c r="D11" s="197" t="n">
        <v>90798</v>
      </c>
      <c r="E11" s="148" t="n">
        <v>38.7</v>
      </c>
      <c r="F11" s="198" t="n">
        <v>79467</v>
      </c>
      <c r="G11" s="164" t="n">
        <v>41</v>
      </c>
      <c r="H11" s="199" t="n">
        <v>2015</v>
      </c>
      <c r="I11" s="154" t="n">
        <v>9.6</v>
      </c>
      <c r="J11" s="199" t="n">
        <v>11331</v>
      </c>
      <c r="K11" s="154" t="n">
        <v>14.3</v>
      </c>
    </row>
    <row r="12" customFormat="false" ht="18.6" hidden="false" customHeight="true" outlineLevel="0" collapsed="false">
      <c r="A12" s="201" t="s">
        <v>469</v>
      </c>
      <c r="B12" s="197" t="n">
        <v>5330</v>
      </c>
      <c r="C12" s="198" t="n">
        <v>4903</v>
      </c>
      <c r="D12" s="197" t="n">
        <v>20341</v>
      </c>
      <c r="E12" s="148" t="n">
        <v>8.7</v>
      </c>
      <c r="F12" s="198" t="n">
        <v>17486</v>
      </c>
      <c r="G12" s="164" t="n">
        <v>9</v>
      </c>
      <c r="H12" s="199" t="n">
        <v>427</v>
      </c>
      <c r="I12" s="154" t="n">
        <v>8.7</v>
      </c>
      <c r="J12" s="199" t="n">
        <v>2855</v>
      </c>
      <c r="K12" s="154" t="n">
        <v>16.3</v>
      </c>
    </row>
    <row r="13" customFormat="false" ht="18.6" hidden="false" customHeight="true" outlineLevel="0" collapsed="false">
      <c r="A13" s="202" t="s">
        <v>470</v>
      </c>
      <c r="B13" s="197" t="n">
        <v>4840</v>
      </c>
      <c r="C13" s="198" t="n">
        <v>3845</v>
      </c>
      <c r="D13" s="197" t="n">
        <v>19816</v>
      </c>
      <c r="E13" s="148" t="n">
        <v>8.5</v>
      </c>
      <c r="F13" s="198" t="n">
        <v>16667</v>
      </c>
      <c r="G13" s="164" t="n">
        <v>8.6</v>
      </c>
      <c r="H13" s="199" t="n">
        <v>994</v>
      </c>
      <c r="I13" s="154" t="n">
        <v>25.9</v>
      </c>
      <c r="J13" s="199" t="n">
        <v>3150</v>
      </c>
      <c r="K13" s="154" t="n">
        <v>18.9</v>
      </c>
    </row>
    <row r="14" customFormat="false" ht="18.6" hidden="false" customHeight="true" outlineLevel="0" collapsed="false">
      <c r="A14" s="202" t="s">
        <v>471</v>
      </c>
      <c r="B14" s="197" t="n">
        <v>3184</v>
      </c>
      <c r="C14" s="198" t="n">
        <v>3146</v>
      </c>
      <c r="D14" s="197" t="n">
        <v>12611</v>
      </c>
      <c r="E14" s="148" t="n">
        <v>5.4</v>
      </c>
      <c r="F14" s="198" t="n">
        <v>11619</v>
      </c>
      <c r="G14" s="164" t="n">
        <v>6</v>
      </c>
      <c r="H14" s="199" t="n">
        <v>38</v>
      </c>
      <c r="I14" s="154" t="n">
        <v>1.2</v>
      </c>
      <c r="J14" s="199" t="n">
        <v>991</v>
      </c>
      <c r="K14" s="154" t="n">
        <v>8.5</v>
      </c>
    </row>
    <row r="15" customFormat="false" ht="18.6" hidden="false" customHeight="true" outlineLevel="0" collapsed="false">
      <c r="A15" s="202" t="s">
        <v>472</v>
      </c>
      <c r="B15" s="197" t="n">
        <v>1445</v>
      </c>
      <c r="C15" s="198" t="n">
        <v>1320</v>
      </c>
      <c r="D15" s="197" t="n">
        <v>5488</v>
      </c>
      <c r="E15" s="148" t="n">
        <v>2.3</v>
      </c>
      <c r="F15" s="198" t="n">
        <v>4782</v>
      </c>
      <c r="G15" s="164" t="n">
        <v>2.5</v>
      </c>
      <c r="H15" s="199" t="n">
        <v>125</v>
      </c>
      <c r="I15" s="154" t="n">
        <v>9.5</v>
      </c>
      <c r="J15" s="199" t="n">
        <v>706</v>
      </c>
      <c r="K15" s="154" t="n">
        <v>14.8</v>
      </c>
    </row>
    <row r="16" customFormat="false" ht="18.6" hidden="false" customHeight="true" outlineLevel="0" collapsed="false">
      <c r="A16" s="202" t="s">
        <v>473</v>
      </c>
      <c r="B16" s="197" t="n">
        <v>155</v>
      </c>
      <c r="C16" s="198" t="n">
        <v>125</v>
      </c>
      <c r="D16" s="197" t="n">
        <v>579</v>
      </c>
      <c r="E16" s="148" t="n">
        <v>0.2</v>
      </c>
      <c r="F16" s="198" t="n">
        <v>509</v>
      </c>
      <c r="G16" s="164" t="n">
        <v>0.3</v>
      </c>
      <c r="H16" s="199" t="n">
        <v>31</v>
      </c>
      <c r="I16" s="154" t="n">
        <v>24.4</v>
      </c>
      <c r="J16" s="199" t="n">
        <v>69</v>
      </c>
      <c r="K16" s="154" t="n">
        <v>13.6</v>
      </c>
    </row>
    <row r="17" customFormat="false" ht="18.6" hidden="false" customHeight="true" outlineLevel="0" collapsed="false">
      <c r="A17" s="202" t="s">
        <v>474</v>
      </c>
      <c r="B17" s="197" t="n">
        <v>346</v>
      </c>
      <c r="C17" s="198" t="n">
        <v>328</v>
      </c>
      <c r="D17" s="197" t="n">
        <v>1404</v>
      </c>
      <c r="E17" s="148" t="n">
        <v>0.6</v>
      </c>
      <c r="F17" s="198" t="n">
        <v>1362</v>
      </c>
      <c r="G17" s="164" t="n">
        <v>0.7</v>
      </c>
      <c r="H17" s="199" t="n">
        <v>18</v>
      </c>
      <c r="I17" s="154" t="n">
        <v>5.5</v>
      </c>
      <c r="J17" s="199" t="n">
        <v>42</v>
      </c>
      <c r="K17" s="154" t="n">
        <v>3.1</v>
      </c>
    </row>
    <row r="18" customFormat="false" ht="18.6" hidden="false" customHeight="true" outlineLevel="0" collapsed="false">
      <c r="A18" s="202" t="s">
        <v>475</v>
      </c>
      <c r="B18" s="197" t="n">
        <v>1590</v>
      </c>
      <c r="C18" s="198" t="n">
        <v>1613</v>
      </c>
      <c r="D18" s="197" t="n">
        <v>6369</v>
      </c>
      <c r="E18" s="148" t="n">
        <v>2.7</v>
      </c>
      <c r="F18" s="198" t="n">
        <v>6139</v>
      </c>
      <c r="G18" s="164" t="n">
        <v>3.2</v>
      </c>
      <c r="H18" s="199" t="n">
        <v>-23</v>
      </c>
      <c r="I18" s="154" t="n">
        <v>-1.4</v>
      </c>
      <c r="J18" s="199" t="n">
        <v>231</v>
      </c>
      <c r="K18" s="154" t="n">
        <v>3.8</v>
      </c>
    </row>
    <row r="19" customFormat="false" ht="18.6" hidden="false" customHeight="true" outlineLevel="0" collapsed="false">
      <c r="A19" s="202" t="s">
        <v>476</v>
      </c>
      <c r="B19" s="197" t="n">
        <v>635</v>
      </c>
      <c r="C19" s="198" t="n">
        <v>613</v>
      </c>
      <c r="D19" s="197" t="n">
        <v>2849</v>
      </c>
      <c r="E19" s="148" t="n">
        <v>1.2</v>
      </c>
      <c r="F19" s="198" t="n">
        <v>2038</v>
      </c>
      <c r="G19" s="164" t="n">
        <v>1.1</v>
      </c>
      <c r="H19" s="199" t="n">
        <v>23</v>
      </c>
      <c r="I19" s="154" t="n">
        <v>3.7</v>
      </c>
      <c r="J19" s="199" t="n">
        <v>810</v>
      </c>
      <c r="K19" s="154" t="n">
        <v>39.8</v>
      </c>
    </row>
    <row r="20" customFormat="false" ht="18.6" hidden="false" customHeight="true" outlineLevel="0" collapsed="false">
      <c r="A20" s="202" t="s">
        <v>477</v>
      </c>
      <c r="B20" s="197" t="n">
        <v>2401</v>
      </c>
      <c r="C20" s="198" t="n">
        <v>2114</v>
      </c>
      <c r="D20" s="197" t="n">
        <v>9270</v>
      </c>
      <c r="E20" s="148" t="n">
        <v>4</v>
      </c>
      <c r="F20" s="198" t="n">
        <v>7860</v>
      </c>
      <c r="G20" s="164" t="n">
        <v>4.1</v>
      </c>
      <c r="H20" s="199" t="n">
        <v>287</v>
      </c>
      <c r="I20" s="154" t="n">
        <v>13.6</v>
      </c>
      <c r="J20" s="199" t="n">
        <v>1411</v>
      </c>
      <c r="K20" s="154" t="n">
        <v>17.9</v>
      </c>
    </row>
    <row r="21" customFormat="false" ht="18.6" hidden="false" customHeight="true" outlineLevel="0" collapsed="false">
      <c r="A21" s="202" t="s">
        <v>478</v>
      </c>
      <c r="B21" s="197" t="n">
        <v>2837</v>
      </c>
      <c r="C21" s="198" t="n">
        <v>2751</v>
      </c>
      <c r="D21" s="197" t="n">
        <v>11047</v>
      </c>
      <c r="E21" s="148" t="n">
        <v>4.7</v>
      </c>
      <c r="F21" s="198" t="n">
        <v>10210</v>
      </c>
      <c r="G21" s="164" t="n">
        <v>5.3</v>
      </c>
      <c r="H21" s="199" t="n">
        <v>87</v>
      </c>
      <c r="I21" s="154" t="n">
        <v>3.2</v>
      </c>
      <c r="J21" s="199" t="n">
        <v>837</v>
      </c>
      <c r="K21" s="154" t="n">
        <v>8.2</v>
      </c>
    </row>
    <row r="22" customFormat="false" ht="18.6" hidden="false" customHeight="true" outlineLevel="0" collapsed="false">
      <c r="A22" s="202" t="s">
        <v>479</v>
      </c>
      <c r="B22" s="197" t="n">
        <v>244</v>
      </c>
      <c r="C22" s="198" t="n">
        <v>235</v>
      </c>
      <c r="D22" s="197" t="n">
        <v>1022</v>
      </c>
      <c r="E22" s="148" t="n">
        <v>0.4</v>
      </c>
      <c r="F22" s="198" t="n">
        <v>794</v>
      </c>
      <c r="G22" s="164" t="n">
        <v>0.4</v>
      </c>
      <c r="H22" s="199" t="n">
        <v>9</v>
      </c>
      <c r="I22" s="154" t="n">
        <v>3.8</v>
      </c>
      <c r="J22" s="199" t="n">
        <v>229</v>
      </c>
      <c r="K22" s="154" t="n">
        <v>28.8</v>
      </c>
    </row>
    <row r="23" customFormat="false" ht="18.6" hidden="false" customHeight="true" outlineLevel="0" collapsed="false">
      <c r="A23" s="200" t="s">
        <v>480</v>
      </c>
      <c r="B23" s="197" t="n">
        <v>10969</v>
      </c>
      <c r="C23" s="198" t="n">
        <v>9746</v>
      </c>
      <c r="D23" s="197" t="n">
        <v>43496</v>
      </c>
      <c r="E23" s="148" t="n">
        <v>18.6</v>
      </c>
      <c r="F23" s="198" t="n">
        <v>36747</v>
      </c>
      <c r="G23" s="164" t="n">
        <v>18.9</v>
      </c>
      <c r="H23" s="199" t="n">
        <v>1223</v>
      </c>
      <c r="I23" s="154" t="n">
        <v>12.5</v>
      </c>
      <c r="J23" s="199" t="n">
        <v>6749</v>
      </c>
      <c r="K23" s="154" t="n">
        <v>18.4</v>
      </c>
    </row>
    <row r="24" customFormat="false" ht="18.6" hidden="false" customHeight="true" outlineLevel="0" collapsed="false">
      <c r="A24" s="201" t="s">
        <v>481</v>
      </c>
      <c r="B24" s="197" t="n">
        <v>3576</v>
      </c>
      <c r="C24" s="198" t="n">
        <v>3250</v>
      </c>
      <c r="D24" s="197" t="n">
        <v>13991</v>
      </c>
      <c r="E24" s="148" t="n">
        <v>6</v>
      </c>
      <c r="F24" s="198" t="n">
        <v>12093</v>
      </c>
      <c r="G24" s="164" t="n">
        <v>6.2</v>
      </c>
      <c r="H24" s="199" t="n">
        <v>326</v>
      </c>
      <c r="I24" s="154" t="n">
        <v>10</v>
      </c>
      <c r="J24" s="199" t="n">
        <v>1899</v>
      </c>
      <c r="K24" s="154" t="n">
        <v>15.7</v>
      </c>
    </row>
    <row r="25" customFormat="false" ht="18.6" hidden="false" customHeight="true" outlineLevel="0" collapsed="false">
      <c r="A25" s="202" t="s">
        <v>482</v>
      </c>
      <c r="B25" s="197" t="n">
        <v>721</v>
      </c>
      <c r="C25" s="198" t="n">
        <v>748</v>
      </c>
      <c r="D25" s="197" t="n">
        <v>3219</v>
      </c>
      <c r="E25" s="148" t="n">
        <v>1.4</v>
      </c>
      <c r="F25" s="198" t="n">
        <v>3015</v>
      </c>
      <c r="G25" s="164" t="n">
        <v>1.6</v>
      </c>
      <c r="H25" s="199" t="n">
        <v>-26</v>
      </c>
      <c r="I25" s="154" t="n">
        <v>-3.5</v>
      </c>
      <c r="J25" s="199" t="n">
        <v>204</v>
      </c>
      <c r="K25" s="154" t="n">
        <v>6.8</v>
      </c>
    </row>
    <row r="26" customFormat="false" ht="18.6" hidden="false" customHeight="true" outlineLevel="0" collapsed="false">
      <c r="A26" s="202" t="s">
        <v>483</v>
      </c>
      <c r="B26" s="197" t="n">
        <v>1039</v>
      </c>
      <c r="C26" s="198" t="n">
        <v>993</v>
      </c>
      <c r="D26" s="197" t="n">
        <v>4207</v>
      </c>
      <c r="E26" s="148" t="n">
        <v>1.8</v>
      </c>
      <c r="F26" s="198" t="n">
        <v>3524</v>
      </c>
      <c r="G26" s="164" t="n">
        <v>1.8</v>
      </c>
      <c r="H26" s="199" t="n">
        <v>46</v>
      </c>
      <c r="I26" s="154" t="n">
        <v>4.6</v>
      </c>
      <c r="J26" s="199" t="n">
        <v>683</v>
      </c>
      <c r="K26" s="154" t="n">
        <v>19.4</v>
      </c>
    </row>
    <row r="27" customFormat="false" ht="18.6" hidden="false" customHeight="true" outlineLevel="0" collapsed="false">
      <c r="A27" s="202" t="s">
        <v>484</v>
      </c>
      <c r="B27" s="197" t="n">
        <v>15</v>
      </c>
      <c r="C27" s="198" t="n">
        <v>20</v>
      </c>
      <c r="D27" s="197" t="n">
        <v>59</v>
      </c>
      <c r="E27" s="148" t="n">
        <v>0</v>
      </c>
      <c r="F27" s="198" t="n">
        <v>72</v>
      </c>
      <c r="G27" s="164" t="n">
        <v>0</v>
      </c>
      <c r="H27" s="199" t="n">
        <v>-6</v>
      </c>
      <c r="I27" s="154" t="n">
        <v>-28.6</v>
      </c>
      <c r="J27" s="199" t="n">
        <v>-13</v>
      </c>
      <c r="K27" s="154" t="n">
        <v>-18.4</v>
      </c>
    </row>
    <row r="28" customFormat="false" ht="18.6" hidden="false" customHeight="true" outlineLevel="0" collapsed="false">
      <c r="A28" s="202" t="s">
        <v>485</v>
      </c>
      <c r="B28" s="197" t="n">
        <v>26</v>
      </c>
      <c r="C28" s="198" t="n">
        <v>26</v>
      </c>
      <c r="D28" s="197" t="n">
        <v>107</v>
      </c>
      <c r="E28" s="148" t="n">
        <v>0</v>
      </c>
      <c r="F28" s="198" t="n">
        <v>124</v>
      </c>
      <c r="G28" s="164" t="n">
        <v>0.1</v>
      </c>
      <c r="H28" s="199" t="n">
        <v>0</v>
      </c>
      <c r="I28" s="154" t="n">
        <v>-1.2</v>
      </c>
      <c r="J28" s="199" t="n">
        <v>-17</v>
      </c>
      <c r="K28" s="154" t="n">
        <v>-13.8</v>
      </c>
    </row>
    <row r="29" customFormat="false" ht="18.6" hidden="false" customHeight="true" outlineLevel="0" collapsed="false">
      <c r="A29" s="202" t="s">
        <v>486</v>
      </c>
      <c r="B29" s="197" t="n">
        <v>33</v>
      </c>
      <c r="C29" s="198" t="n">
        <v>25</v>
      </c>
      <c r="D29" s="197" t="n">
        <v>145</v>
      </c>
      <c r="E29" s="148" t="n">
        <v>0.1</v>
      </c>
      <c r="F29" s="198" t="n">
        <v>117</v>
      </c>
      <c r="G29" s="164" t="n">
        <v>0.1</v>
      </c>
      <c r="H29" s="199" t="n">
        <v>8</v>
      </c>
      <c r="I29" s="154" t="n">
        <v>33.2</v>
      </c>
      <c r="J29" s="199" t="n">
        <v>28</v>
      </c>
      <c r="K29" s="154" t="n">
        <v>24</v>
      </c>
    </row>
    <row r="30" customFormat="false" ht="18.6" hidden="false" customHeight="true" outlineLevel="0" collapsed="false">
      <c r="A30" s="202" t="s">
        <v>487</v>
      </c>
      <c r="B30" s="197" t="n">
        <v>53</v>
      </c>
      <c r="C30" s="198" t="n">
        <v>44</v>
      </c>
      <c r="D30" s="197" t="n">
        <v>229</v>
      </c>
      <c r="E30" s="148" t="n">
        <v>0.1</v>
      </c>
      <c r="F30" s="198" t="n">
        <v>183</v>
      </c>
      <c r="G30" s="164" t="n">
        <v>0.1</v>
      </c>
      <c r="H30" s="199" t="n">
        <v>9</v>
      </c>
      <c r="I30" s="154" t="n">
        <v>20.8</v>
      </c>
      <c r="J30" s="199" t="n">
        <v>46</v>
      </c>
      <c r="K30" s="154" t="n">
        <v>25.4</v>
      </c>
    </row>
    <row r="31" customFormat="false" ht="18.6" hidden="false" customHeight="true" outlineLevel="0" collapsed="false">
      <c r="A31" s="202" t="s">
        <v>488</v>
      </c>
      <c r="B31" s="197" t="n">
        <v>1627</v>
      </c>
      <c r="C31" s="198" t="n">
        <v>1325</v>
      </c>
      <c r="D31" s="197" t="n">
        <v>6320</v>
      </c>
      <c r="E31" s="148" t="n">
        <v>2.7</v>
      </c>
      <c r="F31" s="198" t="n">
        <v>5008</v>
      </c>
      <c r="G31" s="164" t="n">
        <v>2.6</v>
      </c>
      <c r="H31" s="199" t="n">
        <v>302</v>
      </c>
      <c r="I31" s="154" t="n">
        <v>22.8</v>
      </c>
      <c r="J31" s="199" t="n">
        <v>1313</v>
      </c>
      <c r="K31" s="154" t="n">
        <v>26.2</v>
      </c>
    </row>
    <row r="32" customFormat="false" ht="18.6" hidden="false" customHeight="true" outlineLevel="0" collapsed="false">
      <c r="A32" s="202" t="s">
        <v>489</v>
      </c>
      <c r="B32" s="197" t="n">
        <v>1761</v>
      </c>
      <c r="C32" s="198" t="n">
        <v>1469</v>
      </c>
      <c r="D32" s="197" t="n">
        <v>6894</v>
      </c>
      <c r="E32" s="148" t="n">
        <v>2.9</v>
      </c>
      <c r="F32" s="198" t="n">
        <v>5574</v>
      </c>
      <c r="G32" s="164" t="n">
        <v>2.9</v>
      </c>
      <c r="H32" s="199" t="n">
        <v>293</v>
      </c>
      <c r="I32" s="154" t="n">
        <v>19.9</v>
      </c>
      <c r="J32" s="199" t="n">
        <v>1320</v>
      </c>
      <c r="K32" s="154" t="n">
        <v>23.7</v>
      </c>
    </row>
    <row r="33" customFormat="false" ht="18.6" hidden="false" customHeight="true" outlineLevel="0" collapsed="false">
      <c r="A33" s="202" t="s">
        <v>490</v>
      </c>
      <c r="B33" s="197" t="n">
        <v>641</v>
      </c>
      <c r="C33" s="198" t="n">
        <v>527</v>
      </c>
      <c r="D33" s="197" t="n">
        <v>2386</v>
      </c>
      <c r="E33" s="148" t="n">
        <v>1</v>
      </c>
      <c r="F33" s="198" t="n">
        <v>2017</v>
      </c>
      <c r="G33" s="164" t="n">
        <v>1</v>
      </c>
      <c r="H33" s="199" t="n">
        <v>113</v>
      </c>
      <c r="I33" s="154" t="n">
        <v>21.5</v>
      </c>
      <c r="J33" s="199" t="n">
        <v>369</v>
      </c>
      <c r="K33" s="154" t="n">
        <v>18.3</v>
      </c>
    </row>
    <row r="34" customFormat="false" ht="18.6" hidden="false" customHeight="true" outlineLevel="0" collapsed="false">
      <c r="A34" s="202" t="s">
        <v>491</v>
      </c>
      <c r="B34" s="197" t="n">
        <v>1245</v>
      </c>
      <c r="C34" s="198" t="n">
        <v>1098</v>
      </c>
      <c r="D34" s="197" t="n">
        <v>4917</v>
      </c>
      <c r="E34" s="148" t="n">
        <v>2.1</v>
      </c>
      <c r="F34" s="198" t="n">
        <v>4196</v>
      </c>
      <c r="G34" s="164" t="n">
        <v>2.2</v>
      </c>
      <c r="H34" s="199" t="n">
        <v>147</v>
      </c>
      <c r="I34" s="154" t="n">
        <v>13.4</v>
      </c>
      <c r="J34" s="199" t="n">
        <v>721</v>
      </c>
      <c r="K34" s="154" t="n">
        <v>17.2</v>
      </c>
    </row>
    <row r="35" customFormat="false" ht="18.6" hidden="false" customHeight="true" outlineLevel="0" collapsed="false">
      <c r="A35" s="202" t="s">
        <v>492</v>
      </c>
      <c r="B35" s="197" t="n">
        <v>216</v>
      </c>
      <c r="C35" s="198" t="n">
        <v>213</v>
      </c>
      <c r="D35" s="197" t="n">
        <v>975</v>
      </c>
      <c r="E35" s="148" t="n">
        <v>0.4</v>
      </c>
      <c r="F35" s="198" t="n">
        <v>798</v>
      </c>
      <c r="G35" s="164" t="n">
        <v>0.4</v>
      </c>
      <c r="H35" s="199" t="n">
        <v>3</v>
      </c>
      <c r="I35" s="154" t="n">
        <v>1.5</v>
      </c>
      <c r="J35" s="199" t="n">
        <v>177</v>
      </c>
      <c r="K35" s="154" t="n">
        <v>22.2</v>
      </c>
    </row>
    <row r="36" customFormat="false" ht="18.6" hidden="false" customHeight="true" outlineLevel="0" collapsed="false">
      <c r="A36" s="202" t="s">
        <v>493</v>
      </c>
      <c r="B36" s="197" t="n">
        <v>14</v>
      </c>
      <c r="C36" s="198" t="n">
        <v>7</v>
      </c>
      <c r="D36" s="197" t="n">
        <v>45</v>
      </c>
      <c r="E36" s="148" t="n">
        <v>0</v>
      </c>
      <c r="F36" s="198" t="n">
        <v>26</v>
      </c>
      <c r="G36" s="164" t="n">
        <v>0</v>
      </c>
      <c r="H36" s="199" t="n">
        <v>7</v>
      </c>
      <c r="I36" s="154" t="n">
        <v>98.5</v>
      </c>
      <c r="J36" s="199" t="n">
        <v>19</v>
      </c>
      <c r="K36" s="154" t="n">
        <v>71.5</v>
      </c>
    </row>
    <row r="37" customFormat="false" ht="18.6" hidden="false" customHeight="true" outlineLevel="0" collapsed="false">
      <c r="A37" s="203" t="s">
        <v>494</v>
      </c>
      <c r="B37" s="197" t="n">
        <v>3849</v>
      </c>
      <c r="C37" s="198" t="n">
        <v>3306</v>
      </c>
      <c r="D37" s="197" t="n">
        <v>14813</v>
      </c>
      <c r="E37" s="148" t="n">
        <v>6.3</v>
      </c>
      <c r="F37" s="198" t="n">
        <v>11956</v>
      </c>
      <c r="G37" s="164" t="n">
        <v>6.2</v>
      </c>
      <c r="H37" s="199" t="n">
        <v>543</v>
      </c>
      <c r="I37" s="154" t="n">
        <v>16.4</v>
      </c>
      <c r="J37" s="199" t="n">
        <v>2857</v>
      </c>
      <c r="K37" s="154" t="n">
        <v>23.9</v>
      </c>
    </row>
    <row r="38" customFormat="false" ht="18.6" hidden="false" customHeight="true" outlineLevel="0" collapsed="false">
      <c r="A38" s="203" t="s">
        <v>495</v>
      </c>
      <c r="B38" s="197" t="n">
        <v>1850</v>
      </c>
      <c r="C38" s="198" t="n">
        <v>1306</v>
      </c>
      <c r="D38" s="197" t="n">
        <v>6556</v>
      </c>
      <c r="E38" s="148" t="n">
        <v>2.8</v>
      </c>
      <c r="F38" s="198" t="n">
        <v>4506</v>
      </c>
      <c r="G38" s="164" t="n">
        <v>2.3</v>
      </c>
      <c r="H38" s="199" t="n">
        <v>544</v>
      </c>
      <c r="I38" s="154" t="n">
        <v>41.6</v>
      </c>
      <c r="J38" s="199" t="n">
        <v>2049</v>
      </c>
      <c r="K38" s="154" t="n">
        <v>45.5</v>
      </c>
    </row>
    <row r="39" customFormat="false" ht="18.6" hidden="false" customHeight="true" outlineLevel="0" collapsed="false">
      <c r="A39" s="204" t="s">
        <v>496</v>
      </c>
      <c r="B39" s="197" t="n">
        <v>1946</v>
      </c>
      <c r="C39" s="198" t="n">
        <v>1947</v>
      </c>
      <c r="D39" s="197" t="n">
        <v>8023</v>
      </c>
      <c r="E39" s="148" t="n">
        <v>3.4</v>
      </c>
      <c r="F39" s="198" t="n">
        <v>7230</v>
      </c>
      <c r="G39" s="164" t="n">
        <v>3.7</v>
      </c>
      <c r="H39" s="199" t="n">
        <v>0</v>
      </c>
      <c r="I39" s="154" t="n">
        <v>0</v>
      </c>
      <c r="J39" s="199" t="n">
        <v>793</v>
      </c>
      <c r="K39" s="154" t="n">
        <v>11</v>
      </c>
    </row>
    <row r="40" customFormat="false" ht="18.6" hidden="false" customHeight="true" outlineLevel="0" collapsed="false">
      <c r="A40" s="196"/>
      <c r="B40" s="197"/>
      <c r="C40" s="198"/>
      <c r="D40" s="197"/>
      <c r="E40" s="191"/>
      <c r="F40" s="198"/>
      <c r="G40" s="164"/>
      <c r="H40" s="193"/>
      <c r="I40" s="194"/>
      <c r="J40" s="199"/>
      <c r="K40" s="154"/>
    </row>
    <row r="41" s="41" customFormat="true" ht="18.6" hidden="false" customHeight="true" outlineLevel="0" collapsed="false">
      <c r="A41" s="188" t="s">
        <v>497</v>
      </c>
      <c r="B41" s="189" t="n">
        <v>1192</v>
      </c>
      <c r="C41" s="190" t="n">
        <v>1140</v>
      </c>
      <c r="D41" s="189" t="n">
        <v>5204</v>
      </c>
      <c r="E41" s="191" t="n">
        <v>2.2</v>
      </c>
      <c r="F41" s="190" t="n">
        <v>3920</v>
      </c>
      <c r="G41" s="192" t="n">
        <v>2</v>
      </c>
      <c r="H41" s="193" t="n">
        <v>52</v>
      </c>
      <c r="I41" s="194" t="n">
        <v>4.5</v>
      </c>
      <c r="J41" s="193" t="n">
        <v>1283</v>
      </c>
      <c r="K41" s="194" t="n">
        <v>32.7</v>
      </c>
      <c r="L41" s="195"/>
      <c r="R41" s="195"/>
      <c r="X41" s="195"/>
    </row>
    <row r="42" customFormat="false" ht="18.6" hidden="false" customHeight="true" outlineLevel="0" collapsed="false">
      <c r="A42" s="196"/>
      <c r="B42" s="197"/>
      <c r="C42" s="198"/>
      <c r="D42" s="197"/>
      <c r="E42" s="191"/>
      <c r="F42" s="198"/>
      <c r="G42" s="164"/>
      <c r="H42" s="193"/>
      <c r="I42" s="194"/>
      <c r="J42" s="199"/>
      <c r="K42" s="154"/>
    </row>
    <row r="43" s="41" customFormat="true" ht="18.6" hidden="false" customHeight="true" outlineLevel="0" collapsed="false">
      <c r="A43" s="188" t="s">
        <v>498</v>
      </c>
      <c r="B43" s="189" t="n">
        <v>5649</v>
      </c>
      <c r="C43" s="190" t="n">
        <v>5026</v>
      </c>
      <c r="D43" s="189" t="n">
        <v>22148</v>
      </c>
      <c r="E43" s="191" t="n">
        <v>9.5</v>
      </c>
      <c r="F43" s="190" t="n">
        <v>17508</v>
      </c>
      <c r="G43" s="192" t="n">
        <v>9</v>
      </c>
      <c r="H43" s="193" t="n">
        <v>623</v>
      </c>
      <c r="I43" s="194" t="n">
        <v>12.4</v>
      </c>
      <c r="J43" s="193" t="n">
        <v>4640</v>
      </c>
      <c r="K43" s="194" t="n">
        <v>26.5</v>
      </c>
      <c r="L43" s="195"/>
      <c r="R43" s="195"/>
      <c r="X43" s="195"/>
    </row>
    <row r="44" customFormat="false" ht="18.6" hidden="false" customHeight="true" outlineLevel="0" collapsed="false">
      <c r="A44" s="196" t="s">
        <v>499</v>
      </c>
      <c r="B44" s="197" t="n">
        <v>4348</v>
      </c>
      <c r="C44" s="198" t="n">
        <v>4093</v>
      </c>
      <c r="D44" s="197" t="n">
        <v>17526</v>
      </c>
      <c r="E44" s="148" t="n">
        <v>7.5</v>
      </c>
      <c r="F44" s="198" t="n">
        <v>14283</v>
      </c>
      <c r="G44" s="164" t="n">
        <v>7.4</v>
      </c>
      <c r="H44" s="199" t="n">
        <v>256</v>
      </c>
      <c r="I44" s="154" t="n">
        <v>6.2</v>
      </c>
      <c r="J44" s="199" t="n">
        <v>3243</v>
      </c>
      <c r="K44" s="154" t="n">
        <v>22.7</v>
      </c>
    </row>
    <row r="45" customFormat="false" ht="18.6" hidden="false" customHeight="true" outlineLevel="0" collapsed="false">
      <c r="A45" s="204" t="s">
        <v>500</v>
      </c>
      <c r="B45" s="197" t="n">
        <v>3834</v>
      </c>
      <c r="C45" s="198" t="n">
        <v>3712</v>
      </c>
      <c r="D45" s="197" t="n">
        <v>15452</v>
      </c>
      <c r="E45" s="148" t="n">
        <v>6.6</v>
      </c>
      <c r="F45" s="198" t="n">
        <v>12970</v>
      </c>
      <c r="G45" s="164" t="n">
        <v>6.7</v>
      </c>
      <c r="H45" s="199" t="n">
        <v>122</v>
      </c>
      <c r="I45" s="154" t="n">
        <v>3.3</v>
      </c>
      <c r="J45" s="199" t="n">
        <v>2482</v>
      </c>
      <c r="K45" s="154" t="n">
        <v>19.1</v>
      </c>
    </row>
    <row r="46" customFormat="false" ht="18.6" hidden="false" customHeight="true" outlineLevel="0" collapsed="false">
      <c r="A46" s="196"/>
      <c r="B46" s="197"/>
      <c r="C46" s="198"/>
      <c r="D46" s="197"/>
      <c r="E46" s="191"/>
      <c r="F46" s="198"/>
      <c r="G46" s="164"/>
      <c r="H46" s="193"/>
      <c r="I46" s="194"/>
      <c r="J46" s="199"/>
      <c r="K46" s="154"/>
    </row>
    <row r="47" s="41" customFormat="true" ht="18.6" hidden="false" customHeight="true" outlineLevel="0" collapsed="false">
      <c r="A47" s="188" t="s">
        <v>501</v>
      </c>
      <c r="B47" s="189" t="n">
        <v>9372</v>
      </c>
      <c r="C47" s="190" t="n">
        <v>8035</v>
      </c>
      <c r="D47" s="189" t="n">
        <v>39266</v>
      </c>
      <c r="E47" s="191" t="n">
        <v>16.8</v>
      </c>
      <c r="F47" s="190" t="n">
        <v>30969</v>
      </c>
      <c r="G47" s="192" t="n">
        <v>16</v>
      </c>
      <c r="H47" s="193" t="n">
        <v>1337</v>
      </c>
      <c r="I47" s="194" t="n">
        <v>16.6</v>
      </c>
      <c r="J47" s="193" t="n">
        <v>8296</v>
      </c>
      <c r="K47" s="194" t="n">
        <v>26.8</v>
      </c>
      <c r="L47" s="195"/>
      <c r="R47" s="195"/>
      <c r="X47" s="195"/>
    </row>
    <row r="48" customFormat="false" ht="18.6" hidden="false" customHeight="true" outlineLevel="0" collapsed="false">
      <c r="A48" s="196" t="s">
        <v>502</v>
      </c>
      <c r="B48" s="197" t="n">
        <v>1438</v>
      </c>
      <c r="C48" s="198" t="n">
        <v>1300</v>
      </c>
      <c r="D48" s="197" t="n">
        <v>6152</v>
      </c>
      <c r="E48" s="148" t="n">
        <v>2.6</v>
      </c>
      <c r="F48" s="198" t="n">
        <v>5009</v>
      </c>
      <c r="G48" s="164" t="n">
        <v>2.6</v>
      </c>
      <c r="H48" s="199" t="n">
        <v>138</v>
      </c>
      <c r="I48" s="154" t="n">
        <v>10.6</v>
      </c>
      <c r="J48" s="199" t="n">
        <v>1144</v>
      </c>
      <c r="K48" s="154" t="n">
        <v>22.8</v>
      </c>
    </row>
    <row r="49" customFormat="false" ht="18.6" hidden="false" customHeight="true" outlineLevel="0" collapsed="false">
      <c r="A49" s="200" t="s">
        <v>503</v>
      </c>
      <c r="B49" s="197" t="n">
        <v>3588</v>
      </c>
      <c r="C49" s="198" t="n">
        <v>2855</v>
      </c>
      <c r="D49" s="197" t="n">
        <v>15497</v>
      </c>
      <c r="E49" s="148" t="n">
        <v>6.6</v>
      </c>
      <c r="F49" s="198" t="n">
        <v>11423</v>
      </c>
      <c r="G49" s="164" t="n">
        <v>5.9</v>
      </c>
      <c r="H49" s="199" t="n">
        <v>733</v>
      </c>
      <c r="I49" s="154" t="n">
        <v>25.7</v>
      </c>
      <c r="J49" s="199" t="n">
        <v>4074</v>
      </c>
      <c r="K49" s="154" t="n">
        <v>35.7</v>
      </c>
    </row>
    <row r="50" customFormat="false" ht="18.6" hidden="false" customHeight="true" outlineLevel="0" collapsed="false">
      <c r="A50" s="200" t="s">
        <v>504</v>
      </c>
      <c r="B50" s="197" t="n">
        <v>1959</v>
      </c>
      <c r="C50" s="198" t="n">
        <v>1853</v>
      </c>
      <c r="D50" s="197" t="n">
        <v>7862</v>
      </c>
      <c r="E50" s="148" t="n">
        <v>3.4</v>
      </c>
      <c r="F50" s="198" t="n">
        <v>6711</v>
      </c>
      <c r="G50" s="164" t="n">
        <v>3.5</v>
      </c>
      <c r="H50" s="199" t="n">
        <v>105</v>
      </c>
      <c r="I50" s="154" t="n">
        <v>5.7</v>
      </c>
      <c r="J50" s="199" t="n">
        <v>1151</v>
      </c>
      <c r="K50" s="154" t="n">
        <v>17.1</v>
      </c>
    </row>
    <row r="51" customFormat="false" ht="18.6" hidden="false" customHeight="true" outlineLevel="0" collapsed="false">
      <c r="A51" s="196"/>
      <c r="B51" s="197"/>
      <c r="C51" s="198"/>
      <c r="D51" s="197"/>
      <c r="E51" s="191"/>
      <c r="F51" s="198"/>
      <c r="G51" s="164"/>
      <c r="H51" s="193"/>
      <c r="I51" s="194"/>
      <c r="J51" s="199"/>
      <c r="K51" s="154"/>
    </row>
    <row r="52" s="41" customFormat="true" ht="18.6" hidden="false" customHeight="true" outlineLevel="0" collapsed="false">
      <c r="A52" s="188" t="s">
        <v>505</v>
      </c>
      <c r="B52" s="189" t="n">
        <v>187</v>
      </c>
      <c r="C52" s="190" t="n">
        <v>147</v>
      </c>
      <c r="D52" s="189" t="n">
        <v>783</v>
      </c>
      <c r="E52" s="191" t="n">
        <v>0.3</v>
      </c>
      <c r="F52" s="190" t="n">
        <v>587</v>
      </c>
      <c r="G52" s="192" t="n">
        <v>0.3</v>
      </c>
      <c r="H52" s="193" t="n">
        <v>40</v>
      </c>
      <c r="I52" s="194" t="n">
        <v>27</v>
      </c>
      <c r="J52" s="193" t="n">
        <v>197</v>
      </c>
      <c r="K52" s="194" t="n">
        <v>33.5</v>
      </c>
      <c r="L52" s="195"/>
      <c r="R52" s="195"/>
      <c r="X52" s="195"/>
    </row>
    <row r="53" customFormat="false" ht="18.6" hidden="false" customHeight="true" outlineLevel="0" collapsed="false">
      <c r="A53" s="196" t="s">
        <v>506</v>
      </c>
      <c r="B53" s="197" t="n">
        <v>139</v>
      </c>
      <c r="C53" s="198" t="n">
        <v>80</v>
      </c>
      <c r="D53" s="197" t="n">
        <v>572</v>
      </c>
      <c r="E53" s="148" t="n">
        <v>0.2</v>
      </c>
      <c r="F53" s="198" t="n">
        <v>350</v>
      </c>
      <c r="G53" s="164" t="n">
        <v>0.2</v>
      </c>
      <c r="H53" s="199" t="n">
        <v>59</v>
      </c>
      <c r="I53" s="154" t="n">
        <v>73.7</v>
      </c>
      <c r="J53" s="199" t="n">
        <v>222</v>
      </c>
      <c r="K53" s="154" t="n">
        <v>63.4</v>
      </c>
    </row>
    <row r="54" customFormat="false" ht="18.6" hidden="false" customHeight="true" outlineLevel="0" collapsed="false">
      <c r="A54" s="196"/>
      <c r="B54" s="197"/>
      <c r="C54" s="198"/>
      <c r="D54" s="197"/>
      <c r="E54" s="191"/>
      <c r="F54" s="198"/>
      <c r="H54" s="193"/>
      <c r="I54" s="194"/>
      <c r="J54" s="199"/>
      <c r="K54" s="154"/>
    </row>
    <row r="55" s="41" customFormat="true" ht="18.6" hidden="false" customHeight="true" outlineLevel="0" collapsed="false">
      <c r="A55" s="205" t="s">
        <v>507</v>
      </c>
      <c r="B55" s="189" t="n">
        <v>58627</v>
      </c>
      <c r="C55" s="190" t="n">
        <v>51777</v>
      </c>
      <c r="D55" s="189" t="n">
        <v>234369</v>
      </c>
      <c r="E55" s="206" t="n">
        <v>100</v>
      </c>
      <c r="F55" s="190" t="n">
        <v>194032</v>
      </c>
      <c r="G55" s="207" t="n">
        <v>100</v>
      </c>
      <c r="H55" s="193" t="n">
        <v>6850</v>
      </c>
      <c r="I55" s="194" t="n">
        <v>13.2</v>
      </c>
      <c r="J55" s="193" t="n">
        <v>40338</v>
      </c>
      <c r="K55" s="194" t="n">
        <v>20.8</v>
      </c>
      <c r="L55" s="195"/>
      <c r="R55" s="195"/>
      <c r="X55" s="195"/>
    </row>
    <row r="56" customFormat="false" ht="12.75" hidden="false" customHeight="false" outlineLevel="0" collapsed="false">
      <c r="H56" s="208"/>
      <c r="I56" s="209"/>
    </row>
    <row r="57" customFormat="false" ht="12.75" hidden="false" customHeight="false" outlineLevel="0" collapsed="false">
      <c r="H57" s="208"/>
      <c r="I57" s="209"/>
    </row>
    <row r="58" customFormat="false" ht="12.75" hidden="false" customHeight="false" outlineLevel="0" collapsed="false">
      <c r="H58" s="208"/>
      <c r="I58" s="209"/>
    </row>
    <row r="59" customFormat="false" ht="12.75" hidden="false" customHeight="false" outlineLevel="0" collapsed="false">
      <c r="H59" s="208"/>
      <c r="I59" s="209"/>
    </row>
    <row r="60" customFormat="false" ht="12.75" hidden="false" customHeight="false" outlineLevel="0" collapsed="false">
      <c r="H60" s="208"/>
      <c r="I60" s="209"/>
    </row>
    <row r="61" customFormat="false" ht="12.75" hidden="false" customHeight="false" outlineLevel="0" collapsed="false">
      <c r="H61" s="208"/>
      <c r="I61" s="209"/>
    </row>
    <row r="62" customFormat="false" ht="12.75" hidden="false" customHeight="false" outlineLevel="0" collapsed="false">
      <c r="H62" s="208"/>
      <c r="I62" s="209"/>
    </row>
    <row r="63" customFormat="false" ht="12.75" hidden="false" customHeight="false" outlineLevel="0" collapsed="false">
      <c r="H63" s="208"/>
      <c r="I63" s="209"/>
    </row>
    <row r="64" customFormat="false" ht="12.75" hidden="false" customHeight="false" outlineLevel="0" collapsed="false">
      <c r="H64" s="208"/>
      <c r="I64" s="209"/>
    </row>
    <row r="65" customFormat="false" ht="12.75" hidden="false" customHeight="false" outlineLevel="0" collapsed="false">
      <c r="H65" s="208"/>
      <c r="I65" s="209"/>
    </row>
    <row r="66" customFormat="false" ht="12.75" hidden="false" customHeight="false" outlineLevel="0" collapsed="false">
      <c r="H66" s="208"/>
      <c r="I66" s="209"/>
    </row>
    <row r="67" customFormat="false" ht="12.75" hidden="false" customHeight="false" outlineLevel="0" collapsed="false">
      <c r="H67" s="208"/>
      <c r="I67" s="209"/>
    </row>
    <row r="68" customFormat="false" ht="12.75" hidden="false" customHeight="false" outlineLevel="0" collapsed="false">
      <c r="H68" s="208"/>
      <c r="I68" s="209"/>
    </row>
    <row r="69" customFormat="false" ht="12.75" hidden="false" customHeight="false" outlineLevel="0" collapsed="false">
      <c r="H69" s="208"/>
      <c r="I69" s="209"/>
    </row>
    <row r="70" customFormat="false" ht="12.75" hidden="false" customHeight="false" outlineLevel="0" collapsed="false">
      <c r="H70" s="208"/>
      <c r="I70" s="209"/>
    </row>
    <row r="71" customFormat="false" ht="12.75" hidden="false" customHeight="false" outlineLevel="0" collapsed="false">
      <c r="H71" s="208"/>
      <c r="I71" s="209"/>
    </row>
    <row r="72" customFormat="false" ht="12.75" hidden="false" customHeight="false" outlineLevel="0" collapsed="false">
      <c r="H72" s="208"/>
      <c r="I72" s="209"/>
    </row>
    <row r="73" customFormat="false" ht="12.75" hidden="false" customHeight="false" outlineLevel="0" collapsed="false">
      <c r="I73" s="209"/>
    </row>
    <row r="74" customFormat="false" ht="12.75" hidden="false" customHeight="false" outlineLevel="0" collapsed="false">
      <c r="I74" s="209"/>
    </row>
    <row r="75" customFormat="false" ht="12.75" hidden="false" customHeight="false" outlineLevel="0" collapsed="false">
      <c r="I75" s="209"/>
    </row>
    <row r="76" customFormat="false" ht="12.75" hidden="false" customHeight="false" outlineLevel="0" collapsed="false">
      <c r="I76" s="209"/>
    </row>
    <row r="77" customFormat="false" ht="12.75" hidden="false" customHeight="false" outlineLevel="0" collapsed="false">
      <c r="I77" s="209"/>
    </row>
    <row r="78" customFormat="false" ht="12.75" hidden="false" customHeight="false" outlineLevel="0" collapsed="false">
      <c r="I78" s="209"/>
    </row>
    <row r="79" customFormat="false" ht="12.75" hidden="false" customHeight="false" outlineLevel="0" collapsed="false">
      <c r="I79" s="209"/>
    </row>
    <row r="80" customFormat="false" ht="12.75" hidden="false" customHeight="false" outlineLevel="0" collapsed="false">
      <c r="I80" s="209"/>
    </row>
    <row r="81" customFormat="false" ht="12.75" hidden="false" customHeight="false" outlineLevel="0" collapsed="false">
      <c r="I81" s="209"/>
    </row>
    <row r="82" customFormat="false" ht="12.75" hidden="false" customHeight="false" outlineLevel="0" collapsed="false">
      <c r="I82" s="209"/>
    </row>
    <row r="83" customFormat="false" ht="12.75" hidden="false" customHeight="false" outlineLevel="0" collapsed="false">
      <c r="I83" s="209"/>
    </row>
    <row r="84" customFormat="false" ht="12.75" hidden="false" customHeight="false" outlineLevel="0" collapsed="false">
      <c r="I84" s="209"/>
    </row>
    <row r="85" customFormat="false" ht="12.75" hidden="false" customHeight="false" outlineLevel="0" collapsed="false">
      <c r="I85" s="209"/>
    </row>
    <row r="86" customFormat="false" ht="12.75" hidden="false" customHeight="false" outlineLevel="0" collapsed="false">
      <c r="I86" s="209"/>
    </row>
    <row r="87" customFormat="false" ht="12.75" hidden="false" customHeight="false" outlineLevel="0" collapsed="false">
      <c r="I87" s="209"/>
    </row>
    <row r="88" customFormat="false" ht="12.75" hidden="false" customHeight="false" outlineLevel="0" collapsed="false">
      <c r="I88" s="209"/>
    </row>
    <row r="89" customFormat="false" ht="12.75" hidden="false" customHeight="false" outlineLevel="0" collapsed="false">
      <c r="I89" s="209"/>
    </row>
    <row r="90" customFormat="false" ht="12.75" hidden="false" customHeight="false" outlineLevel="0" collapsed="false">
      <c r="I90" s="209"/>
    </row>
    <row r="91" customFormat="false" ht="12.75" hidden="false" customHeight="false" outlineLevel="0" collapsed="false">
      <c r="I91" s="209"/>
    </row>
    <row r="92" customFormat="false" ht="12.75" hidden="false" customHeight="false" outlineLevel="0" collapsed="false">
      <c r="I92" s="209"/>
    </row>
    <row r="93" customFormat="false" ht="12.75" hidden="false" customHeight="false" outlineLevel="0" collapsed="false">
      <c r="I93" s="209"/>
    </row>
    <row r="94" customFormat="false" ht="12.75" hidden="false" customHeight="false" outlineLevel="0" collapsed="false">
      <c r="I94" s="209"/>
    </row>
    <row r="95" customFormat="false" ht="12.75" hidden="false" customHeight="false" outlineLevel="0" collapsed="false">
      <c r="I95" s="209"/>
    </row>
    <row r="96" customFormat="false" ht="12.75" hidden="false" customHeight="false" outlineLevel="0" collapsed="false">
      <c r="I96" s="209"/>
    </row>
    <row r="97" customFormat="false" ht="12.75" hidden="false" customHeight="false" outlineLevel="0" collapsed="false">
      <c r="I97" s="209"/>
    </row>
    <row r="98" customFormat="false" ht="12.75" hidden="false" customHeight="false" outlineLevel="0" collapsed="false">
      <c r="I98" s="209"/>
    </row>
    <row r="99" customFormat="false" ht="12.75" hidden="false" customHeight="false" outlineLevel="0" collapsed="false">
      <c r="I99" s="209"/>
    </row>
    <row r="100" customFormat="false" ht="12.75" hidden="false" customHeight="false" outlineLevel="0" collapsed="false">
      <c r="I100" s="209"/>
    </row>
    <row r="101" customFormat="false" ht="12.75" hidden="false" customHeight="false" outlineLevel="0" collapsed="false">
      <c r="I101" s="209"/>
      <c r="X101" s="210"/>
      <c r="Y101" s="210"/>
      <c r="Z101" s="210"/>
      <c r="AA101" s="210"/>
      <c r="AB101" s="210"/>
      <c r="AC101" s="210"/>
      <c r="AD101" s="211"/>
      <c r="AE101" s="211"/>
      <c r="AF101" s="211"/>
      <c r="AG101" s="211"/>
      <c r="AH101" s="211"/>
      <c r="AI101" s="211"/>
      <c r="AJ101" s="211"/>
      <c r="AK101" s="211"/>
      <c r="AL101" s="212"/>
    </row>
    <row r="102" customFormat="false" ht="12.75" hidden="false" customHeight="false" outlineLevel="0" collapsed="false">
      <c r="AL102" s="212"/>
    </row>
    <row r="103" customFormat="false" ht="12.75" hidden="false" customHeight="false" outlineLevel="0" collapsed="false">
      <c r="AL103" s="212"/>
    </row>
    <row r="104" customFormat="false" ht="12.75" hidden="false" customHeight="false" outlineLevel="0" collapsed="false">
      <c r="AL104" s="212"/>
    </row>
    <row r="105" customFormat="false" ht="12.75" hidden="false" customHeight="false" outlineLevel="0" collapsed="false">
      <c r="AL105" s="212"/>
    </row>
    <row r="106" customFormat="false" ht="12.75" hidden="false" customHeight="false" outlineLevel="0" collapsed="false">
      <c r="AL106" s="212"/>
    </row>
    <row r="107" customFormat="false" ht="12.75" hidden="false" customHeight="false" outlineLevel="0" collapsed="false">
      <c r="AL107" s="212"/>
    </row>
    <row r="108" customFormat="false" ht="12.75" hidden="false" customHeight="false" outlineLevel="0" collapsed="false">
      <c r="AL108" s="212"/>
    </row>
    <row r="109" customFormat="false" ht="12.75" hidden="false" customHeight="false" outlineLevel="0" collapsed="false">
      <c r="AL109" s="212"/>
    </row>
    <row r="110" customFormat="false" ht="12.75" hidden="false" customHeight="false" outlineLevel="0" collapsed="false">
      <c r="AL110" s="212"/>
    </row>
    <row r="111" customFormat="false" ht="12.75" hidden="false" customHeight="false" outlineLevel="0" collapsed="false">
      <c r="AL111" s="212"/>
    </row>
    <row r="112" customFormat="false" ht="12.75" hidden="false" customHeight="false" outlineLevel="0" collapsed="false">
      <c r="AL112" s="212"/>
    </row>
    <row r="113" customFormat="false" ht="12.75" hidden="false" customHeight="false" outlineLevel="0" collapsed="false">
      <c r="AL113" s="212"/>
    </row>
    <row r="114" customFormat="false" ht="12.75" hidden="false" customHeight="false" outlineLevel="0" collapsed="false">
      <c r="AL114" s="212"/>
    </row>
    <row r="115" customFormat="false" ht="12.75" hidden="false" customHeight="false" outlineLevel="0" collapsed="false">
      <c r="AL115" s="212"/>
    </row>
    <row r="116" customFormat="false" ht="12.75" hidden="false" customHeight="false" outlineLevel="0" collapsed="false">
      <c r="AL116" s="212"/>
    </row>
    <row r="117" customFormat="false" ht="12.75" hidden="false" customHeight="false" outlineLevel="0" collapsed="false">
      <c r="AL117" s="212"/>
    </row>
    <row r="118" customFormat="false" ht="12.75" hidden="false" customHeight="false" outlineLevel="0" collapsed="false">
      <c r="AL118" s="212"/>
    </row>
    <row r="119" customFormat="false" ht="12.75" hidden="false" customHeight="false" outlineLevel="0" collapsed="false">
      <c r="AL119" s="212"/>
    </row>
    <row r="120" customFormat="false" ht="12.75" hidden="false" customHeight="false" outlineLevel="0" collapsed="false">
      <c r="AL120" s="212"/>
    </row>
    <row r="121" customFormat="false" ht="12.75" hidden="false" customHeight="false" outlineLevel="0" collapsed="false">
      <c r="AL121" s="212"/>
    </row>
    <row r="122" customFormat="false" ht="12.75" hidden="false" customHeight="false" outlineLevel="0" collapsed="false">
      <c r="AL122" s="212"/>
    </row>
    <row r="123" customFormat="false" ht="12.75" hidden="false" customHeight="false" outlineLevel="0" collapsed="false">
      <c r="AL123" s="212"/>
    </row>
    <row r="124" customFormat="false" ht="12.75" hidden="false" customHeight="false" outlineLevel="0" collapsed="false">
      <c r="AL124" s="212"/>
    </row>
    <row r="125" customFormat="false" ht="12.75" hidden="false" customHeight="false" outlineLevel="0" collapsed="false">
      <c r="AL125" s="21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4" width="30.85"/>
    <col collapsed="false" customWidth="true" hidden="false" outlineLevel="0" max="11" min="2" style="214" width="11.7"/>
    <col collapsed="false" customWidth="false" hidden="false" outlineLevel="0" max="12" min="12" style="215" width="11.42"/>
    <col collapsed="false" customWidth="false" hidden="false" outlineLevel="0" max="17" min="13" style="214" width="11.42"/>
    <col collapsed="false" customWidth="false" hidden="false" outlineLevel="0" max="18" min="18" style="215" width="11.42"/>
    <col collapsed="false" customWidth="false" hidden="false" outlineLevel="0" max="23" min="19" style="214" width="11.42"/>
    <col collapsed="false" customWidth="false" hidden="false" outlineLevel="0" max="24" min="24" style="215" width="11.42"/>
    <col collapsed="false" customWidth="false" hidden="false" outlineLevel="0" max="257" min="25" style="214" width="11.42"/>
  </cols>
  <sheetData>
    <row r="1" s="98" customFormat="true" ht="20.1" hidden="false" customHeight="true" outlineLevel="0" collapsed="false">
      <c r="A1" s="97"/>
      <c r="B1" s="97"/>
      <c r="C1" s="97"/>
      <c r="D1" s="97"/>
      <c r="E1" s="97"/>
      <c r="F1" s="97"/>
      <c r="G1" s="97"/>
      <c r="H1" s="97"/>
      <c r="I1" s="97"/>
      <c r="J1" s="97"/>
      <c r="K1" s="97"/>
      <c r="L1" s="179"/>
      <c r="R1" s="179"/>
      <c r="X1" s="179"/>
    </row>
    <row r="2" s="98" customFormat="true" ht="20.1" hidden="false" customHeight="true" outlineLevel="0" collapsed="false">
      <c r="A2" s="97" t="s">
        <v>461</v>
      </c>
      <c r="B2" s="97"/>
      <c r="C2" s="97"/>
      <c r="D2" s="97"/>
      <c r="E2" s="97"/>
      <c r="F2" s="97"/>
      <c r="G2" s="97"/>
      <c r="H2" s="97"/>
      <c r="I2" s="97"/>
      <c r="J2" s="97"/>
      <c r="K2" s="97"/>
      <c r="L2" s="179"/>
      <c r="R2" s="179"/>
      <c r="X2" s="179"/>
    </row>
    <row r="3" s="98" customFormat="true" ht="20.1" hidden="false" customHeight="true" outlineLevel="0" collapsed="false">
      <c r="A3" s="97" t="s">
        <v>508</v>
      </c>
      <c r="B3" s="97"/>
      <c r="C3" s="97"/>
      <c r="D3" s="97"/>
      <c r="E3" s="97"/>
      <c r="F3" s="97"/>
      <c r="G3" s="97"/>
      <c r="H3" s="97"/>
      <c r="I3" s="97"/>
      <c r="J3" s="97"/>
      <c r="K3" s="97"/>
      <c r="L3" s="179"/>
      <c r="R3" s="179"/>
      <c r="X3" s="179"/>
    </row>
    <row r="4" s="1" customFormat="true" ht="20.1" hidden="false" customHeight="true" outlineLevel="0" collapsed="false">
      <c r="A4" s="135"/>
      <c r="B4" s="135"/>
      <c r="C4" s="135"/>
      <c r="D4" s="135"/>
      <c r="E4" s="135"/>
      <c r="F4" s="135"/>
      <c r="G4" s="135"/>
      <c r="H4" s="135"/>
      <c r="I4" s="135"/>
      <c r="J4" s="135"/>
      <c r="K4" s="135"/>
      <c r="L4" s="178"/>
      <c r="R4" s="178"/>
      <c r="X4" s="178"/>
    </row>
    <row r="5" s="183" customFormat="true" ht="18.6" hidden="false" customHeight="true" outlineLevel="0" collapsed="false">
      <c r="A5" s="100" t="s">
        <v>463</v>
      </c>
      <c r="B5" s="180" t="n">
        <v>2006</v>
      </c>
      <c r="C5" s="180" t="n">
        <v>2005</v>
      </c>
      <c r="D5" s="180" t="n">
        <v>2006</v>
      </c>
      <c r="E5" s="180"/>
      <c r="F5" s="180" t="n">
        <v>2005</v>
      </c>
      <c r="G5" s="180"/>
      <c r="H5" s="181" t="s">
        <v>464</v>
      </c>
      <c r="I5" s="181"/>
      <c r="J5" s="181"/>
      <c r="K5" s="181"/>
      <c r="L5" s="182"/>
      <c r="R5" s="182"/>
      <c r="X5" s="182"/>
    </row>
    <row r="6" s="183" customFormat="true" ht="18.6" hidden="false" customHeight="true" outlineLevel="0" collapsed="false">
      <c r="A6" s="100"/>
      <c r="B6" s="180" t="s">
        <v>426</v>
      </c>
      <c r="C6" s="180"/>
      <c r="D6" s="180" t="s">
        <v>465</v>
      </c>
      <c r="E6" s="180"/>
      <c r="F6" s="180"/>
      <c r="G6" s="180"/>
      <c r="H6" s="180" t="s">
        <v>426</v>
      </c>
      <c r="I6" s="180"/>
      <c r="J6" s="184" t="s">
        <v>465</v>
      </c>
      <c r="K6" s="184"/>
      <c r="L6" s="182"/>
      <c r="R6" s="182"/>
      <c r="X6" s="182"/>
    </row>
    <row r="7" s="183" customFormat="true" ht="18.6" hidden="false" customHeight="true" outlineLevel="0" collapsed="false">
      <c r="A7" s="100"/>
      <c r="B7" s="107" t="s">
        <v>404</v>
      </c>
      <c r="C7" s="107"/>
      <c r="D7" s="107"/>
      <c r="E7" s="101" t="s">
        <v>405</v>
      </c>
      <c r="F7" s="107" t="s">
        <v>404</v>
      </c>
      <c r="G7" s="107" t="s">
        <v>405</v>
      </c>
      <c r="H7" s="107" t="s">
        <v>404</v>
      </c>
      <c r="I7" s="107" t="s">
        <v>405</v>
      </c>
      <c r="J7" s="107" t="s">
        <v>404</v>
      </c>
      <c r="K7" s="186" t="s">
        <v>405</v>
      </c>
      <c r="L7" s="182"/>
      <c r="R7" s="182"/>
      <c r="X7" s="182"/>
    </row>
    <row r="8" s="1" customFormat="true" ht="18.6" hidden="false" customHeight="true" outlineLevel="0" collapsed="false">
      <c r="A8" s="187"/>
      <c r="B8" s="187"/>
      <c r="C8" s="187"/>
      <c r="D8" s="187"/>
      <c r="E8" s="187"/>
      <c r="F8" s="187"/>
      <c r="G8" s="187"/>
      <c r="H8" s="187"/>
      <c r="I8" s="187"/>
      <c r="J8" s="187"/>
      <c r="K8" s="187"/>
      <c r="L8" s="178"/>
      <c r="R8" s="178"/>
      <c r="X8" s="178"/>
    </row>
    <row r="9" s="41" customFormat="true" ht="18.6" hidden="false" customHeight="true" outlineLevel="0" collapsed="false">
      <c r="A9" s="188" t="s">
        <v>466</v>
      </c>
      <c r="B9" s="189" t="n">
        <v>52562</v>
      </c>
      <c r="C9" s="190" t="n">
        <v>48453</v>
      </c>
      <c r="D9" s="189" t="n">
        <v>212695</v>
      </c>
      <c r="E9" s="191" t="n">
        <v>74.5</v>
      </c>
      <c r="F9" s="190" t="n">
        <v>187308</v>
      </c>
      <c r="G9" s="192" t="n">
        <v>74.9</v>
      </c>
      <c r="H9" s="193" t="n">
        <v>4109</v>
      </c>
      <c r="I9" s="194" t="n">
        <v>8.5</v>
      </c>
      <c r="J9" s="193" t="n">
        <v>25387</v>
      </c>
      <c r="K9" s="194" t="n">
        <v>13.6</v>
      </c>
      <c r="L9" s="195"/>
      <c r="R9" s="195"/>
      <c r="X9" s="195"/>
    </row>
    <row r="10" s="1" customFormat="true" ht="18.6" hidden="false" customHeight="true" outlineLevel="0" collapsed="false">
      <c r="A10" s="196" t="s">
        <v>467</v>
      </c>
      <c r="B10" s="197" t="n">
        <v>44832</v>
      </c>
      <c r="C10" s="198" t="n">
        <v>41849</v>
      </c>
      <c r="D10" s="197" t="n">
        <v>182387</v>
      </c>
      <c r="E10" s="148" t="n">
        <v>63.9</v>
      </c>
      <c r="F10" s="198" t="n">
        <v>161467</v>
      </c>
      <c r="G10" s="164" t="n">
        <v>64.6</v>
      </c>
      <c r="H10" s="199" t="n">
        <v>2983</v>
      </c>
      <c r="I10" s="154" t="n">
        <v>7.1</v>
      </c>
      <c r="J10" s="199" t="n">
        <v>20920</v>
      </c>
      <c r="K10" s="154" t="n">
        <v>13</v>
      </c>
      <c r="L10" s="178"/>
      <c r="R10" s="178"/>
      <c r="X10" s="178"/>
    </row>
    <row r="11" s="1" customFormat="true" ht="18.6" hidden="false" customHeight="true" outlineLevel="0" collapsed="false">
      <c r="A11" s="200" t="s">
        <v>468</v>
      </c>
      <c r="B11" s="197" t="n">
        <v>30338</v>
      </c>
      <c r="C11" s="198" t="n">
        <v>28777</v>
      </c>
      <c r="D11" s="197" t="n">
        <v>124280</v>
      </c>
      <c r="E11" s="148" t="n">
        <v>43.5</v>
      </c>
      <c r="F11" s="198" t="n">
        <v>111004</v>
      </c>
      <c r="G11" s="164" t="n">
        <v>44.4</v>
      </c>
      <c r="H11" s="199" t="n">
        <v>1561</v>
      </c>
      <c r="I11" s="154" t="n">
        <v>5.4</v>
      </c>
      <c r="J11" s="199" t="n">
        <v>13276</v>
      </c>
      <c r="K11" s="154" t="n">
        <v>12</v>
      </c>
      <c r="L11" s="178"/>
      <c r="R11" s="178"/>
      <c r="X11" s="178"/>
    </row>
    <row r="12" s="1" customFormat="true" ht="18.6" hidden="false" customHeight="true" outlineLevel="0" collapsed="false">
      <c r="A12" s="201" t="s">
        <v>469</v>
      </c>
      <c r="B12" s="197" t="n">
        <v>6921</v>
      </c>
      <c r="C12" s="198" t="n">
        <v>6945</v>
      </c>
      <c r="D12" s="197" t="n">
        <v>28808</v>
      </c>
      <c r="E12" s="148" t="n">
        <v>10.1</v>
      </c>
      <c r="F12" s="198" t="n">
        <v>26816</v>
      </c>
      <c r="G12" s="164" t="n">
        <v>10.7</v>
      </c>
      <c r="H12" s="199" t="n">
        <v>-24</v>
      </c>
      <c r="I12" s="154" t="n">
        <v>-0.3</v>
      </c>
      <c r="J12" s="199" t="n">
        <v>1992</v>
      </c>
      <c r="K12" s="154" t="n">
        <v>7.4</v>
      </c>
      <c r="L12" s="178"/>
      <c r="R12" s="178"/>
      <c r="X12" s="178"/>
    </row>
    <row r="13" s="1" customFormat="true" ht="18.6" hidden="false" customHeight="true" outlineLevel="0" collapsed="false">
      <c r="A13" s="202" t="s">
        <v>470</v>
      </c>
      <c r="B13" s="197" t="n">
        <v>4605</v>
      </c>
      <c r="C13" s="198" t="n">
        <v>3910</v>
      </c>
      <c r="D13" s="197" t="n">
        <v>18350</v>
      </c>
      <c r="E13" s="148" t="n">
        <v>6.4</v>
      </c>
      <c r="F13" s="198" t="n">
        <v>15180</v>
      </c>
      <c r="G13" s="164" t="n">
        <v>6.1</v>
      </c>
      <c r="H13" s="199" t="n">
        <v>695</v>
      </c>
      <c r="I13" s="154" t="n">
        <v>17.8</v>
      </c>
      <c r="J13" s="199" t="n">
        <v>3170</v>
      </c>
      <c r="K13" s="154" t="n">
        <v>20.9</v>
      </c>
      <c r="L13" s="178"/>
      <c r="R13" s="178"/>
      <c r="X13" s="178"/>
    </row>
    <row r="14" s="1" customFormat="true" ht="18.6" hidden="false" customHeight="true" outlineLevel="0" collapsed="false">
      <c r="A14" s="202" t="s">
        <v>471</v>
      </c>
      <c r="B14" s="197" t="n">
        <v>4878</v>
      </c>
      <c r="C14" s="198" t="n">
        <v>4564</v>
      </c>
      <c r="D14" s="197" t="n">
        <v>20069</v>
      </c>
      <c r="E14" s="148" t="n">
        <v>7</v>
      </c>
      <c r="F14" s="198" t="n">
        <v>17789</v>
      </c>
      <c r="G14" s="164" t="n">
        <v>7.1</v>
      </c>
      <c r="H14" s="199" t="n">
        <v>314</v>
      </c>
      <c r="I14" s="154" t="n">
        <v>6.9</v>
      </c>
      <c r="J14" s="199" t="n">
        <v>2280</v>
      </c>
      <c r="K14" s="154" t="n">
        <v>12.8</v>
      </c>
      <c r="L14" s="178"/>
      <c r="R14" s="178"/>
      <c r="X14" s="178"/>
    </row>
    <row r="15" s="1" customFormat="true" ht="18.6" hidden="false" customHeight="true" outlineLevel="0" collapsed="false">
      <c r="A15" s="202" t="s">
        <v>472</v>
      </c>
      <c r="B15" s="197" t="n">
        <v>554</v>
      </c>
      <c r="C15" s="198" t="n">
        <v>441</v>
      </c>
      <c r="D15" s="197" t="n">
        <v>2040</v>
      </c>
      <c r="E15" s="148" t="n">
        <v>0.7</v>
      </c>
      <c r="F15" s="198" t="n">
        <v>1727</v>
      </c>
      <c r="G15" s="164" t="n">
        <v>0.7</v>
      </c>
      <c r="H15" s="199" t="n">
        <v>113</v>
      </c>
      <c r="I15" s="154" t="n">
        <v>25.5</v>
      </c>
      <c r="J15" s="199" t="n">
        <v>313</v>
      </c>
      <c r="K15" s="154" t="n">
        <v>18.1</v>
      </c>
      <c r="L15" s="178"/>
      <c r="R15" s="178"/>
      <c r="X15" s="178"/>
    </row>
    <row r="16" s="1" customFormat="true" ht="18.6" hidden="false" customHeight="true" outlineLevel="0" collapsed="false">
      <c r="A16" s="202" t="s">
        <v>473</v>
      </c>
      <c r="B16" s="197" t="n">
        <v>570</v>
      </c>
      <c r="C16" s="198" t="n">
        <v>583</v>
      </c>
      <c r="D16" s="197" t="n">
        <v>2373</v>
      </c>
      <c r="E16" s="148" t="n">
        <v>0.8</v>
      </c>
      <c r="F16" s="198" t="n">
        <v>2133</v>
      </c>
      <c r="G16" s="164" t="n">
        <v>0.9</v>
      </c>
      <c r="H16" s="199" t="n">
        <v>-13</v>
      </c>
      <c r="I16" s="154" t="n">
        <v>-2.2</v>
      </c>
      <c r="J16" s="199" t="n">
        <v>241</v>
      </c>
      <c r="K16" s="154" t="n">
        <v>11.3</v>
      </c>
      <c r="L16" s="178"/>
      <c r="R16" s="178"/>
      <c r="X16" s="178"/>
    </row>
    <row r="17" s="1" customFormat="true" ht="18.6" hidden="false" customHeight="true" outlineLevel="0" collapsed="false">
      <c r="A17" s="202" t="s">
        <v>474</v>
      </c>
      <c r="B17" s="197" t="n">
        <v>653</v>
      </c>
      <c r="C17" s="198" t="n">
        <v>620</v>
      </c>
      <c r="D17" s="197" t="n">
        <v>2679</v>
      </c>
      <c r="E17" s="148" t="n">
        <v>0.9</v>
      </c>
      <c r="F17" s="198" t="n">
        <v>2422</v>
      </c>
      <c r="G17" s="164" t="n">
        <v>1</v>
      </c>
      <c r="H17" s="199" t="n">
        <v>33</v>
      </c>
      <c r="I17" s="154" t="n">
        <v>5.3</v>
      </c>
      <c r="J17" s="199" t="n">
        <v>257</v>
      </c>
      <c r="K17" s="154" t="n">
        <v>10.6</v>
      </c>
      <c r="L17" s="178"/>
      <c r="R17" s="178"/>
      <c r="X17" s="178"/>
    </row>
    <row r="18" s="1" customFormat="true" ht="18.6" hidden="false" customHeight="true" outlineLevel="0" collapsed="false">
      <c r="A18" s="202" t="s">
        <v>475</v>
      </c>
      <c r="B18" s="197" t="n">
        <v>3353</v>
      </c>
      <c r="C18" s="198" t="n">
        <v>3476</v>
      </c>
      <c r="D18" s="197" t="n">
        <v>13720</v>
      </c>
      <c r="E18" s="148" t="n">
        <v>4.8</v>
      </c>
      <c r="F18" s="198" t="n">
        <v>13141</v>
      </c>
      <c r="G18" s="164" t="n">
        <v>5.3</v>
      </c>
      <c r="H18" s="199" t="n">
        <v>-124</v>
      </c>
      <c r="I18" s="154" t="n">
        <v>-3.6</v>
      </c>
      <c r="J18" s="199" t="n">
        <v>578</v>
      </c>
      <c r="K18" s="154" t="n">
        <v>4.4</v>
      </c>
      <c r="L18" s="178"/>
      <c r="R18" s="178"/>
      <c r="X18" s="178"/>
    </row>
    <row r="19" s="1" customFormat="true" ht="18.6" hidden="false" customHeight="true" outlineLevel="0" collapsed="false">
      <c r="A19" s="202" t="s">
        <v>476</v>
      </c>
      <c r="B19" s="197" t="n">
        <v>709</v>
      </c>
      <c r="C19" s="198" t="n">
        <v>730</v>
      </c>
      <c r="D19" s="197" t="n">
        <v>3088</v>
      </c>
      <c r="E19" s="148" t="n">
        <v>1.1</v>
      </c>
      <c r="F19" s="198" t="n">
        <v>2663</v>
      </c>
      <c r="G19" s="164" t="n">
        <v>1.1</v>
      </c>
      <c r="H19" s="199" t="n">
        <v>-21</v>
      </c>
      <c r="I19" s="154" t="n">
        <v>-2.9</v>
      </c>
      <c r="J19" s="199" t="n">
        <v>425</v>
      </c>
      <c r="K19" s="154" t="n">
        <v>15.9</v>
      </c>
      <c r="L19" s="178"/>
      <c r="R19" s="178"/>
      <c r="X19" s="178"/>
    </row>
    <row r="20" s="1" customFormat="true" ht="18.6" hidden="false" customHeight="true" outlineLevel="0" collapsed="false">
      <c r="A20" s="202" t="s">
        <v>477</v>
      </c>
      <c r="B20" s="197" t="n">
        <v>3866</v>
      </c>
      <c r="C20" s="198" t="n">
        <v>3427</v>
      </c>
      <c r="D20" s="197" t="n">
        <v>15477</v>
      </c>
      <c r="E20" s="148" t="n">
        <v>5.4</v>
      </c>
      <c r="F20" s="198" t="n">
        <v>13210</v>
      </c>
      <c r="G20" s="164" t="n">
        <v>5.3</v>
      </c>
      <c r="H20" s="199" t="n">
        <v>439</v>
      </c>
      <c r="I20" s="154" t="n">
        <v>12.8</v>
      </c>
      <c r="J20" s="199" t="n">
        <v>2267</v>
      </c>
      <c r="K20" s="154" t="n">
        <v>17.2</v>
      </c>
      <c r="L20" s="178"/>
      <c r="R20" s="178"/>
      <c r="X20" s="178"/>
    </row>
    <row r="21" s="1" customFormat="true" ht="18.6" hidden="false" customHeight="true" outlineLevel="0" collapsed="false">
      <c r="A21" s="202" t="s">
        <v>478</v>
      </c>
      <c r="B21" s="197" t="n">
        <v>3883</v>
      </c>
      <c r="C21" s="198" t="n">
        <v>3752</v>
      </c>
      <c r="D21" s="197" t="n">
        <v>16291</v>
      </c>
      <c r="E21" s="148" t="n">
        <v>5.7</v>
      </c>
      <c r="F21" s="198" t="n">
        <v>14674</v>
      </c>
      <c r="G21" s="164" t="n">
        <v>5.9</v>
      </c>
      <c r="H21" s="199" t="n">
        <v>132</v>
      </c>
      <c r="I21" s="154" t="n">
        <v>3.5</v>
      </c>
      <c r="J21" s="199" t="n">
        <v>1617</v>
      </c>
      <c r="K21" s="154" t="n">
        <v>11</v>
      </c>
      <c r="L21" s="178"/>
      <c r="R21" s="178"/>
      <c r="X21" s="178"/>
    </row>
    <row r="22" s="1" customFormat="true" ht="18.6" hidden="false" customHeight="true" outlineLevel="0" collapsed="false">
      <c r="A22" s="202" t="s">
        <v>479</v>
      </c>
      <c r="B22" s="197" t="n">
        <v>345</v>
      </c>
      <c r="C22" s="198" t="n">
        <v>328</v>
      </c>
      <c r="D22" s="197" t="n">
        <v>1384</v>
      </c>
      <c r="E22" s="148" t="n">
        <v>0.5</v>
      </c>
      <c r="F22" s="198" t="n">
        <v>1249</v>
      </c>
      <c r="G22" s="164" t="n">
        <v>0.5</v>
      </c>
      <c r="H22" s="199" t="n">
        <v>17</v>
      </c>
      <c r="I22" s="154" t="n">
        <v>5.1</v>
      </c>
      <c r="J22" s="199" t="n">
        <v>135</v>
      </c>
      <c r="K22" s="154" t="n">
        <v>10.8</v>
      </c>
      <c r="L22" s="178"/>
      <c r="R22" s="178"/>
      <c r="X22" s="178"/>
    </row>
    <row r="23" s="1" customFormat="true" ht="18.6" hidden="false" customHeight="true" outlineLevel="0" collapsed="false">
      <c r="A23" s="200" t="s">
        <v>480</v>
      </c>
      <c r="B23" s="197" t="n">
        <v>14494</v>
      </c>
      <c r="C23" s="198" t="n">
        <v>13072</v>
      </c>
      <c r="D23" s="197" t="n">
        <v>58107</v>
      </c>
      <c r="E23" s="148" t="n">
        <v>20.4</v>
      </c>
      <c r="F23" s="198" t="n">
        <v>50463</v>
      </c>
      <c r="G23" s="164" t="n">
        <v>20.2</v>
      </c>
      <c r="H23" s="199" t="n">
        <v>1422</v>
      </c>
      <c r="I23" s="154" t="n">
        <v>10.9</v>
      </c>
      <c r="J23" s="199" t="n">
        <v>7644</v>
      </c>
      <c r="K23" s="154" t="n">
        <v>15.1</v>
      </c>
      <c r="L23" s="178"/>
      <c r="R23" s="178"/>
      <c r="X23" s="178"/>
    </row>
    <row r="24" s="1" customFormat="true" ht="18.6" hidden="false" customHeight="true" outlineLevel="0" collapsed="false">
      <c r="A24" s="201" t="s">
        <v>481</v>
      </c>
      <c r="B24" s="197" t="n">
        <v>5258</v>
      </c>
      <c r="C24" s="198" t="n">
        <v>5153</v>
      </c>
      <c r="D24" s="197" t="n">
        <v>21885</v>
      </c>
      <c r="E24" s="148" t="n">
        <v>7.7</v>
      </c>
      <c r="F24" s="198" t="n">
        <v>20581</v>
      </c>
      <c r="G24" s="164" t="n">
        <v>8.2</v>
      </c>
      <c r="H24" s="199" t="n">
        <v>105</v>
      </c>
      <c r="I24" s="154" t="n">
        <v>2</v>
      </c>
      <c r="J24" s="199" t="n">
        <v>1304</v>
      </c>
      <c r="K24" s="154" t="n">
        <v>6.3</v>
      </c>
      <c r="L24" s="178"/>
      <c r="R24" s="178"/>
      <c r="X24" s="178"/>
    </row>
    <row r="25" s="1" customFormat="true" ht="18.6" hidden="false" customHeight="true" outlineLevel="0" collapsed="false">
      <c r="A25" s="202" t="s">
        <v>482</v>
      </c>
      <c r="B25" s="197" t="n">
        <v>1096</v>
      </c>
      <c r="C25" s="198" t="n">
        <v>974</v>
      </c>
      <c r="D25" s="197" t="n">
        <v>4429</v>
      </c>
      <c r="E25" s="148" t="n">
        <v>1.6</v>
      </c>
      <c r="F25" s="198" t="n">
        <v>3795</v>
      </c>
      <c r="G25" s="164" t="n">
        <v>1.5</v>
      </c>
      <c r="H25" s="199" t="n">
        <v>122</v>
      </c>
      <c r="I25" s="154" t="n">
        <v>12.5</v>
      </c>
      <c r="J25" s="199" t="n">
        <v>634</v>
      </c>
      <c r="K25" s="154" t="n">
        <v>16.7</v>
      </c>
      <c r="L25" s="178"/>
      <c r="R25" s="178"/>
      <c r="X25" s="178"/>
    </row>
    <row r="26" s="1" customFormat="true" ht="18.6" hidden="false" customHeight="true" outlineLevel="0" collapsed="false">
      <c r="A26" s="202" t="s">
        <v>483</v>
      </c>
      <c r="B26" s="197" t="n">
        <v>1465</v>
      </c>
      <c r="C26" s="198" t="n">
        <v>1467</v>
      </c>
      <c r="D26" s="197" t="n">
        <v>6031</v>
      </c>
      <c r="E26" s="148" t="n">
        <v>2.1</v>
      </c>
      <c r="F26" s="198" t="n">
        <v>5584</v>
      </c>
      <c r="G26" s="164" t="n">
        <v>2.2</v>
      </c>
      <c r="H26" s="199" t="n">
        <v>-2</v>
      </c>
      <c r="I26" s="154" t="n">
        <v>-0.1</v>
      </c>
      <c r="J26" s="199" t="n">
        <v>446</v>
      </c>
      <c r="K26" s="154" t="n">
        <v>8</v>
      </c>
      <c r="L26" s="178"/>
      <c r="R26" s="178"/>
      <c r="X26" s="178"/>
    </row>
    <row r="27" s="1" customFormat="true" ht="18.6" hidden="false" customHeight="true" outlineLevel="0" collapsed="false">
      <c r="A27" s="202" t="s">
        <v>484</v>
      </c>
      <c r="B27" s="197" t="n">
        <v>21</v>
      </c>
      <c r="C27" s="198" t="n">
        <v>17</v>
      </c>
      <c r="D27" s="197" t="n">
        <v>116</v>
      </c>
      <c r="E27" s="148" t="n">
        <v>0</v>
      </c>
      <c r="F27" s="198" t="n">
        <v>115</v>
      </c>
      <c r="G27" s="164" t="n">
        <v>0</v>
      </c>
      <c r="H27" s="199" t="n">
        <v>4</v>
      </c>
      <c r="I27" s="154" t="n">
        <v>22.7</v>
      </c>
      <c r="J27" s="199" t="n">
        <v>1</v>
      </c>
      <c r="K27" s="154" t="n">
        <v>0.8</v>
      </c>
      <c r="L27" s="178"/>
      <c r="R27" s="178"/>
      <c r="X27" s="178"/>
    </row>
    <row r="28" s="1" customFormat="true" ht="18.6" hidden="false" customHeight="true" outlineLevel="0" collapsed="false">
      <c r="A28" s="202" t="s">
        <v>485</v>
      </c>
      <c r="B28" s="197" t="n">
        <v>98</v>
      </c>
      <c r="C28" s="198" t="n">
        <v>75</v>
      </c>
      <c r="D28" s="197" t="n">
        <v>390</v>
      </c>
      <c r="E28" s="148" t="n">
        <v>0.1</v>
      </c>
      <c r="F28" s="198" t="n">
        <v>276</v>
      </c>
      <c r="G28" s="164" t="n">
        <v>0.1</v>
      </c>
      <c r="H28" s="199" t="n">
        <v>23</v>
      </c>
      <c r="I28" s="154" t="n">
        <v>30.9</v>
      </c>
      <c r="J28" s="199" t="n">
        <v>114</v>
      </c>
      <c r="K28" s="154" t="n">
        <v>41.5</v>
      </c>
      <c r="L28" s="178"/>
      <c r="R28" s="178"/>
      <c r="X28" s="178"/>
    </row>
    <row r="29" s="1" customFormat="true" ht="18.6" hidden="false" customHeight="true" outlineLevel="0" collapsed="false">
      <c r="A29" s="202" t="s">
        <v>486</v>
      </c>
      <c r="B29" s="197" t="n">
        <v>90</v>
      </c>
      <c r="C29" s="198" t="n">
        <v>69</v>
      </c>
      <c r="D29" s="197" t="n">
        <v>363</v>
      </c>
      <c r="E29" s="148" t="n">
        <v>0.1</v>
      </c>
      <c r="F29" s="198" t="n">
        <v>245</v>
      </c>
      <c r="G29" s="164" t="n">
        <v>0.1</v>
      </c>
      <c r="H29" s="199" t="n">
        <v>21</v>
      </c>
      <c r="I29" s="154" t="n">
        <v>30.7</v>
      </c>
      <c r="J29" s="199" t="n">
        <v>118</v>
      </c>
      <c r="K29" s="154" t="n">
        <v>48.4</v>
      </c>
      <c r="L29" s="178"/>
      <c r="R29" s="178"/>
      <c r="X29" s="178"/>
    </row>
    <row r="30" s="1" customFormat="true" ht="18.6" hidden="false" customHeight="true" outlineLevel="0" collapsed="false">
      <c r="A30" s="202" t="s">
        <v>487</v>
      </c>
      <c r="B30" s="197" t="n">
        <v>150</v>
      </c>
      <c r="C30" s="198" t="n">
        <v>117</v>
      </c>
      <c r="D30" s="197" t="n">
        <v>569</v>
      </c>
      <c r="E30" s="148" t="n">
        <v>0.2</v>
      </c>
      <c r="F30" s="198" t="n">
        <v>412</v>
      </c>
      <c r="G30" s="164" t="n">
        <v>0.2</v>
      </c>
      <c r="H30" s="199" t="n">
        <v>34</v>
      </c>
      <c r="I30" s="154" t="n">
        <v>28.7</v>
      </c>
      <c r="J30" s="199" t="n">
        <v>157</v>
      </c>
      <c r="K30" s="154" t="n">
        <v>38.1</v>
      </c>
      <c r="L30" s="178"/>
      <c r="R30" s="178"/>
      <c r="X30" s="178"/>
    </row>
    <row r="31" s="1" customFormat="true" ht="18.6" hidden="false" customHeight="true" outlineLevel="0" collapsed="false">
      <c r="A31" s="202" t="s">
        <v>488</v>
      </c>
      <c r="B31" s="197" t="n">
        <v>2277</v>
      </c>
      <c r="C31" s="198" t="n">
        <v>1733</v>
      </c>
      <c r="D31" s="197" t="n">
        <v>8656</v>
      </c>
      <c r="E31" s="148" t="n">
        <v>3</v>
      </c>
      <c r="F31" s="198" t="n">
        <v>6507</v>
      </c>
      <c r="G31" s="164" t="n">
        <v>2.6</v>
      </c>
      <c r="H31" s="199" t="n">
        <v>544</v>
      </c>
      <c r="I31" s="154" t="n">
        <v>31.4</v>
      </c>
      <c r="J31" s="199" t="n">
        <v>2149</v>
      </c>
      <c r="K31" s="154" t="n">
        <v>33</v>
      </c>
      <c r="L31" s="178"/>
      <c r="R31" s="178"/>
      <c r="X31" s="178"/>
    </row>
    <row r="32" s="1" customFormat="true" ht="18.6" hidden="false" customHeight="true" outlineLevel="0" collapsed="false">
      <c r="A32" s="202" t="s">
        <v>489</v>
      </c>
      <c r="B32" s="197" t="n">
        <v>1863</v>
      </c>
      <c r="C32" s="198" t="n">
        <v>1541</v>
      </c>
      <c r="D32" s="197" t="n">
        <v>7071</v>
      </c>
      <c r="E32" s="148" t="n">
        <v>2.5</v>
      </c>
      <c r="F32" s="198" t="n">
        <v>5864</v>
      </c>
      <c r="G32" s="164" t="n">
        <v>2.3</v>
      </c>
      <c r="H32" s="199" t="n">
        <v>322</v>
      </c>
      <c r="I32" s="154" t="n">
        <v>20.9</v>
      </c>
      <c r="J32" s="199" t="n">
        <v>1207</v>
      </c>
      <c r="K32" s="154" t="n">
        <v>20.6</v>
      </c>
      <c r="L32" s="178"/>
      <c r="R32" s="178"/>
      <c r="X32" s="178"/>
    </row>
    <row r="33" s="1" customFormat="true" ht="18.6" hidden="false" customHeight="true" outlineLevel="0" collapsed="false">
      <c r="A33" s="202" t="s">
        <v>490</v>
      </c>
      <c r="B33" s="197" t="n">
        <v>585</v>
      </c>
      <c r="C33" s="198" t="n">
        <v>474</v>
      </c>
      <c r="D33" s="197" t="n">
        <v>2206</v>
      </c>
      <c r="E33" s="148" t="n">
        <v>0.8</v>
      </c>
      <c r="F33" s="198" t="n">
        <v>1818</v>
      </c>
      <c r="G33" s="164" t="n">
        <v>0.7</v>
      </c>
      <c r="H33" s="199" t="n">
        <v>111</v>
      </c>
      <c r="I33" s="154" t="n">
        <v>23.5</v>
      </c>
      <c r="J33" s="199" t="n">
        <v>389</v>
      </c>
      <c r="K33" s="154" t="n">
        <v>21.4</v>
      </c>
      <c r="L33" s="178"/>
      <c r="R33" s="178"/>
      <c r="X33" s="178"/>
    </row>
    <row r="34" s="1" customFormat="true" ht="18.6" hidden="false" customHeight="true" outlineLevel="0" collapsed="false">
      <c r="A34" s="202" t="s">
        <v>491</v>
      </c>
      <c r="B34" s="197" t="n">
        <v>1288</v>
      </c>
      <c r="C34" s="198" t="n">
        <v>1161</v>
      </c>
      <c r="D34" s="197" t="n">
        <v>5081</v>
      </c>
      <c r="E34" s="148" t="n">
        <v>1.8</v>
      </c>
      <c r="F34" s="198" t="n">
        <v>4157</v>
      </c>
      <c r="G34" s="164" t="n">
        <v>1.7</v>
      </c>
      <c r="H34" s="199" t="n">
        <v>127</v>
      </c>
      <c r="I34" s="154" t="n">
        <v>11</v>
      </c>
      <c r="J34" s="199" t="n">
        <v>924</v>
      </c>
      <c r="K34" s="154" t="n">
        <v>22.2</v>
      </c>
      <c r="L34" s="178"/>
      <c r="R34" s="178"/>
      <c r="X34" s="178"/>
    </row>
    <row r="35" s="1" customFormat="true" ht="18.6" hidden="false" customHeight="true" outlineLevel="0" collapsed="false">
      <c r="A35" s="202" t="s">
        <v>492</v>
      </c>
      <c r="B35" s="197" t="n">
        <v>248</v>
      </c>
      <c r="C35" s="198" t="n">
        <v>252</v>
      </c>
      <c r="D35" s="197" t="n">
        <v>1029</v>
      </c>
      <c r="E35" s="148" t="n">
        <v>0.4</v>
      </c>
      <c r="F35" s="198" t="n">
        <v>944</v>
      </c>
      <c r="G35" s="164" t="n">
        <v>0.4</v>
      </c>
      <c r="H35" s="199" t="n">
        <v>-3</v>
      </c>
      <c r="I35" s="154" t="n">
        <v>-1.2</v>
      </c>
      <c r="J35" s="199" t="n">
        <v>85</v>
      </c>
      <c r="K35" s="154" t="n">
        <v>9</v>
      </c>
      <c r="L35" s="178"/>
      <c r="R35" s="178"/>
      <c r="X35" s="178"/>
    </row>
    <row r="36" s="1" customFormat="true" ht="18.6" hidden="false" customHeight="true" outlineLevel="0" collapsed="false">
      <c r="A36" s="202" t="s">
        <v>493</v>
      </c>
      <c r="B36" s="197" t="n">
        <v>55</v>
      </c>
      <c r="C36" s="198" t="n">
        <v>41</v>
      </c>
      <c r="D36" s="197" t="n">
        <v>280</v>
      </c>
      <c r="E36" s="148" t="n">
        <v>0.1</v>
      </c>
      <c r="F36" s="198" t="n">
        <v>165</v>
      </c>
      <c r="G36" s="164" t="n">
        <v>0.1</v>
      </c>
      <c r="H36" s="199" t="n">
        <v>14</v>
      </c>
      <c r="I36" s="154" t="n">
        <v>34.7</v>
      </c>
      <c r="J36" s="199" t="n">
        <v>115</v>
      </c>
      <c r="K36" s="154" t="n">
        <v>69.5</v>
      </c>
      <c r="L36" s="178"/>
      <c r="R36" s="178"/>
      <c r="X36" s="178"/>
    </row>
    <row r="37" s="1" customFormat="true" ht="18.6" hidden="false" customHeight="true" outlineLevel="0" collapsed="false">
      <c r="A37" s="203" t="s">
        <v>494</v>
      </c>
      <c r="B37" s="197" t="n">
        <v>3221</v>
      </c>
      <c r="C37" s="198" t="n">
        <v>2863</v>
      </c>
      <c r="D37" s="197" t="n">
        <v>12984</v>
      </c>
      <c r="E37" s="148" t="n">
        <v>4.5</v>
      </c>
      <c r="F37" s="198" t="n">
        <v>11705</v>
      </c>
      <c r="G37" s="164" t="n">
        <v>4.7</v>
      </c>
      <c r="H37" s="199" t="n">
        <v>358</v>
      </c>
      <c r="I37" s="154" t="n">
        <v>12.5</v>
      </c>
      <c r="J37" s="199" t="n">
        <v>1279</v>
      </c>
      <c r="K37" s="154" t="n">
        <v>10.9</v>
      </c>
      <c r="L37" s="178"/>
      <c r="R37" s="178"/>
      <c r="X37" s="178"/>
    </row>
    <row r="38" s="1" customFormat="true" ht="18.6" hidden="false" customHeight="true" outlineLevel="0" collapsed="false">
      <c r="A38" s="203" t="s">
        <v>495</v>
      </c>
      <c r="B38" s="197" t="n">
        <v>469</v>
      </c>
      <c r="C38" s="198" t="n">
        <v>423</v>
      </c>
      <c r="D38" s="197" t="n">
        <v>1946</v>
      </c>
      <c r="E38" s="148" t="n">
        <v>0.7</v>
      </c>
      <c r="F38" s="198" t="n">
        <v>1758</v>
      </c>
      <c r="G38" s="164" t="n">
        <v>0.7</v>
      </c>
      <c r="H38" s="199" t="n">
        <v>46</v>
      </c>
      <c r="I38" s="154" t="n">
        <v>10.9</v>
      </c>
      <c r="J38" s="199" t="n">
        <v>187</v>
      </c>
      <c r="K38" s="154" t="n">
        <v>10.6</v>
      </c>
      <c r="L38" s="178"/>
      <c r="R38" s="178"/>
      <c r="X38" s="178"/>
    </row>
    <row r="39" s="1" customFormat="true" ht="18.6" hidden="false" customHeight="true" outlineLevel="0" collapsed="false">
      <c r="A39" s="204" t="s">
        <v>496</v>
      </c>
      <c r="B39" s="197" t="n">
        <v>2677</v>
      </c>
      <c r="C39" s="198" t="n">
        <v>2368</v>
      </c>
      <c r="D39" s="197" t="n">
        <v>10702</v>
      </c>
      <c r="E39" s="148" t="n">
        <v>3.7</v>
      </c>
      <c r="F39" s="198" t="n">
        <v>9648</v>
      </c>
      <c r="G39" s="164" t="n">
        <v>3.9</v>
      </c>
      <c r="H39" s="199" t="n">
        <v>309</v>
      </c>
      <c r="I39" s="154" t="n">
        <v>13.1</v>
      </c>
      <c r="J39" s="199" t="n">
        <v>1053</v>
      </c>
      <c r="K39" s="154" t="n">
        <v>10.9</v>
      </c>
      <c r="L39" s="178"/>
      <c r="R39" s="178"/>
      <c r="X39" s="178"/>
    </row>
    <row r="40" s="1" customFormat="true" ht="18.6" hidden="false" customHeight="true" outlineLevel="0" collapsed="false">
      <c r="A40" s="196"/>
      <c r="B40" s="189"/>
      <c r="C40" s="198"/>
      <c r="D40" s="189"/>
      <c r="E40" s="191"/>
      <c r="F40" s="198"/>
      <c r="G40" s="164"/>
      <c r="H40" s="193"/>
      <c r="I40" s="194"/>
      <c r="J40" s="199"/>
      <c r="K40" s="154"/>
      <c r="L40" s="178"/>
      <c r="R40" s="178"/>
      <c r="X40" s="178"/>
    </row>
    <row r="41" s="41" customFormat="true" ht="18.6" hidden="false" customHeight="true" outlineLevel="0" collapsed="false">
      <c r="A41" s="188" t="s">
        <v>497</v>
      </c>
      <c r="B41" s="189" t="n">
        <v>1267</v>
      </c>
      <c r="C41" s="190" t="n">
        <v>1197</v>
      </c>
      <c r="D41" s="189" t="n">
        <v>5063</v>
      </c>
      <c r="E41" s="191" t="n">
        <v>1.8</v>
      </c>
      <c r="F41" s="190" t="n">
        <v>4583</v>
      </c>
      <c r="G41" s="192" t="n">
        <v>1.8</v>
      </c>
      <c r="H41" s="193" t="n">
        <v>70</v>
      </c>
      <c r="I41" s="194" t="n">
        <v>5.8</v>
      </c>
      <c r="J41" s="193" t="n">
        <v>480</v>
      </c>
      <c r="K41" s="194" t="n">
        <v>10.5</v>
      </c>
      <c r="L41" s="195"/>
      <c r="R41" s="195"/>
      <c r="X41" s="195"/>
    </row>
    <row r="42" s="1" customFormat="true" ht="18.6" hidden="false" customHeight="true" outlineLevel="0" collapsed="false">
      <c r="A42" s="196"/>
      <c r="B42" s="189"/>
      <c r="C42" s="198"/>
      <c r="D42" s="189"/>
      <c r="E42" s="191"/>
      <c r="F42" s="198"/>
      <c r="G42" s="164"/>
      <c r="H42" s="193"/>
      <c r="I42" s="194"/>
      <c r="J42" s="199"/>
      <c r="K42" s="154"/>
      <c r="L42" s="178"/>
      <c r="R42" s="178"/>
      <c r="X42" s="178"/>
    </row>
    <row r="43" s="41" customFormat="true" ht="18.6" hidden="false" customHeight="true" outlineLevel="0" collapsed="false">
      <c r="A43" s="188" t="s">
        <v>498</v>
      </c>
      <c r="B43" s="189" t="n">
        <v>7640</v>
      </c>
      <c r="C43" s="190" t="n">
        <v>7403</v>
      </c>
      <c r="D43" s="189" t="n">
        <v>33252</v>
      </c>
      <c r="E43" s="191" t="n">
        <v>11.6</v>
      </c>
      <c r="F43" s="190" t="n">
        <v>28300</v>
      </c>
      <c r="G43" s="192" t="n">
        <v>11.3</v>
      </c>
      <c r="H43" s="193" t="n">
        <v>237</v>
      </c>
      <c r="I43" s="194" t="n">
        <v>3.2</v>
      </c>
      <c r="J43" s="193" t="n">
        <v>4952</v>
      </c>
      <c r="K43" s="194" t="n">
        <v>17.5</v>
      </c>
      <c r="L43" s="195"/>
      <c r="R43" s="195"/>
      <c r="X43" s="195"/>
    </row>
    <row r="44" s="1" customFormat="true" ht="18.6" hidden="false" customHeight="true" outlineLevel="0" collapsed="false">
      <c r="A44" s="196" t="s">
        <v>499</v>
      </c>
      <c r="B44" s="197" t="n">
        <v>6675</v>
      </c>
      <c r="C44" s="198" t="n">
        <v>6521</v>
      </c>
      <c r="D44" s="197" t="n">
        <v>29310</v>
      </c>
      <c r="E44" s="148" t="n">
        <v>10.3</v>
      </c>
      <c r="F44" s="198" t="n">
        <v>24971</v>
      </c>
      <c r="G44" s="164" t="n">
        <v>10</v>
      </c>
      <c r="H44" s="199" t="n">
        <v>154</v>
      </c>
      <c r="I44" s="154" t="n">
        <v>2.4</v>
      </c>
      <c r="J44" s="199" t="n">
        <v>4339</v>
      </c>
      <c r="K44" s="154" t="n">
        <v>17.4</v>
      </c>
      <c r="L44" s="178"/>
      <c r="R44" s="178"/>
      <c r="X44" s="178"/>
    </row>
    <row r="45" s="1" customFormat="true" ht="18.6" hidden="false" customHeight="true" outlineLevel="0" collapsed="false">
      <c r="A45" s="204" t="s">
        <v>500</v>
      </c>
      <c r="B45" s="197" t="n">
        <v>5696</v>
      </c>
      <c r="C45" s="198" t="n">
        <v>5562</v>
      </c>
      <c r="D45" s="197" t="n">
        <v>25011</v>
      </c>
      <c r="E45" s="148" t="n">
        <v>8.8</v>
      </c>
      <c r="F45" s="198" t="n">
        <v>21360</v>
      </c>
      <c r="G45" s="164" t="n">
        <v>8.5</v>
      </c>
      <c r="H45" s="199" t="n">
        <v>134</v>
      </c>
      <c r="I45" s="154" t="n">
        <v>2.4</v>
      </c>
      <c r="J45" s="199" t="n">
        <v>3651</v>
      </c>
      <c r="K45" s="154" t="n">
        <v>17.1</v>
      </c>
      <c r="L45" s="178"/>
      <c r="R45" s="178"/>
      <c r="X45" s="178"/>
    </row>
    <row r="46" s="1" customFormat="true" ht="18.6" hidden="false" customHeight="true" outlineLevel="0" collapsed="false">
      <c r="A46" s="196"/>
      <c r="B46" s="197"/>
      <c r="C46" s="198"/>
      <c r="D46" s="197"/>
      <c r="E46" s="191"/>
      <c r="F46" s="198"/>
      <c r="G46" s="164"/>
      <c r="H46" s="193"/>
      <c r="I46" s="194"/>
      <c r="J46" s="199"/>
      <c r="K46" s="154"/>
      <c r="L46" s="178"/>
      <c r="R46" s="178"/>
      <c r="X46" s="178"/>
    </row>
    <row r="47" s="41" customFormat="true" ht="18.6" hidden="false" customHeight="true" outlineLevel="0" collapsed="false">
      <c r="A47" s="188" t="s">
        <v>501</v>
      </c>
      <c r="B47" s="189" t="n">
        <v>7868</v>
      </c>
      <c r="C47" s="190" t="n">
        <v>6921</v>
      </c>
      <c r="D47" s="189" t="n">
        <v>32138</v>
      </c>
      <c r="E47" s="191" t="n">
        <v>11.3</v>
      </c>
      <c r="F47" s="190" t="n">
        <v>27572</v>
      </c>
      <c r="G47" s="192" t="n">
        <v>11</v>
      </c>
      <c r="H47" s="193" t="n">
        <v>947</v>
      </c>
      <c r="I47" s="194" t="n">
        <v>13.7</v>
      </c>
      <c r="J47" s="193" t="n">
        <v>4565</v>
      </c>
      <c r="K47" s="194" t="n">
        <v>16.6</v>
      </c>
      <c r="L47" s="195"/>
      <c r="R47" s="195"/>
      <c r="X47" s="195"/>
    </row>
    <row r="48" s="1" customFormat="true" ht="18.6" hidden="false" customHeight="true" outlineLevel="0" collapsed="false">
      <c r="A48" s="196" t="s">
        <v>502</v>
      </c>
      <c r="B48" s="197" t="n">
        <v>1052</v>
      </c>
      <c r="C48" s="198" t="n">
        <v>1011</v>
      </c>
      <c r="D48" s="197" t="n">
        <v>4492</v>
      </c>
      <c r="E48" s="148" t="n">
        <v>1.6</v>
      </c>
      <c r="F48" s="198" t="n">
        <v>4044</v>
      </c>
      <c r="G48" s="164" t="n">
        <v>1.6</v>
      </c>
      <c r="H48" s="199" t="n">
        <v>41</v>
      </c>
      <c r="I48" s="154" t="n">
        <v>4</v>
      </c>
      <c r="J48" s="199" t="n">
        <v>447</v>
      </c>
      <c r="K48" s="154" t="n">
        <v>11.1</v>
      </c>
      <c r="L48" s="178"/>
      <c r="R48" s="178"/>
      <c r="X48" s="178"/>
    </row>
    <row r="49" s="1" customFormat="true" ht="18.6" hidden="false" customHeight="true" outlineLevel="0" collapsed="false">
      <c r="A49" s="200" t="s">
        <v>503</v>
      </c>
      <c r="B49" s="197" t="n">
        <v>2061</v>
      </c>
      <c r="C49" s="198" t="n">
        <v>1596</v>
      </c>
      <c r="D49" s="197" t="n">
        <v>7976</v>
      </c>
      <c r="E49" s="148" t="n">
        <v>2.8</v>
      </c>
      <c r="F49" s="198" t="n">
        <v>6178</v>
      </c>
      <c r="G49" s="164" t="n">
        <v>2.5</v>
      </c>
      <c r="H49" s="199" t="n">
        <v>465</v>
      </c>
      <c r="I49" s="154" t="n">
        <v>29.1</v>
      </c>
      <c r="J49" s="199" t="n">
        <v>1798</v>
      </c>
      <c r="K49" s="154" t="n">
        <v>29.1</v>
      </c>
      <c r="L49" s="178"/>
      <c r="R49" s="178"/>
      <c r="X49" s="178"/>
    </row>
    <row r="50" s="1" customFormat="true" ht="18.6" hidden="false" customHeight="true" outlineLevel="0" collapsed="false">
      <c r="A50" s="200" t="s">
        <v>504</v>
      </c>
      <c r="B50" s="197" t="n">
        <v>1031</v>
      </c>
      <c r="C50" s="198" t="n">
        <v>1147</v>
      </c>
      <c r="D50" s="197" t="n">
        <v>4602</v>
      </c>
      <c r="E50" s="148" t="n">
        <v>1.6</v>
      </c>
      <c r="F50" s="198" t="n">
        <v>4626</v>
      </c>
      <c r="G50" s="164" t="n">
        <v>1.9</v>
      </c>
      <c r="H50" s="199" t="n">
        <v>-116</v>
      </c>
      <c r="I50" s="154" t="n">
        <v>-10.2</v>
      </c>
      <c r="J50" s="199" t="n">
        <v>-24</v>
      </c>
      <c r="K50" s="154" t="n">
        <v>-0.5</v>
      </c>
      <c r="L50" s="178"/>
      <c r="R50" s="178"/>
      <c r="X50" s="178"/>
    </row>
    <row r="51" s="1" customFormat="true" ht="18.6" hidden="false" customHeight="true" outlineLevel="0" collapsed="false">
      <c r="A51" s="196"/>
      <c r="B51" s="189"/>
      <c r="C51" s="198"/>
      <c r="D51" s="189"/>
      <c r="E51" s="191"/>
      <c r="F51" s="198"/>
      <c r="G51" s="164"/>
      <c r="H51" s="193"/>
      <c r="I51" s="194"/>
      <c r="J51" s="199"/>
      <c r="K51" s="154"/>
      <c r="L51" s="178"/>
      <c r="R51" s="178"/>
      <c r="X51" s="178"/>
    </row>
    <row r="52" s="41" customFormat="true" ht="18.6" hidden="false" customHeight="true" outlineLevel="0" collapsed="false">
      <c r="A52" s="188" t="s">
        <v>505</v>
      </c>
      <c r="B52" s="189" t="n">
        <v>456</v>
      </c>
      <c r="C52" s="190" t="n">
        <v>442</v>
      </c>
      <c r="D52" s="189" t="n">
        <v>1914</v>
      </c>
      <c r="E52" s="191" t="n">
        <v>0.7</v>
      </c>
      <c r="F52" s="190" t="n">
        <v>1835</v>
      </c>
      <c r="G52" s="192" t="n">
        <v>0.7</v>
      </c>
      <c r="H52" s="193" t="n">
        <v>14</v>
      </c>
      <c r="I52" s="194" t="n">
        <v>3.3</v>
      </c>
      <c r="J52" s="193" t="n">
        <v>78</v>
      </c>
      <c r="K52" s="194" t="n">
        <v>4.3</v>
      </c>
      <c r="L52" s="195"/>
      <c r="R52" s="195"/>
      <c r="X52" s="195"/>
    </row>
    <row r="53" s="1" customFormat="true" ht="18.6" hidden="false" customHeight="true" outlineLevel="0" collapsed="false">
      <c r="A53" s="196" t="s">
        <v>506</v>
      </c>
      <c r="B53" s="197" t="n">
        <v>395</v>
      </c>
      <c r="C53" s="198" t="n">
        <v>384</v>
      </c>
      <c r="D53" s="197" t="n">
        <v>1663</v>
      </c>
      <c r="E53" s="148" t="n">
        <v>0.6</v>
      </c>
      <c r="F53" s="198" t="n">
        <v>1588</v>
      </c>
      <c r="G53" s="164" t="n">
        <v>0.6</v>
      </c>
      <c r="H53" s="199" t="n">
        <v>11</v>
      </c>
      <c r="I53" s="154" t="n">
        <v>2.9</v>
      </c>
      <c r="J53" s="199" t="n">
        <v>75</v>
      </c>
      <c r="K53" s="154" t="n">
        <v>4.7</v>
      </c>
      <c r="L53" s="178"/>
      <c r="R53" s="178"/>
      <c r="X53" s="178"/>
    </row>
    <row r="54" s="1" customFormat="true" ht="18.6" hidden="false" customHeight="true" outlineLevel="0" collapsed="false">
      <c r="A54" s="196"/>
      <c r="B54" s="189"/>
      <c r="C54" s="198"/>
      <c r="D54" s="189"/>
      <c r="E54" s="191"/>
      <c r="F54" s="198"/>
      <c r="H54" s="193"/>
      <c r="I54" s="194"/>
      <c r="J54" s="199"/>
      <c r="K54" s="154"/>
      <c r="L54" s="178"/>
      <c r="R54" s="178"/>
      <c r="X54" s="178"/>
    </row>
    <row r="55" s="41" customFormat="true" ht="18" hidden="false" customHeight="true" outlineLevel="0" collapsed="false">
      <c r="A55" s="205" t="s">
        <v>507</v>
      </c>
      <c r="B55" s="189" t="n">
        <v>69861</v>
      </c>
      <c r="C55" s="190" t="n">
        <v>64496</v>
      </c>
      <c r="D55" s="189" t="n">
        <v>285491</v>
      </c>
      <c r="E55" s="206" t="n">
        <v>100</v>
      </c>
      <c r="F55" s="190" t="n">
        <v>249980</v>
      </c>
      <c r="G55" s="207" t="n">
        <v>100</v>
      </c>
      <c r="H55" s="193" t="n">
        <v>5365</v>
      </c>
      <c r="I55" s="194" t="n">
        <v>8.3</v>
      </c>
      <c r="J55" s="193" t="n">
        <v>35512</v>
      </c>
      <c r="K55" s="194" t="n">
        <v>14.2</v>
      </c>
      <c r="L55" s="195"/>
      <c r="R55" s="195"/>
      <c r="X55" s="195"/>
    </row>
    <row r="56" customFormat="false" ht="15.75" hidden="false" customHeight="false" outlineLevel="0" collapsed="false">
      <c r="H56" s="216"/>
      <c r="I56" s="217"/>
    </row>
    <row r="57" customFormat="false" ht="15.75" hidden="false" customHeight="false" outlineLevel="0" collapsed="false">
      <c r="H57" s="216"/>
      <c r="I57" s="217"/>
    </row>
    <row r="58" customFormat="false" ht="15.75" hidden="false" customHeight="false" outlineLevel="0" collapsed="false">
      <c r="H58" s="216"/>
      <c r="I58" s="217"/>
    </row>
    <row r="59" customFormat="false" ht="15.75" hidden="false" customHeight="false" outlineLevel="0" collapsed="false">
      <c r="H59" s="216"/>
      <c r="I59" s="217"/>
    </row>
    <row r="60" customFormat="false" ht="15.75" hidden="false" customHeight="false" outlineLevel="0" collapsed="false">
      <c r="H60" s="216"/>
      <c r="I60" s="217"/>
    </row>
    <row r="61" customFormat="false" ht="15.75" hidden="false" customHeight="false" outlineLevel="0" collapsed="false">
      <c r="H61" s="216"/>
      <c r="I61" s="217"/>
    </row>
    <row r="62" customFormat="false" ht="15.75" hidden="false" customHeight="false" outlineLevel="0" collapsed="false">
      <c r="H62" s="216"/>
      <c r="I62" s="217"/>
    </row>
    <row r="63" customFormat="false" ht="15.75" hidden="false" customHeight="false" outlineLevel="0" collapsed="false">
      <c r="H63" s="216"/>
      <c r="I63" s="217"/>
    </row>
    <row r="64" customFormat="false" ht="15.75" hidden="false" customHeight="false" outlineLevel="0" collapsed="false">
      <c r="H64" s="216"/>
      <c r="I64" s="217"/>
    </row>
    <row r="65" customFormat="false" ht="15.75" hidden="false" customHeight="false" outlineLevel="0" collapsed="false">
      <c r="H65" s="216"/>
      <c r="I65" s="217"/>
    </row>
    <row r="66" customFormat="false" ht="15.75" hidden="false" customHeight="false" outlineLevel="0" collapsed="false">
      <c r="H66" s="216"/>
      <c r="I66" s="217"/>
    </row>
    <row r="67" customFormat="false" ht="15.75" hidden="false" customHeight="false" outlineLevel="0" collapsed="false">
      <c r="H67" s="216"/>
      <c r="I67" s="217"/>
    </row>
    <row r="68" customFormat="false" ht="15.75" hidden="false" customHeight="false" outlineLevel="0" collapsed="false">
      <c r="H68" s="216"/>
      <c r="I68" s="217"/>
    </row>
    <row r="69" customFormat="false" ht="15.75" hidden="false" customHeight="false" outlineLevel="0" collapsed="false">
      <c r="H69" s="216"/>
      <c r="I69" s="217"/>
    </row>
    <row r="70" customFormat="false" ht="15.75" hidden="false" customHeight="false" outlineLevel="0" collapsed="false">
      <c r="I70" s="217"/>
    </row>
    <row r="71" customFormat="false" ht="15.75" hidden="false" customHeight="false" outlineLevel="0" collapsed="false">
      <c r="I71" s="217"/>
    </row>
    <row r="72" customFormat="false" ht="15.75" hidden="false" customHeight="false" outlineLevel="0" collapsed="false">
      <c r="I72" s="217"/>
    </row>
    <row r="73" customFormat="false" ht="15.75" hidden="false" customHeight="false" outlineLevel="0" collapsed="false">
      <c r="I73" s="217"/>
    </row>
    <row r="74" customFormat="false" ht="15.75" hidden="false" customHeight="false" outlineLevel="0" collapsed="false">
      <c r="I74" s="217"/>
    </row>
    <row r="75" customFormat="false" ht="15.75" hidden="false" customHeight="false" outlineLevel="0" collapsed="false">
      <c r="I75" s="217"/>
    </row>
    <row r="76" customFormat="false" ht="15.75" hidden="false" customHeight="false" outlineLevel="0" collapsed="false">
      <c r="I76" s="217"/>
    </row>
    <row r="77" customFormat="false" ht="15.75" hidden="false" customHeight="false" outlineLevel="0" collapsed="false">
      <c r="I77" s="217"/>
    </row>
    <row r="78" customFormat="false" ht="15.75" hidden="false" customHeight="false" outlineLevel="0" collapsed="false">
      <c r="I78" s="217"/>
    </row>
    <row r="79" customFormat="false" ht="15.75" hidden="false" customHeight="false" outlineLevel="0" collapsed="false">
      <c r="I79" s="217"/>
    </row>
    <row r="80" customFormat="false" ht="15.75" hidden="false" customHeight="false" outlineLevel="0" collapsed="false">
      <c r="I80" s="217"/>
    </row>
    <row r="81" customFormat="false" ht="15.75" hidden="false" customHeight="false" outlineLevel="0" collapsed="false">
      <c r="I81" s="217"/>
    </row>
    <row r="82" customFormat="false" ht="15.75" hidden="false" customHeight="false" outlineLevel="0" collapsed="false">
      <c r="I82" s="217"/>
    </row>
    <row r="83" customFormat="false" ht="15.75" hidden="false" customHeight="false" outlineLevel="0" collapsed="false">
      <c r="I83" s="217"/>
    </row>
    <row r="84" customFormat="false" ht="15.75" hidden="false" customHeight="false" outlineLevel="0" collapsed="false">
      <c r="I84" s="217"/>
    </row>
    <row r="85" customFormat="false" ht="15.75" hidden="false" customHeight="false" outlineLevel="0" collapsed="false">
      <c r="I85" s="217"/>
    </row>
    <row r="86" customFormat="false" ht="15.75" hidden="false" customHeight="false" outlineLevel="0" collapsed="false">
      <c r="I86" s="217"/>
    </row>
    <row r="87" customFormat="false" ht="15.75" hidden="false" customHeight="false" outlineLevel="0" collapsed="false">
      <c r="I87" s="217"/>
    </row>
    <row r="88" customFormat="false" ht="15.75" hidden="false" customHeight="false" outlineLevel="0" collapsed="false">
      <c r="I88" s="217"/>
    </row>
    <row r="89" customFormat="false" ht="15.75" hidden="false" customHeight="false" outlineLevel="0" collapsed="false">
      <c r="I89" s="217"/>
    </row>
    <row r="90" customFormat="false" ht="15.75" hidden="false" customHeight="false" outlineLevel="0" collapsed="false">
      <c r="I90" s="217"/>
    </row>
    <row r="91" customFormat="false" ht="15.75" hidden="false" customHeight="false" outlineLevel="0" collapsed="false">
      <c r="I91" s="217"/>
    </row>
    <row r="92" customFormat="false" ht="15.75" hidden="false" customHeight="false" outlineLevel="0" collapsed="false">
      <c r="I92" s="217"/>
    </row>
    <row r="93" customFormat="false" ht="15.75" hidden="false" customHeight="false" outlineLevel="0" collapsed="false">
      <c r="I93" s="217"/>
    </row>
    <row r="94" customFormat="false" ht="15.75" hidden="false" customHeight="false" outlineLevel="0" collapsed="false">
      <c r="I94" s="217"/>
    </row>
    <row r="95" customFormat="false" ht="15.75" hidden="false" customHeight="false" outlineLevel="0" collapsed="false">
      <c r="I95" s="217"/>
    </row>
    <row r="96" customFormat="false" ht="15.75" hidden="false" customHeight="false" outlineLevel="0" collapsed="false">
      <c r="I96" s="217"/>
    </row>
    <row r="97" customFormat="false" ht="15.75" hidden="false" customHeight="false" outlineLevel="0" collapsed="false">
      <c r="I97" s="217"/>
    </row>
    <row r="98" customFormat="false" ht="15.75" hidden="false" customHeight="false" outlineLevel="0" collapsed="false">
      <c r="I98" s="217"/>
      <c r="X98" s="218"/>
      <c r="Y98" s="218"/>
      <c r="Z98" s="218"/>
      <c r="AA98" s="218"/>
      <c r="AB98" s="218"/>
      <c r="AC98" s="218"/>
      <c r="AD98" s="219"/>
      <c r="AE98" s="219"/>
      <c r="AF98" s="219"/>
      <c r="AG98" s="219"/>
      <c r="AH98" s="219"/>
      <c r="AI98" s="219"/>
      <c r="AJ98" s="219"/>
      <c r="AK98" s="219"/>
      <c r="AL98" s="220"/>
    </row>
    <row r="99" customFormat="false" ht="15.75" hidden="false" customHeight="false" outlineLevel="0" collapsed="false">
      <c r="AL99" s="220"/>
    </row>
    <row r="100" customFormat="false" ht="15.75" hidden="false" customHeight="false" outlineLevel="0" collapsed="false">
      <c r="AL100" s="220"/>
    </row>
    <row r="101" customFormat="false" ht="15.75" hidden="false" customHeight="false" outlineLevel="0" collapsed="false">
      <c r="AL101" s="220"/>
    </row>
    <row r="102" customFormat="false" ht="15.75" hidden="false" customHeight="false" outlineLevel="0" collapsed="false">
      <c r="AL102" s="220"/>
    </row>
    <row r="103" customFormat="false" ht="15.75" hidden="false" customHeight="false" outlineLevel="0" collapsed="false">
      <c r="AL103" s="220"/>
    </row>
    <row r="104" customFormat="false" ht="15.75" hidden="false" customHeight="false" outlineLevel="0" collapsed="false">
      <c r="AL104" s="220"/>
    </row>
    <row r="105" customFormat="false" ht="15.75" hidden="false" customHeight="false" outlineLevel="0" collapsed="false">
      <c r="AL105" s="220"/>
    </row>
    <row r="106" customFormat="false" ht="15.75" hidden="false" customHeight="false" outlineLevel="0" collapsed="false">
      <c r="AL106" s="220"/>
    </row>
    <row r="107" customFormat="false" ht="15.75" hidden="false" customHeight="false" outlineLevel="0" collapsed="false">
      <c r="AL107" s="220"/>
    </row>
    <row r="108" customFormat="false" ht="15.75" hidden="false" customHeight="false" outlineLevel="0" collapsed="false">
      <c r="AL108" s="220"/>
    </row>
    <row r="109" customFormat="false" ht="15.75" hidden="false" customHeight="false" outlineLevel="0" collapsed="false">
      <c r="AL109" s="220"/>
    </row>
    <row r="110" customFormat="false" ht="15.75" hidden="false" customHeight="false" outlineLevel="0" collapsed="false">
      <c r="AL110" s="220"/>
    </row>
    <row r="111" customFormat="false" ht="15.75" hidden="false" customHeight="false" outlineLevel="0" collapsed="false">
      <c r="AL111" s="220"/>
    </row>
    <row r="112" customFormat="false" ht="15.75" hidden="false" customHeight="false" outlineLevel="0" collapsed="false">
      <c r="AL112" s="220"/>
    </row>
    <row r="113" customFormat="false" ht="15.75" hidden="false" customHeight="false" outlineLevel="0" collapsed="false">
      <c r="AL113" s="220"/>
    </row>
    <row r="114" customFormat="false" ht="15.75" hidden="false" customHeight="false" outlineLevel="0" collapsed="false">
      <c r="AL114" s="220"/>
    </row>
    <row r="115" customFormat="false" ht="15.75" hidden="false" customHeight="false" outlineLevel="0" collapsed="false">
      <c r="AL115" s="220"/>
    </row>
    <row r="116" customFormat="false" ht="15.75" hidden="false" customHeight="false" outlineLevel="0" collapsed="false">
      <c r="AL116" s="220"/>
    </row>
    <row r="117" customFormat="false" ht="15.75" hidden="false" customHeight="false" outlineLevel="0" collapsed="false">
      <c r="AL117" s="220"/>
    </row>
    <row r="118" customFormat="false" ht="15.75" hidden="false" customHeight="false" outlineLevel="0" collapsed="false">
      <c r="AL118" s="220"/>
    </row>
    <row r="119" customFormat="false" ht="15.75" hidden="false" customHeight="false" outlineLevel="0" collapsed="false">
      <c r="AL119" s="220"/>
    </row>
    <row r="120" customFormat="false" ht="15.75" hidden="false" customHeight="false" outlineLevel="0" collapsed="false">
      <c r="AL120" s="220"/>
    </row>
    <row r="121" customFormat="false" ht="15.75" hidden="false" customHeight="false" outlineLevel="0" collapsed="false">
      <c r="AL121" s="220"/>
    </row>
    <row r="122" customFormat="false" ht="15.75" hidden="false" customHeight="false" outlineLevel="0" collapsed="false">
      <c r="AL122" s="221"/>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22" width="40.84"/>
    <col collapsed="false" customWidth="true" hidden="false" outlineLevel="0" max="7" min="2" style="1" width="17.28"/>
    <col collapsed="false" customWidth="false" hidden="false" outlineLevel="0" max="257" min="8" style="1" width="11.42"/>
  </cols>
  <sheetData>
    <row r="1" s="98" customFormat="true" ht="20.1" hidden="false" customHeight="true" outlineLevel="0" collapsed="false">
      <c r="A1" s="97"/>
      <c r="B1" s="97"/>
      <c r="C1" s="97"/>
      <c r="D1" s="97"/>
      <c r="E1" s="97"/>
      <c r="F1" s="97"/>
      <c r="G1" s="97"/>
    </row>
    <row r="2" s="98" customFormat="true" ht="20.1" hidden="false" customHeight="true" outlineLevel="0" collapsed="false">
      <c r="A2" s="97" t="s">
        <v>509</v>
      </c>
      <c r="B2" s="97"/>
      <c r="C2" s="97"/>
      <c r="D2" s="97"/>
      <c r="E2" s="97"/>
      <c r="F2" s="97"/>
      <c r="G2" s="97"/>
    </row>
    <row r="3" customFormat="false" ht="20.1" hidden="false" customHeight="true" outlineLevel="0" collapsed="false">
      <c r="A3" s="135"/>
      <c r="B3" s="135"/>
      <c r="C3" s="135"/>
      <c r="D3" s="135"/>
      <c r="E3" s="135"/>
      <c r="F3" s="135"/>
      <c r="G3" s="135"/>
    </row>
    <row r="4" s="104" customFormat="true" ht="14.25" hidden="false" customHeight="true" outlineLevel="0" collapsed="false">
      <c r="A4" s="100" t="s">
        <v>510</v>
      </c>
      <c r="B4" s="105" t="s">
        <v>29</v>
      </c>
      <c r="C4" s="105"/>
      <c r="D4" s="105"/>
      <c r="E4" s="105" t="s">
        <v>31</v>
      </c>
      <c r="F4" s="105"/>
      <c r="G4" s="105"/>
    </row>
    <row r="5" s="104" customFormat="true" ht="14.25" hidden="false" customHeight="true" outlineLevel="0" collapsed="false">
      <c r="A5" s="100"/>
      <c r="B5" s="101" t="n">
        <v>2006</v>
      </c>
      <c r="C5" s="101"/>
      <c r="D5" s="105" t="n">
        <v>2005</v>
      </c>
      <c r="E5" s="101" t="n">
        <v>2006</v>
      </c>
      <c r="F5" s="101"/>
      <c r="G5" s="105" t="n">
        <v>2005</v>
      </c>
    </row>
    <row r="6" s="104" customFormat="true" ht="14.25" hidden="false" customHeight="true" outlineLevel="0" collapsed="false">
      <c r="A6" s="100"/>
      <c r="B6" s="101" t="s">
        <v>426</v>
      </c>
      <c r="C6" s="101" t="s">
        <v>465</v>
      </c>
      <c r="D6" s="101"/>
      <c r="E6" s="101" t="s">
        <v>426</v>
      </c>
      <c r="F6" s="105" t="s">
        <v>465</v>
      </c>
      <c r="G6" s="105"/>
    </row>
    <row r="7" s="104" customFormat="true" ht="14.25" hidden="false" customHeight="true" outlineLevel="0" collapsed="false">
      <c r="A7" s="100"/>
      <c r="B7" s="105" t="s">
        <v>511</v>
      </c>
      <c r="C7" s="105"/>
      <c r="D7" s="105"/>
      <c r="E7" s="105"/>
      <c r="F7" s="105"/>
      <c r="G7" s="105"/>
    </row>
    <row r="8" s="104" customFormat="true" ht="14.25" hidden="false" customHeight="true" outlineLevel="0" collapsed="false">
      <c r="A8" s="123"/>
    </row>
    <row r="9" s="225" customFormat="true" ht="14.25" hidden="false" customHeight="true" outlineLevel="0" collapsed="false">
      <c r="A9" s="223" t="s">
        <v>512</v>
      </c>
      <c r="B9" s="224" t="n">
        <v>42172048</v>
      </c>
      <c r="C9" s="224" t="n">
        <v>166748039</v>
      </c>
      <c r="D9" s="224" t="n">
        <v>140850251</v>
      </c>
      <c r="E9" s="224" t="n">
        <v>52562456</v>
      </c>
      <c r="F9" s="224" t="n">
        <v>212694651</v>
      </c>
      <c r="G9" s="224" t="n">
        <v>187307614</v>
      </c>
    </row>
    <row r="10" s="104" customFormat="true" ht="14.25" hidden="false" customHeight="true" outlineLevel="0" collapsed="false">
      <c r="A10" s="226" t="s">
        <v>513</v>
      </c>
      <c r="B10" s="227" t="n">
        <v>5329917</v>
      </c>
      <c r="C10" s="227" t="n">
        <v>20341138</v>
      </c>
      <c r="D10" s="227" t="n">
        <v>17486256</v>
      </c>
      <c r="E10" s="227" t="n">
        <v>6920894</v>
      </c>
      <c r="F10" s="227" t="n">
        <v>28808149</v>
      </c>
      <c r="G10" s="227" t="n">
        <v>26815857</v>
      </c>
    </row>
    <row r="11" s="104" customFormat="true" ht="14.25" hidden="false" customHeight="true" outlineLevel="0" collapsed="false">
      <c r="A11" s="226" t="s">
        <v>470</v>
      </c>
      <c r="B11" s="227" t="n">
        <v>4839513</v>
      </c>
      <c r="C11" s="227" t="n">
        <v>19816457</v>
      </c>
      <c r="D11" s="227" t="n">
        <v>16666540</v>
      </c>
      <c r="E11" s="227" t="n">
        <v>4604843</v>
      </c>
      <c r="F11" s="227" t="n">
        <v>18350347</v>
      </c>
      <c r="G11" s="227" t="n">
        <v>15179998</v>
      </c>
    </row>
    <row r="12" s="104" customFormat="true" ht="14.25" hidden="false" customHeight="true" outlineLevel="0" collapsed="false">
      <c r="A12" s="226" t="s">
        <v>514</v>
      </c>
      <c r="B12" s="227" t="n">
        <v>3183824</v>
      </c>
      <c r="C12" s="227" t="n">
        <v>12610915</v>
      </c>
      <c r="D12" s="227" t="n">
        <v>11619473</v>
      </c>
      <c r="E12" s="227" t="n">
        <v>4878161</v>
      </c>
      <c r="F12" s="227" t="n">
        <v>20069296</v>
      </c>
      <c r="G12" s="227" t="n">
        <v>17789069</v>
      </c>
    </row>
    <row r="13" s="104" customFormat="true" ht="14.25" hidden="false" customHeight="true" outlineLevel="0" collapsed="false">
      <c r="A13" s="226" t="s">
        <v>515</v>
      </c>
      <c r="B13" s="227" t="n">
        <v>3576189</v>
      </c>
      <c r="C13" s="227" t="n">
        <v>13991486</v>
      </c>
      <c r="D13" s="227" t="n">
        <v>12092954</v>
      </c>
      <c r="E13" s="227" t="n">
        <v>5258179</v>
      </c>
      <c r="F13" s="227" t="n">
        <v>21884600</v>
      </c>
      <c r="G13" s="227" t="n">
        <v>20580567</v>
      </c>
    </row>
    <row r="14" s="104" customFormat="true" ht="14.25" hidden="false" customHeight="true" outlineLevel="0" collapsed="false">
      <c r="A14" s="226" t="s">
        <v>516</v>
      </c>
      <c r="B14" s="227" t="n">
        <v>1444746</v>
      </c>
      <c r="C14" s="227" t="n">
        <v>5488488</v>
      </c>
      <c r="D14" s="227" t="n">
        <v>4782332</v>
      </c>
      <c r="E14" s="227" t="n">
        <v>554124</v>
      </c>
      <c r="F14" s="227" t="n">
        <v>2039745</v>
      </c>
      <c r="G14" s="227" t="n">
        <v>1727029</v>
      </c>
    </row>
    <row r="15" s="104" customFormat="true" ht="14.25" hidden="false" customHeight="true" outlineLevel="0" collapsed="false">
      <c r="A15" s="226" t="s">
        <v>517</v>
      </c>
      <c r="B15" s="227" t="n">
        <v>721387</v>
      </c>
      <c r="C15" s="227" t="n">
        <v>3219386</v>
      </c>
      <c r="D15" s="227" t="n">
        <v>3015020</v>
      </c>
      <c r="E15" s="227" t="n">
        <v>1095602</v>
      </c>
      <c r="F15" s="227" t="n">
        <v>4428936</v>
      </c>
      <c r="G15" s="227" t="n">
        <v>3795167</v>
      </c>
    </row>
    <row r="16" s="104" customFormat="true" ht="14.25" hidden="false" customHeight="true" outlineLevel="0" collapsed="false">
      <c r="A16" s="226" t="s">
        <v>473</v>
      </c>
      <c r="B16" s="227" t="n">
        <v>155460</v>
      </c>
      <c r="C16" s="227" t="n">
        <v>578728</v>
      </c>
      <c r="D16" s="227" t="n">
        <v>509300</v>
      </c>
      <c r="E16" s="227" t="n">
        <v>570330</v>
      </c>
      <c r="F16" s="227" t="n">
        <v>2373361</v>
      </c>
      <c r="G16" s="227" t="n">
        <v>2132621</v>
      </c>
    </row>
    <row r="17" s="104" customFormat="true" ht="14.25" hidden="false" customHeight="true" outlineLevel="0" collapsed="false">
      <c r="A17" s="226" t="s">
        <v>474</v>
      </c>
      <c r="B17" s="227" t="n">
        <v>345877</v>
      </c>
      <c r="C17" s="227" t="n">
        <v>1403796</v>
      </c>
      <c r="D17" s="227" t="n">
        <v>1362000</v>
      </c>
      <c r="E17" s="227" t="n">
        <v>653337</v>
      </c>
      <c r="F17" s="227" t="n">
        <v>2679050</v>
      </c>
      <c r="G17" s="227" t="n">
        <v>2421725</v>
      </c>
    </row>
    <row r="18" s="104" customFormat="true" ht="14.25" hidden="false" customHeight="true" outlineLevel="0" collapsed="false">
      <c r="A18" s="226" t="s">
        <v>518</v>
      </c>
      <c r="B18" s="227" t="n">
        <v>1590025</v>
      </c>
      <c r="C18" s="227" t="n">
        <v>6369391</v>
      </c>
      <c r="D18" s="227" t="n">
        <v>6138814</v>
      </c>
      <c r="E18" s="227" t="n">
        <v>3352687</v>
      </c>
      <c r="F18" s="227" t="n">
        <v>13719704</v>
      </c>
      <c r="G18" s="227" t="n">
        <v>13141251</v>
      </c>
    </row>
    <row r="19" s="104" customFormat="true" ht="14.25" hidden="false" customHeight="true" outlineLevel="0" collapsed="false">
      <c r="A19" s="226" t="s">
        <v>519</v>
      </c>
      <c r="B19" s="227" t="n">
        <v>1039410</v>
      </c>
      <c r="C19" s="227" t="n">
        <v>4207228</v>
      </c>
      <c r="D19" s="227" t="n">
        <v>3523954</v>
      </c>
      <c r="E19" s="227" t="n">
        <v>1464913</v>
      </c>
      <c r="F19" s="227" t="n">
        <v>6030909</v>
      </c>
      <c r="G19" s="227" t="n">
        <v>5584486</v>
      </c>
    </row>
    <row r="20" s="104" customFormat="true" ht="14.25" hidden="false" customHeight="true" outlineLevel="0" collapsed="false">
      <c r="A20" s="226" t="s">
        <v>520</v>
      </c>
      <c r="B20" s="227" t="n">
        <v>635389</v>
      </c>
      <c r="C20" s="227" t="n">
        <v>2848740</v>
      </c>
      <c r="D20" s="227" t="n">
        <v>2038370</v>
      </c>
      <c r="E20" s="227" t="n">
        <v>708820</v>
      </c>
      <c r="F20" s="227" t="n">
        <v>3087748</v>
      </c>
      <c r="G20" s="227" t="n">
        <v>2663212</v>
      </c>
    </row>
    <row r="21" s="104" customFormat="true" ht="14.25" hidden="false" customHeight="true" outlineLevel="0" collapsed="false">
      <c r="A21" s="226" t="s">
        <v>521</v>
      </c>
      <c r="B21" s="227" t="n">
        <v>2400639</v>
      </c>
      <c r="C21" s="227" t="n">
        <v>9270473</v>
      </c>
      <c r="D21" s="227" t="n">
        <v>7859914</v>
      </c>
      <c r="E21" s="227" t="n">
        <v>3866028</v>
      </c>
      <c r="F21" s="227" t="n">
        <v>15477130</v>
      </c>
      <c r="G21" s="227" t="n">
        <v>13210358</v>
      </c>
    </row>
    <row r="22" s="104" customFormat="true" ht="14.25" hidden="false" customHeight="true" outlineLevel="0" collapsed="false">
      <c r="A22" s="226" t="s">
        <v>522</v>
      </c>
      <c r="B22" s="227" t="n">
        <v>2837324</v>
      </c>
      <c r="C22" s="227" t="n">
        <v>11047243</v>
      </c>
      <c r="D22" s="227" t="n">
        <v>10210361</v>
      </c>
      <c r="E22" s="227" t="n">
        <v>3883221</v>
      </c>
      <c r="F22" s="227" t="n">
        <v>16291060</v>
      </c>
      <c r="G22" s="227" t="n">
        <v>14673795</v>
      </c>
    </row>
    <row r="23" s="104" customFormat="true" ht="14.25" hidden="false" customHeight="true" outlineLevel="0" collapsed="false">
      <c r="A23" s="226" t="s">
        <v>523</v>
      </c>
      <c r="B23" s="227" t="n">
        <v>243501</v>
      </c>
      <c r="C23" s="227" t="n">
        <v>1022259</v>
      </c>
      <c r="D23" s="227" t="n">
        <v>793545</v>
      </c>
      <c r="E23" s="227" t="n">
        <v>345184</v>
      </c>
      <c r="F23" s="227" t="n">
        <v>1384365</v>
      </c>
      <c r="G23" s="227" t="n">
        <v>1249262</v>
      </c>
    </row>
    <row r="24" s="104" customFormat="true" ht="14.25" hidden="false" customHeight="true" outlineLevel="0" collapsed="false">
      <c r="A24" s="226" t="s">
        <v>524</v>
      </c>
      <c r="B24" s="227" t="n">
        <v>14632</v>
      </c>
      <c r="C24" s="227" t="n">
        <v>58954</v>
      </c>
      <c r="D24" s="227" t="n">
        <v>72236</v>
      </c>
      <c r="E24" s="227" t="n">
        <v>21227</v>
      </c>
      <c r="F24" s="227" t="n">
        <v>116336</v>
      </c>
      <c r="G24" s="227" t="n">
        <v>115364</v>
      </c>
    </row>
    <row r="25" s="104" customFormat="true" ht="14.25" hidden="false" customHeight="true" outlineLevel="0" collapsed="false">
      <c r="A25" s="226" t="s">
        <v>525</v>
      </c>
      <c r="B25" s="227" t="n">
        <v>25700</v>
      </c>
      <c r="C25" s="227" t="n">
        <v>106887</v>
      </c>
      <c r="D25" s="227" t="n">
        <v>124044</v>
      </c>
      <c r="E25" s="227" t="n">
        <v>97766</v>
      </c>
      <c r="F25" s="227" t="n">
        <v>389940</v>
      </c>
      <c r="G25" s="227" t="n">
        <v>275649</v>
      </c>
    </row>
    <row r="26" s="104" customFormat="true" ht="14.25" hidden="false" customHeight="true" outlineLevel="0" collapsed="false">
      <c r="A26" s="226" t="s">
        <v>526</v>
      </c>
      <c r="B26" s="227" t="n">
        <v>33278</v>
      </c>
      <c r="C26" s="227" t="n">
        <v>144907</v>
      </c>
      <c r="D26" s="227" t="n">
        <v>116895</v>
      </c>
      <c r="E26" s="227" t="n">
        <v>89700</v>
      </c>
      <c r="F26" s="227" t="n">
        <v>362955</v>
      </c>
      <c r="G26" s="227" t="n">
        <v>244509</v>
      </c>
    </row>
    <row r="27" s="104" customFormat="true" ht="14.25" hidden="false" customHeight="true" outlineLevel="0" collapsed="false">
      <c r="A27" s="226" t="s">
        <v>527</v>
      </c>
      <c r="B27" s="227" t="n">
        <v>53264</v>
      </c>
      <c r="C27" s="227" t="n">
        <v>229287</v>
      </c>
      <c r="D27" s="227" t="n">
        <v>182819</v>
      </c>
      <c r="E27" s="227" t="n">
        <v>150095</v>
      </c>
      <c r="F27" s="227" t="n">
        <v>569186</v>
      </c>
      <c r="G27" s="227" t="n">
        <v>412211</v>
      </c>
    </row>
    <row r="28" s="104" customFormat="true" ht="14.25" hidden="false" customHeight="true" outlineLevel="0" collapsed="false">
      <c r="A28" s="226" t="s">
        <v>528</v>
      </c>
      <c r="B28" s="227" t="n">
        <v>1627170</v>
      </c>
      <c r="C28" s="227" t="n">
        <v>6320316</v>
      </c>
      <c r="D28" s="227" t="n">
        <v>5007710</v>
      </c>
      <c r="E28" s="227" t="n">
        <v>2277252</v>
      </c>
      <c r="F28" s="227" t="n">
        <v>8656040</v>
      </c>
      <c r="G28" s="227" t="n">
        <v>6507076</v>
      </c>
    </row>
    <row r="29" s="104" customFormat="true" ht="14.25" hidden="false" customHeight="true" outlineLevel="0" collapsed="false">
      <c r="A29" s="226" t="s">
        <v>529</v>
      </c>
      <c r="B29" s="227" t="n">
        <v>1761477</v>
      </c>
      <c r="C29" s="227" t="n">
        <v>6894231</v>
      </c>
      <c r="D29" s="227" t="n">
        <v>5573909</v>
      </c>
      <c r="E29" s="227" t="n">
        <v>1862614</v>
      </c>
      <c r="F29" s="227" t="n">
        <v>7071237</v>
      </c>
      <c r="G29" s="227" t="n">
        <v>5863985</v>
      </c>
    </row>
    <row r="30" s="104" customFormat="true" ht="14.25" hidden="false" customHeight="true" outlineLevel="0" collapsed="false">
      <c r="A30" s="226" t="s">
        <v>530</v>
      </c>
      <c r="B30" s="227" t="n">
        <v>640617</v>
      </c>
      <c r="C30" s="227" t="n">
        <v>2385805</v>
      </c>
      <c r="D30" s="227" t="n">
        <v>2016567</v>
      </c>
      <c r="E30" s="227" t="n">
        <v>585266</v>
      </c>
      <c r="F30" s="227" t="n">
        <v>2206383</v>
      </c>
      <c r="G30" s="227" t="n">
        <v>1817655</v>
      </c>
    </row>
    <row r="31" s="104" customFormat="true" ht="14.25" hidden="false" customHeight="true" outlineLevel="0" collapsed="false">
      <c r="A31" s="226" t="s">
        <v>531</v>
      </c>
      <c r="B31" s="227" t="n">
        <v>1245072</v>
      </c>
      <c r="C31" s="227" t="n">
        <v>4917324</v>
      </c>
      <c r="D31" s="227" t="n">
        <v>4196393</v>
      </c>
      <c r="E31" s="227" t="n">
        <v>1288137</v>
      </c>
      <c r="F31" s="227" t="n">
        <v>5080749</v>
      </c>
      <c r="G31" s="227" t="n">
        <v>4156722</v>
      </c>
    </row>
    <row r="32" s="104" customFormat="true" ht="14.25" hidden="false" customHeight="true" outlineLevel="0" collapsed="false">
      <c r="A32" s="226" t="s">
        <v>532</v>
      </c>
      <c r="B32" s="227" t="n">
        <v>216319</v>
      </c>
      <c r="C32" s="227" t="n">
        <v>975473</v>
      </c>
      <c r="D32" s="227" t="n">
        <v>798423</v>
      </c>
      <c r="E32" s="227" t="n">
        <v>248454</v>
      </c>
      <c r="F32" s="227" t="n">
        <v>1029307</v>
      </c>
      <c r="G32" s="227" t="n">
        <v>944060</v>
      </c>
    </row>
    <row r="33" s="104" customFormat="true" ht="14.25" hidden="false" customHeight="true" outlineLevel="0" collapsed="false">
      <c r="A33" s="226" t="s">
        <v>533</v>
      </c>
      <c r="B33" s="227" t="n">
        <v>14485</v>
      </c>
      <c r="C33" s="227" t="n">
        <v>44604</v>
      </c>
      <c r="D33" s="227" t="n">
        <v>26004</v>
      </c>
      <c r="E33" s="227" t="n">
        <v>55273</v>
      </c>
      <c r="F33" s="227" t="n">
        <v>280346</v>
      </c>
      <c r="G33" s="227" t="n">
        <v>165387</v>
      </c>
    </row>
    <row r="34" s="104" customFormat="true" ht="14.25" hidden="false" customHeight="true" outlineLevel="0" collapsed="false">
      <c r="A34" s="226" t="s">
        <v>534</v>
      </c>
      <c r="B34" s="227" t="n">
        <v>361</v>
      </c>
      <c r="C34" s="227" t="n">
        <v>1593</v>
      </c>
      <c r="D34" s="227" t="n">
        <v>2162</v>
      </c>
      <c r="E34" s="227" t="n">
        <v>1054</v>
      </c>
      <c r="F34" s="227" t="n">
        <v>3868</v>
      </c>
      <c r="G34" s="227" t="n">
        <v>4666</v>
      </c>
    </row>
    <row r="35" s="104" customFormat="true" ht="14.25" hidden="false" customHeight="true" outlineLevel="0" collapsed="false">
      <c r="A35" s="226" t="s">
        <v>535</v>
      </c>
      <c r="B35" s="224" t="s">
        <v>100</v>
      </c>
      <c r="C35" s="227" t="n">
        <v>53</v>
      </c>
      <c r="D35" s="224" t="s">
        <v>100</v>
      </c>
      <c r="E35" s="227" t="n">
        <v>720</v>
      </c>
      <c r="F35" s="227" t="n">
        <v>2921</v>
      </c>
      <c r="G35" s="227" t="n">
        <v>2782</v>
      </c>
    </row>
    <row r="36" s="104" customFormat="true" ht="14.25" hidden="false" customHeight="true" outlineLevel="0" collapsed="false">
      <c r="A36" s="226" t="s">
        <v>536</v>
      </c>
      <c r="B36" s="227" t="n">
        <v>30530</v>
      </c>
      <c r="C36" s="227" t="n">
        <v>139707</v>
      </c>
      <c r="D36" s="227" t="n">
        <v>136547</v>
      </c>
      <c r="E36" s="227" t="n">
        <v>42989</v>
      </c>
      <c r="F36" s="227" t="n">
        <v>181621</v>
      </c>
      <c r="G36" s="227" t="n">
        <v>149178</v>
      </c>
    </row>
    <row r="37" s="104" customFormat="true" ht="14.25" hidden="false" customHeight="true" outlineLevel="0" collapsed="false">
      <c r="A37" s="226" t="s">
        <v>537</v>
      </c>
      <c r="B37" s="227" t="n">
        <v>1849781</v>
      </c>
      <c r="C37" s="227" t="n">
        <v>6555784</v>
      </c>
      <c r="D37" s="227" t="n">
        <v>4506448</v>
      </c>
      <c r="E37" s="227" t="n">
        <v>469396</v>
      </c>
      <c r="F37" s="227" t="n">
        <v>1945685</v>
      </c>
      <c r="G37" s="227" t="n">
        <v>1758449</v>
      </c>
    </row>
    <row r="38" s="104" customFormat="true" ht="14.25" hidden="false" customHeight="true" outlineLevel="0" collapsed="false">
      <c r="A38" s="226" t="s">
        <v>538</v>
      </c>
      <c r="B38" s="227" t="n">
        <v>22267</v>
      </c>
      <c r="C38" s="227" t="n">
        <v>94167</v>
      </c>
      <c r="D38" s="227" t="n">
        <v>82659</v>
      </c>
      <c r="E38" s="227" t="n">
        <v>31603</v>
      </c>
      <c r="F38" s="227" t="n">
        <v>154703</v>
      </c>
      <c r="G38" s="227" t="n">
        <v>148806</v>
      </c>
    </row>
    <row r="39" s="104" customFormat="true" ht="14.25" hidden="false" customHeight="true" outlineLevel="0" collapsed="false">
      <c r="A39" s="226" t="s">
        <v>539</v>
      </c>
      <c r="B39" s="227" t="n">
        <v>1946387</v>
      </c>
      <c r="C39" s="227" t="n">
        <v>8023247</v>
      </c>
      <c r="D39" s="227" t="n">
        <v>7230433</v>
      </c>
      <c r="E39" s="227" t="n">
        <v>2677168</v>
      </c>
      <c r="F39" s="227" t="n">
        <v>10701752</v>
      </c>
      <c r="G39" s="227" t="n">
        <v>9648455</v>
      </c>
    </row>
    <row r="40" s="104" customFormat="true" ht="14.25" hidden="false" customHeight="true" outlineLevel="0" collapsed="false">
      <c r="A40" s="226" t="s">
        <v>540</v>
      </c>
      <c r="B40" s="227" t="n">
        <v>1684</v>
      </c>
      <c r="C40" s="227" t="n">
        <v>6422</v>
      </c>
      <c r="D40" s="227" t="n">
        <v>1013</v>
      </c>
      <c r="E40" s="227" t="n">
        <v>922</v>
      </c>
      <c r="F40" s="227" t="n">
        <v>3019</v>
      </c>
      <c r="G40" s="227" t="n">
        <v>2481</v>
      </c>
    </row>
    <row r="41" s="104" customFormat="true" ht="14.25" hidden="false" customHeight="true" outlineLevel="0" collapsed="false">
      <c r="A41" s="226" t="s">
        <v>541</v>
      </c>
      <c r="B41" s="227" t="n">
        <v>25</v>
      </c>
      <c r="C41" s="227" t="n">
        <v>1793</v>
      </c>
      <c r="D41" s="227" t="n">
        <v>4049</v>
      </c>
      <c r="E41" s="227" t="n">
        <v>1599</v>
      </c>
      <c r="F41" s="227" t="n">
        <v>8772</v>
      </c>
      <c r="G41" s="227" t="n">
        <v>9933</v>
      </c>
    </row>
    <row r="42" s="104" customFormat="true" ht="14.25" hidden="false" customHeight="true" outlineLevel="0" collapsed="false">
      <c r="A42" s="226" t="s">
        <v>542</v>
      </c>
      <c r="B42" s="227" t="n">
        <v>914</v>
      </c>
      <c r="C42" s="227" t="n">
        <v>1900</v>
      </c>
      <c r="D42" s="227" t="n">
        <v>39043</v>
      </c>
      <c r="E42" s="227" t="n">
        <v>3379</v>
      </c>
      <c r="F42" s="227" t="n">
        <v>9745</v>
      </c>
      <c r="G42" s="227" t="n">
        <v>65545</v>
      </c>
    </row>
    <row r="43" s="104" customFormat="true" ht="14.25" hidden="false" customHeight="true" outlineLevel="0" collapsed="false">
      <c r="A43" s="226" t="s">
        <v>543</v>
      </c>
      <c r="B43" s="227" t="n">
        <v>26</v>
      </c>
      <c r="C43" s="227" t="n">
        <v>392</v>
      </c>
      <c r="D43" s="227" t="n">
        <v>871</v>
      </c>
      <c r="E43" s="227" t="n">
        <v>612</v>
      </c>
      <c r="F43" s="227" t="n">
        <v>1826</v>
      </c>
      <c r="G43" s="227" t="n">
        <v>1844</v>
      </c>
    </row>
    <row r="44" s="104" customFormat="true" ht="14.25" hidden="false" customHeight="true" outlineLevel="0" collapsed="false">
      <c r="A44" s="226" t="s">
        <v>544</v>
      </c>
      <c r="B44" s="227" t="n">
        <v>500</v>
      </c>
      <c r="C44" s="227" t="n">
        <v>3039</v>
      </c>
      <c r="D44" s="227" t="n">
        <v>2889</v>
      </c>
      <c r="E44" s="227" t="n">
        <v>3735</v>
      </c>
      <c r="F44" s="227" t="n">
        <v>17479</v>
      </c>
      <c r="G44" s="227" t="n">
        <v>11663</v>
      </c>
    </row>
    <row r="45" s="104" customFormat="true" ht="14.25" hidden="false" customHeight="true" outlineLevel="0" collapsed="false">
      <c r="A45" s="226" t="s">
        <v>545</v>
      </c>
      <c r="B45" s="227" t="n">
        <v>806758</v>
      </c>
      <c r="C45" s="227" t="n">
        <v>3038612</v>
      </c>
      <c r="D45" s="227" t="n">
        <v>2642608</v>
      </c>
      <c r="E45" s="227" t="n">
        <v>1160139</v>
      </c>
      <c r="F45" s="227" t="n">
        <v>4576949</v>
      </c>
      <c r="G45" s="227" t="n">
        <v>3781046</v>
      </c>
    </row>
    <row r="46" s="104" customFormat="true" ht="14.25" hidden="false" customHeight="true" outlineLevel="0" collapsed="false">
      <c r="A46" s="226" t="s">
        <v>546</v>
      </c>
      <c r="B46" s="227" t="n">
        <v>324981</v>
      </c>
      <c r="C46" s="227" t="n">
        <v>1296079</v>
      </c>
      <c r="D46" s="227" t="n">
        <v>1066273</v>
      </c>
      <c r="E46" s="227" t="n">
        <v>474821</v>
      </c>
      <c r="F46" s="227" t="n">
        <v>1889177</v>
      </c>
      <c r="G46" s="227" t="n">
        <v>1566608</v>
      </c>
    </row>
    <row r="47" s="104" customFormat="true" ht="14.25" hidden="false" customHeight="true" outlineLevel="0" collapsed="false">
      <c r="A47" s="226" t="s">
        <v>547</v>
      </c>
      <c r="B47" s="227" t="n">
        <v>100016</v>
      </c>
      <c r="C47" s="227" t="n">
        <v>404520</v>
      </c>
      <c r="D47" s="227" t="n">
        <v>319695</v>
      </c>
      <c r="E47" s="227" t="n">
        <v>160371</v>
      </c>
      <c r="F47" s="227" t="n">
        <v>615811</v>
      </c>
      <c r="G47" s="227" t="n">
        <v>530618</v>
      </c>
    </row>
    <row r="48" s="104" customFormat="true" ht="14.25" hidden="false" customHeight="true" outlineLevel="0" collapsed="false">
      <c r="A48" s="226" t="s">
        <v>548</v>
      </c>
      <c r="B48" s="227" t="n">
        <v>1750</v>
      </c>
      <c r="C48" s="227" t="n">
        <v>6478</v>
      </c>
      <c r="D48" s="227" t="n">
        <v>6140</v>
      </c>
      <c r="E48" s="227" t="n">
        <v>6776</v>
      </c>
      <c r="F48" s="227" t="n">
        <v>35897</v>
      </c>
      <c r="G48" s="227" t="n">
        <v>34121</v>
      </c>
    </row>
    <row r="49" s="104" customFormat="true" ht="14.25" hidden="false" customHeight="true" outlineLevel="0" collapsed="false">
      <c r="A49" s="226" t="s">
        <v>549</v>
      </c>
      <c r="B49" s="227" t="n">
        <v>85109</v>
      </c>
      <c r="C49" s="227" t="n">
        <v>382764</v>
      </c>
      <c r="D49" s="227" t="n">
        <v>327737</v>
      </c>
      <c r="E49" s="227" t="n">
        <v>369955</v>
      </c>
      <c r="F49" s="227" t="n">
        <v>1373908</v>
      </c>
      <c r="G49" s="227" t="n">
        <v>1006240</v>
      </c>
    </row>
    <row r="50" s="104" customFormat="true" ht="14.25" hidden="false" customHeight="true" outlineLevel="0" collapsed="false">
      <c r="A50" s="226" t="s">
        <v>550</v>
      </c>
      <c r="B50" s="227" t="n">
        <v>39615</v>
      </c>
      <c r="C50" s="227" t="n">
        <v>160852</v>
      </c>
      <c r="D50" s="227" t="n">
        <v>106355</v>
      </c>
      <c r="E50" s="227" t="n">
        <v>107617</v>
      </c>
      <c r="F50" s="227" t="n">
        <v>390675</v>
      </c>
      <c r="G50" s="227" t="n">
        <v>294919</v>
      </c>
    </row>
    <row r="51" s="104" customFormat="true" ht="14.25" hidden="false" customHeight="true" outlineLevel="0" collapsed="false">
      <c r="A51" s="226" t="s">
        <v>551</v>
      </c>
      <c r="B51" s="227" t="n">
        <v>5779</v>
      </c>
      <c r="C51" s="227" t="n">
        <v>24256</v>
      </c>
      <c r="D51" s="227" t="n">
        <v>27036</v>
      </c>
      <c r="E51" s="227" t="n">
        <v>17064</v>
      </c>
      <c r="F51" s="227" t="n">
        <v>62683</v>
      </c>
      <c r="G51" s="227" t="n">
        <v>55188</v>
      </c>
    </row>
    <row r="52" s="104" customFormat="true" ht="14.25" hidden="false" customHeight="true" outlineLevel="0" collapsed="false">
      <c r="A52" s="226" t="s">
        <v>552</v>
      </c>
      <c r="B52" s="227" t="n">
        <v>2500031</v>
      </c>
      <c r="C52" s="227" t="n">
        <v>10434110</v>
      </c>
      <c r="D52" s="227" t="n">
        <v>6717167</v>
      </c>
      <c r="E52" s="227" t="n">
        <v>1632030</v>
      </c>
      <c r="F52" s="227" t="n">
        <v>6159947</v>
      </c>
      <c r="G52" s="227" t="n">
        <v>4893415</v>
      </c>
    </row>
    <row r="53" s="104" customFormat="true" ht="14.25" hidden="false" customHeight="true" outlineLevel="0" collapsed="false">
      <c r="A53" s="226" t="s">
        <v>553</v>
      </c>
      <c r="B53" s="227" t="n">
        <v>2208</v>
      </c>
      <c r="C53" s="227" t="n">
        <v>31198</v>
      </c>
      <c r="D53" s="227" t="n">
        <v>12501</v>
      </c>
      <c r="E53" s="227" t="n">
        <v>19466</v>
      </c>
      <c r="F53" s="227" t="n">
        <v>63350</v>
      </c>
      <c r="G53" s="227" t="n">
        <v>27964</v>
      </c>
    </row>
    <row r="54" s="104" customFormat="true" ht="14.25" hidden="false" customHeight="true" outlineLevel="0" collapsed="false">
      <c r="A54" s="226" t="s">
        <v>554</v>
      </c>
      <c r="B54" s="227" t="n">
        <v>5405</v>
      </c>
      <c r="C54" s="227" t="n">
        <v>35966</v>
      </c>
      <c r="D54" s="227" t="n">
        <v>27754</v>
      </c>
      <c r="E54" s="227" t="n">
        <v>6911</v>
      </c>
      <c r="F54" s="227" t="n">
        <v>23964</v>
      </c>
      <c r="G54" s="227" t="n">
        <v>20226</v>
      </c>
    </row>
    <row r="55" s="104" customFormat="true" ht="14.25" hidden="false" customHeight="true" outlineLevel="0" collapsed="false">
      <c r="A55" s="226" t="s">
        <v>555</v>
      </c>
      <c r="B55" s="227" t="n">
        <v>66583</v>
      </c>
      <c r="C55" s="227" t="n">
        <v>152592</v>
      </c>
      <c r="D55" s="227" t="n">
        <v>123195</v>
      </c>
      <c r="E55" s="227" t="n">
        <v>29678</v>
      </c>
      <c r="F55" s="227" t="n">
        <v>111358</v>
      </c>
      <c r="G55" s="227" t="n">
        <v>87366</v>
      </c>
    </row>
    <row r="56" s="104" customFormat="true" ht="14.25" hidden="false" customHeight="true" outlineLevel="0" collapsed="false">
      <c r="A56" s="226" t="s">
        <v>556</v>
      </c>
      <c r="B56" s="227" t="n">
        <v>259580</v>
      </c>
      <c r="C56" s="227" t="n">
        <v>1015287</v>
      </c>
      <c r="D56" s="227" t="n">
        <v>693421</v>
      </c>
      <c r="E56" s="227" t="n">
        <v>111626</v>
      </c>
      <c r="F56" s="227" t="n">
        <v>380791</v>
      </c>
      <c r="G56" s="227" t="n">
        <v>298145</v>
      </c>
    </row>
    <row r="57" s="225" customFormat="true" ht="14.25" hidden="false" customHeight="true" outlineLevel="0" collapsed="false">
      <c r="A57" s="226" t="s">
        <v>557</v>
      </c>
      <c r="B57" s="228" t="n">
        <v>363</v>
      </c>
      <c r="C57" s="228" t="n">
        <v>13846</v>
      </c>
      <c r="D57" s="228" t="n">
        <v>12134</v>
      </c>
      <c r="E57" s="228" t="n">
        <v>6738</v>
      </c>
      <c r="F57" s="228" t="n">
        <v>37238</v>
      </c>
      <c r="G57" s="228" t="n">
        <v>35677</v>
      </c>
    </row>
    <row r="58" s="225" customFormat="true" ht="14.25" hidden="false" customHeight="true" outlineLevel="0" collapsed="false">
      <c r="A58" s="226" t="s">
        <v>558</v>
      </c>
      <c r="B58" s="227" t="n">
        <v>3197</v>
      </c>
      <c r="C58" s="227" t="n">
        <v>13685</v>
      </c>
      <c r="D58" s="227" t="n">
        <v>14655</v>
      </c>
      <c r="E58" s="227" t="n">
        <v>26156</v>
      </c>
      <c r="F58" s="227" t="n">
        <v>88761</v>
      </c>
      <c r="G58" s="227" t="n">
        <v>79611</v>
      </c>
    </row>
    <row r="59" s="225" customFormat="true" ht="14.25" hidden="false" customHeight="true" outlineLevel="0" collapsed="false">
      <c r="A59" s="226" t="s">
        <v>559</v>
      </c>
      <c r="B59" s="227" t="n">
        <v>358</v>
      </c>
      <c r="C59" s="227" t="n">
        <v>8416</v>
      </c>
      <c r="D59" s="227" t="n">
        <v>1370</v>
      </c>
      <c r="E59" s="227" t="n">
        <v>1349</v>
      </c>
      <c r="F59" s="227" t="n">
        <v>6188</v>
      </c>
      <c r="G59" s="227" t="n">
        <v>4346</v>
      </c>
    </row>
    <row r="60" s="104" customFormat="true" ht="14.25" hidden="false" customHeight="true" outlineLevel="0" collapsed="false">
      <c r="A60" s="226" t="s">
        <v>560</v>
      </c>
      <c r="B60" s="227" t="n">
        <v>186</v>
      </c>
      <c r="C60" s="227" t="n">
        <v>1584</v>
      </c>
      <c r="D60" s="227" t="n">
        <v>590</v>
      </c>
      <c r="E60" s="227" t="n">
        <v>2623</v>
      </c>
      <c r="F60" s="227" t="n">
        <v>13432</v>
      </c>
      <c r="G60" s="227" t="n">
        <v>10317</v>
      </c>
    </row>
    <row r="61" s="104" customFormat="true" ht="14.25" hidden="false" customHeight="true" outlineLevel="0" collapsed="false">
      <c r="A61" s="226" t="s">
        <v>561</v>
      </c>
      <c r="B61" s="227" t="n">
        <v>56905</v>
      </c>
      <c r="C61" s="227" t="n">
        <v>253814</v>
      </c>
      <c r="D61" s="227" t="n">
        <v>212680</v>
      </c>
      <c r="E61" s="227" t="n">
        <v>203129</v>
      </c>
      <c r="F61" s="227" t="n">
        <v>785389</v>
      </c>
      <c r="G61" s="227" t="n">
        <v>710594</v>
      </c>
    </row>
    <row r="62" s="104" customFormat="true" ht="14.25" hidden="false" customHeight="true" outlineLevel="0" collapsed="false">
      <c r="A62" s="226" t="s">
        <v>562</v>
      </c>
      <c r="B62" s="227" t="n">
        <v>25276</v>
      </c>
      <c r="C62" s="227" t="n">
        <v>97571</v>
      </c>
      <c r="D62" s="227" t="n">
        <v>79692</v>
      </c>
      <c r="E62" s="227" t="n">
        <v>48196</v>
      </c>
      <c r="F62" s="227" t="n">
        <v>205721</v>
      </c>
      <c r="G62" s="227" t="n">
        <v>165298</v>
      </c>
    </row>
    <row r="63" s="104" customFormat="true" ht="14.25" hidden="false" customHeight="true" outlineLevel="0" collapsed="false">
      <c r="A63" s="226" t="s">
        <v>563</v>
      </c>
      <c r="B63" s="224" t="s">
        <v>100</v>
      </c>
      <c r="C63" s="224" t="s">
        <v>100</v>
      </c>
      <c r="D63" s="227" t="n">
        <v>127949</v>
      </c>
      <c r="E63" s="224" t="s">
        <v>100</v>
      </c>
      <c r="F63" s="224" t="s">
        <v>100</v>
      </c>
      <c r="G63" s="227" t="n">
        <v>346138</v>
      </c>
    </row>
    <row r="64" s="104" customFormat="true" ht="14.25" hidden="false" customHeight="true" outlineLevel="0" collapsed="false">
      <c r="A64" s="226" t="s">
        <v>564</v>
      </c>
      <c r="B64" s="227" t="n">
        <v>357</v>
      </c>
      <c r="C64" s="227" t="n">
        <v>1245</v>
      </c>
      <c r="D64" s="224" t="s">
        <v>565</v>
      </c>
      <c r="E64" s="227" t="n">
        <v>3929</v>
      </c>
      <c r="F64" s="227" t="n">
        <v>13549</v>
      </c>
      <c r="G64" s="224" t="s">
        <v>565</v>
      </c>
    </row>
    <row r="65" s="104" customFormat="true" ht="14.25" hidden="false" customHeight="true" outlineLevel="0" collapsed="false">
      <c r="A65" s="229" t="s">
        <v>566</v>
      </c>
      <c r="B65" s="227"/>
      <c r="C65" s="227"/>
      <c r="D65" s="224"/>
      <c r="E65" s="224"/>
      <c r="F65" s="224"/>
      <c r="G65" s="224" t="s">
        <v>565</v>
      </c>
    </row>
    <row r="66" s="104" customFormat="true" ht="14.25" hidden="false" customHeight="true" outlineLevel="0" collapsed="false">
      <c r="A66" s="226" t="s">
        <v>567</v>
      </c>
      <c r="B66" s="227" t="n">
        <v>27648</v>
      </c>
      <c r="C66" s="227" t="n">
        <v>117893</v>
      </c>
      <c r="D66" s="227" t="n">
        <v>111352</v>
      </c>
      <c r="E66" s="227" t="n">
        <v>22293</v>
      </c>
      <c r="F66" s="227" t="n">
        <v>93719</v>
      </c>
      <c r="G66" s="227" t="n">
        <v>88960</v>
      </c>
    </row>
    <row r="67" s="104" customFormat="true" ht="14.25" hidden="false" customHeight="true" outlineLevel="0" collapsed="false">
      <c r="A67" s="226" t="s">
        <v>568</v>
      </c>
      <c r="B67" s="227" t="n">
        <v>71</v>
      </c>
      <c r="C67" s="227" t="n">
        <v>727</v>
      </c>
      <c r="D67" s="224" t="s">
        <v>565</v>
      </c>
      <c r="E67" s="227" t="n">
        <v>5588</v>
      </c>
      <c r="F67" s="227" t="n">
        <v>30877</v>
      </c>
      <c r="G67" s="224" t="s">
        <v>565</v>
      </c>
    </row>
    <row r="68" s="104" customFormat="true" ht="14.25" hidden="false" customHeight="true" outlineLevel="0" collapsed="false">
      <c r="A68" s="226" t="s">
        <v>569</v>
      </c>
      <c r="B68" s="227" t="n">
        <v>32182</v>
      </c>
      <c r="C68" s="227" t="n">
        <v>134931</v>
      </c>
      <c r="D68" s="224" t="s">
        <v>565</v>
      </c>
      <c r="E68" s="227" t="n">
        <v>80717</v>
      </c>
      <c r="F68" s="227" t="n">
        <v>316997</v>
      </c>
      <c r="G68" s="224" t="s">
        <v>565</v>
      </c>
    </row>
    <row r="69" s="104" customFormat="true" ht="14.25" hidden="false" customHeight="true" outlineLevel="0" collapsed="false">
      <c r="A69" s="226"/>
      <c r="B69" s="227"/>
      <c r="C69" s="227"/>
      <c r="D69" s="227"/>
      <c r="E69" s="227"/>
      <c r="F69" s="227"/>
      <c r="G69" s="227"/>
    </row>
    <row r="70" s="104" customFormat="true" ht="14.25" hidden="false" customHeight="true" outlineLevel="0" collapsed="false">
      <c r="A70" s="223" t="s">
        <v>570</v>
      </c>
      <c r="B70" s="224" t="n">
        <v>1192282</v>
      </c>
      <c r="C70" s="224" t="n">
        <v>5203590</v>
      </c>
      <c r="D70" s="224" t="n">
        <v>3920168</v>
      </c>
      <c r="E70" s="224" t="n">
        <v>1266774</v>
      </c>
      <c r="F70" s="224" t="n">
        <v>5063361</v>
      </c>
      <c r="G70" s="224" t="n">
        <v>4583479</v>
      </c>
    </row>
    <row r="71" s="104" customFormat="true" ht="14.25" hidden="false" customHeight="true" outlineLevel="0" collapsed="false">
      <c r="A71" s="226" t="s">
        <v>571</v>
      </c>
      <c r="B71" s="227" t="n">
        <v>47648</v>
      </c>
      <c r="C71" s="227" t="n">
        <v>180079</v>
      </c>
      <c r="D71" s="227" t="n">
        <v>167599</v>
      </c>
      <c r="E71" s="227" t="n">
        <v>128912</v>
      </c>
      <c r="F71" s="227" t="n">
        <v>352200</v>
      </c>
      <c r="G71" s="227" t="n">
        <v>292481</v>
      </c>
    </row>
    <row r="72" s="104" customFormat="true" ht="14.25" hidden="false" customHeight="true" outlineLevel="0" collapsed="false">
      <c r="A72" s="226" t="s">
        <v>572</v>
      </c>
      <c r="B72" s="227" t="n">
        <v>150783</v>
      </c>
      <c r="C72" s="227" t="n">
        <v>478375</v>
      </c>
      <c r="D72" s="227" t="n">
        <v>562615</v>
      </c>
      <c r="E72" s="227" t="n">
        <v>63375</v>
      </c>
      <c r="F72" s="227" t="n">
        <v>285517</v>
      </c>
      <c r="G72" s="227" t="n">
        <v>342706</v>
      </c>
    </row>
    <row r="73" s="104" customFormat="true" ht="14.25" hidden="false" customHeight="true" outlineLevel="0" collapsed="false">
      <c r="A73" s="226" t="s">
        <v>573</v>
      </c>
      <c r="B73" s="227" t="n">
        <v>64211</v>
      </c>
      <c r="C73" s="227" t="n">
        <v>323873</v>
      </c>
      <c r="D73" s="227" t="n">
        <v>269155</v>
      </c>
      <c r="E73" s="227" t="n">
        <v>90510</v>
      </c>
      <c r="F73" s="227" t="n">
        <v>354815</v>
      </c>
      <c r="G73" s="227" t="n">
        <v>320866</v>
      </c>
    </row>
    <row r="74" s="104" customFormat="true" ht="14.25" hidden="false" customHeight="true" outlineLevel="0" collapsed="false">
      <c r="A74" s="229" t="s">
        <v>574</v>
      </c>
      <c r="B74" s="227"/>
      <c r="C74" s="227"/>
      <c r="D74" s="227"/>
      <c r="E74" s="227"/>
      <c r="F74" s="227"/>
      <c r="G74" s="227"/>
    </row>
    <row r="75" s="104" customFormat="true" ht="14.25" hidden="false" customHeight="true" outlineLevel="0" collapsed="false">
      <c r="A75" s="226" t="s">
        <v>575</v>
      </c>
      <c r="B75" s="227" t="n">
        <v>292887</v>
      </c>
      <c r="C75" s="227" t="n">
        <v>1533560</v>
      </c>
      <c r="D75" s="227" t="n">
        <v>1004546</v>
      </c>
      <c r="E75" s="227" t="n">
        <v>49964</v>
      </c>
      <c r="F75" s="227" t="n">
        <v>203818</v>
      </c>
      <c r="G75" s="227" t="n">
        <v>210047</v>
      </c>
    </row>
    <row r="76" s="104" customFormat="true" ht="14.25" hidden="false" customHeight="true" outlineLevel="0" collapsed="false">
      <c r="A76" s="226" t="s">
        <v>576</v>
      </c>
      <c r="B76" s="227" t="n">
        <v>71384</v>
      </c>
      <c r="C76" s="227" t="n">
        <v>256914</v>
      </c>
      <c r="D76" s="227" t="n">
        <v>199893</v>
      </c>
      <c r="E76" s="227" t="n">
        <v>128401</v>
      </c>
      <c r="F76" s="227" t="n">
        <v>565569</v>
      </c>
      <c r="G76" s="227" t="n">
        <v>504455</v>
      </c>
    </row>
    <row r="77" s="104" customFormat="true" ht="14.25" hidden="false" customHeight="true" outlineLevel="0" collapsed="false">
      <c r="A77" s="226" t="s">
        <v>577</v>
      </c>
      <c r="B77" s="227" t="n">
        <v>2136</v>
      </c>
      <c r="C77" s="227" t="n">
        <v>6205</v>
      </c>
      <c r="D77" s="227" t="n">
        <v>14079</v>
      </c>
      <c r="E77" s="227" t="n">
        <v>36098</v>
      </c>
      <c r="F77" s="227" t="n">
        <v>116692</v>
      </c>
      <c r="G77" s="227" t="n">
        <v>68613</v>
      </c>
    </row>
    <row r="78" s="104" customFormat="true" ht="14.25" hidden="false" customHeight="true" outlineLevel="0" collapsed="false">
      <c r="A78" s="226" t="s">
        <v>578</v>
      </c>
      <c r="B78" s="227" t="n">
        <v>9421</v>
      </c>
      <c r="C78" s="227" t="n">
        <v>37446</v>
      </c>
      <c r="D78" s="227" t="n">
        <v>21954</v>
      </c>
      <c r="E78" s="227" t="n">
        <v>2436</v>
      </c>
      <c r="F78" s="227" t="n">
        <v>9823</v>
      </c>
      <c r="G78" s="227" t="n">
        <v>14143</v>
      </c>
    </row>
    <row r="79" s="104" customFormat="true" ht="14.25" hidden="false" customHeight="true" outlineLevel="0" collapsed="false">
      <c r="A79" s="226" t="s">
        <v>579</v>
      </c>
      <c r="B79" s="227" t="n">
        <v>371</v>
      </c>
      <c r="C79" s="227" t="n">
        <v>1239</v>
      </c>
      <c r="D79" s="227" t="n">
        <v>3597</v>
      </c>
      <c r="E79" s="227" t="n">
        <v>4380</v>
      </c>
      <c r="F79" s="227" t="n">
        <v>13017</v>
      </c>
      <c r="G79" s="227" t="n">
        <v>16497</v>
      </c>
    </row>
    <row r="80" s="104" customFormat="true" ht="14.25" hidden="false" customHeight="true" outlineLevel="0" collapsed="false">
      <c r="A80" s="226" t="s">
        <v>580</v>
      </c>
      <c r="B80" s="227" t="n">
        <v>302</v>
      </c>
      <c r="C80" s="227" t="n">
        <v>1224</v>
      </c>
      <c r="D80" s="227" t="n">
        <v>827</v>
      </c>
      <c r="E80" s="227" t="n">
        <v>1080</v>
      </c>
      <c r="F80" s="227" t="n">
        <v>5134</v>
      </c>
      <c r="G80" s="227" t="n">
        <v>3724</v>
      </c>
    </row>
    <row r="81" s="104" customFormat="true" ht="14.25" hidden="false" customHeight="true" outlineLevel="0" collapsed="false">
      <c r="A81" s="226" t="s">
        <v>581</v>
      </c>
      <c r="B81" s="227" t="n">
        <v>106</v>
      </c>
      <c r="C81" s="227" t="n">
        <v>180</v>
      </c>
      <c r="D81" s="227" t="n">
        <v>323</v>
      </c>
      <c r="E81" s="227" t="n">
        <v>2521</v>
      </c>
      <c r="F81" s="227" t="n">
        <v>10318</v>
      </c>
      <c r="G81" s="227" t="n">
        <v>8899</v>
      </c>
    </row>
    <row r="82" s="104" customFormat="true" ht="14.25" hidden="false" customHeight="true" outlineLevel="0" collapsed="false">
      <c r="A82" s="226" t="s">
        <v>582</v>
      </c>
      <c r="B82" s="227" t="n">
        <v>889</v>
      </c>
      <c r="C82" s="227" t="n">
        <v>1780</v>
      </c>
      <c r="D82" s="227" t="n">
        <v>2087</v>
      </c>
      <c r="E82" s="227" t="n">
        <v>3347</v>
      </c>
      <c r="F82" s="227" t="n">
        <v>10456</v>
      </c>
      <c r="G82" s="227" t="n">
        <v>4004</v>
      </c>
    </row>
    <row r="83" s="104" customFormat="true" ht="14.25" hidden="false" customHeight="true" outlineLevel="0" collapsed="false">
      <c r="A83" s="226" t="s">
        <v>583</v>
      </c>
      <c r="B83" s="227" t="n">
        <v>2</v>
      </c>
      <c r="C83" s="227" t="n">
        <v>69</v>
      </c>
      <c r="D83" s="227" t="n">
        <v>135</v>
      </c>
      <c r="E83" s="227" t="n">
        <v>527</v>
      </c>
      <c r="F83" s="227" t="n">
        <v>1475</v>
      </c>
      <c r="G83" s="227" t="n">
        <v>1739</v>
      </c>
    </row>
    <row r="84" s="104" customFormat="true" ht="14.25" hidden="false" customHeight="true" outlineLevel="0" collapsed="false">
      <c r="A84" s="226" t="s">
        <v>584</v>
      </c>
      <c r="B84" s="227" t="n">
        <v>1205</v>
      </c>
      <c r="C84" s="227" t="n">
        <v>3587</v>
      </c>
      <c r="D84" s="227" t="n">
        <v>2627</v>
      </c>
      <c r="E84" s="227" t="n">
        <v>4043</v>
      </c>
      <c r="F84" s="227" t="n">
        <v>17289</v>
      </c>
      <c r="G84" s="227" t="n">
        <v>17359</v>
      </c>
    </row>
    <row r="85" s="104" customFormat="true" ht="14.25" hidden="false" customHeight="true" outlineLevel="0" collapsed="false">
      <c r="A85" s="226" t="s">
        <v>585</v>
      </c>
      <c r="B85" s="227" t="n">
        <v>1</v>
      </c>
      <c r="C85" s="227" t="n">
        <v>57</v>
      </c>
      <c r="D85" s="227" t="n">
        <v>51</v>
      </c>
      <c r="E85" s="227" t="n">
        <v>713</v>
      </c>
      <c r="F85" s="227" t="n">
        <v>2773</v>
      </c>
      <c r="G85" s="227" t="n">
        <v>2456</v>
      </c>
    </row>
    <row r="86" s="104" customFormat="true" ht="14.25" hidden="false" customHeight="true" outlineLevel="0" collapsed="false">
      <c r="A86" s="226" t="s">
        <v>586</v>
      </c>
      <c r="B86" s="224" t="s">
        <v>100</v>
      </c>
      <c r="C86" s="227" t="n">
        <v>7</v>
      </c>
      <c r="D86" s="227" t="n">
        <v>1</v>
      </c>
      <c r="E86" s="227" t="n">
        <v>88</v>
      </c>
      <c r="F86" s="227" t="n">
        <v>576</v>
      </c>
      <c r="G86" s="227" t="n">
        <v>365</v>
      </c>
    </row>
    <row r="87" s="104" customFormat="true" ht="14.25" hidden="false" customHeight="true" outlineLevel="0" collapsed="false">
      <c r="A87" s="226" t="s">
        <v>587</v>
      </c>
      <c r="B87" s="227" t="n">
        <v>7104</v>
      </c>
      <c r="C87" s="227" t="n">
        <v>27079</v>
      </c>
      <c r="D87" s="227" t="n">
        <v>10403</v>
      </c>
      <c r="E87" s="227" t="n">
        <v>2183</v>
      </c>
      <c r="F87" s="227" t="n">
        <v>5845</v>
      </c>
      <c r="G87" s="227" t="n">
        <v>5988</v>
      </c>
    </row>
    <row r="88" s="104" customFormat="true" ht="14.25" hidden="false" customHeight="true" outlineLevel="0" collapsed="false">
      <c r="A88" s="226" t="s">
        <v>588</v>
      </c>
      <c r="B88" s="227" t="n">
        <v>394</v>
      </c>
      <c r="C88" s="227" t="n">
        <v>5728</v>
      </c>
      <c r="D88" s="227" t="n">
        <v>13045</v>
      </c>
      <c r="E88" s="227" t="n">
        <v>938</v>
      </c>
      <c r="F88" s="227" t="n">
        <v>4138</v>
      </c>
      <c r="G88" s="227" t="n">
        <v>4461</v>
      </c>
    </row>
    <row r="89" s="104" customFormat="true" ht="14.25" hidden="false" customHeight="true" outlineLevel="0" collapsed="false">
      <c r="A89" s="226" t="s">
        <v>589</v>
      </c>
      <c r="B89" s="227" t="n">
        <v>1184</v>
      </c>
      <c r="C89" s="227" t="n">
        <v>2792</v>
      </c>
      <c r="D89" s="227" t="n">
        <v>30757</v>
      </c>
      <c r="E89" s="227" t="n">
        <v>1325</v>
      </c>
      <c r="F89" s="227" t="n">
        <v>37080</v>
      </c>
      <c r="G89" s="227" t="n">
        <v>8820</v>
      </c>
    </row>
    <row r="90" s="104" customFormat="true" ht="14.25" hidden="false" customHeight="true" outlineLevel="0" collapsed="false">
      <c r="A90" s="226" t="s">
        <v>590</v>
      </c>
      <c r="B90" s="227" t="n">
        <v>22171</v>
      </c>
      <c r="C90" s="227" t="n">
        <v>157971</v>
      </c>
      <c r="D90" s="227" t="n">
        <v>81971</v>
      </c>
      <c r="E90" s="227" t="n">
        <v>6234</v>
      </c>
      <c r="F90" s="227" t="n">
        <v>31149</v>
      </c>
      <c r="G90" s="227" t="n">
        <v>27671</v>
      </c>
    </row>
    <row r="91" s="104" customFormat="true" ht="14.25" hidden="false" customHeight="true" outlineLevel="0" collapsed="false">
      <c r="A91" s="226" t="s">
        <v>591</v>
      </c>
      <c r="B91" s="227" t="n">
        <v>8448</v>
      </c>
      <c r="C91" s="227" t="n">
        <v>38908</v>
      </c>
      <c r="D91" s="227" t="n">
        <v>23723</v>
      </c>
      <c r="E91" s="227" t="n">
        <v>8743</v>
      </c>
      <c r="F91" s="227" t="n">
        <v>39439</v>
      </c>
      <c r="G91" s="227" t="n">
        <v>40964</v>
      </c>
    </row>
    <row r="92" s="104" customFormat="true" ht="14.25" hidden="false" customHeight="true" outlineLevel="0" collapsed="false">
      <c r="A92" s="226" t="s">
        <v>592</v>
      </c>
      <c r="B92" s="227" t="n">
        <v>1283</v>
      </c>
      <c r="C92" s="227" t="n">
        <v>8386</v>
      </c>
      <c r="D92" s="227" t="n">
        <v>6374</v>
      </c>
      <c r="E92" s="227" t="n">
        <v>2754</v>
      </c>
      <c r="F92" s="227" t="n">
        <v>12018</v>
      </c>
      <c r="G92" s="227" t="n">
        <v>12227</v>
      </c>
    </row>
    <row r="93" s="104" customFormat="true" ht="14.25" hidden="false" customHeight="true" outlineLevel="0" collapsed="false">
      <c r="A93" s="226" t="s">
        <v>593</v>
      </c>
      <c r="B93" s="227" t="n">
        <v>74</v>
      </c>
      <c r="C93" s="227" t="n">
        <v>880</v>
      </c>
      <c r="D93" s="227" t="n">
        <v>737</v>
      </c>
      <c r="E93" s="227" t="n">
        <v>3088</v>
      </c>
      <c r="F93" s="227" t="n">
        <v>12375</v>
      </c>
      <c r="G93" s="227" t="n">
        <v>11798</v>
      </c>
    </row>
    <row r="94" s="104" customFormat="true" ht="14.25" hidden="false" customHeight="true" outlineLevel="0" collapsed="false">
      <c r="A94" s="226" t="s">
        <v>594</v>
      </c>
      <c r="B94" s="227" t="n">
        <v>96902</v>
      </c>
      <c r="C94" s="227" t="n">
        <v>448745</v>
      </c>
      <c r="D94" s="227" t="n">
        <v>100733</v>
      </c>
      <c r="E94" s="227" t="n">
        <v>63267</v>
      </c>
      <c r="F94" s="227" t="n">
        <v>262556</v>
      </c>
      <c r="G94" s="227" t="n">
        <v>210638</v>
      </c>
    </row>
    <row r="95" s="104" customFormat="true" ht="14.25" hidden="false" customHeight="true" outlineLevel="0" collapsed="false">
      <c r="A95" s="226" t="s">
        <v>595</v>
      </c>
      <c r="B95" s="227" t="n">
        <v>4131</v>
      </c>
      <c r="C95" s="227" t="n">
        <v>19037</v>
      </c>
      <c r="D95" s="227" t="n">
        <v>19154</v>
      </c>
      <c r="E95" s="227" t="n">
        <v>3845</v>
      </c>
      <c r="F95" s="227" t="n">
        <v>21171</v>
      </c>
      <c r="G95" s="227" t="n">
        <v>22175</v>
      </c>
    </row>
    <row r="96" s="104" customFormat="true" ht="14.25" hidden="false" customHeight="true" outlineLevel="0" collapsed="false">
      <c r="A96" s="226" t="s">
        <v>596</v>
      </c>
      <c r="B96" s="227" t="n">
        <v>567</v>
      </c>
      <c r="C96" s="227" t="n">
        <v>949</v>
      </c>
      <c r="D96" s="227" t="n">
        <v>111</v>
      </c>
      <c r="E96" s="227" t="n">
        <v>192</v>
      </c>
      <c r="F96" s="227" t="n">
        <v>2158</v>
      </c>
      <c r="G96" s="227" t="n">
        <v>1579</v>
      </c>
    </row>
    <row r="97" s="104" customFormat="true" ht="14.25" hidden="false" customHeight="true" outlineLevel="0" collapsed="false">
      <c r="A97" s="226" t="s">
        <v>597</v>
      </c>
      <c r="B97" s="227" t="n">
        <v>9855</v>
      </c>
      <c r="C97" s="227" t="n">
        <v>54212</v>
      </c>
      <c r="D97" s="227" t="n">
        <v>5244</v>
      </c>
      <c r="E97" s="227" t="n">
        <v>1052</v>
      </c>
      <c r="F97" s="227" t="n">
        <v>4083</v>
      </c>
      <c r="G97" s="227" t="n">
        <v>3191</v>
      </c>
    </row>
    <row r="98" s="104" customFormat="true" ht="14.25" hidden="false" customHeight="true" outlineLevel="0" collapsed="false">
      <c r="A98" s="226" t="s">
        <v>598</v>
      </c>
      <c r="B98" s="224" t="s">
        <v>100</v>
      </c>
      <c r="C98" s="227" t="n">
        <v>79</v>
      </c>
      <c r="D98" s="227" t="n">
        <v>163</v>
      </c>
      <c r="E98" s="227" t="n">
        <v>20</v>
      </c>
      <c r="F98" s="227" t="n">
        <v>80</v>
      </c>
      <c r="G98" s="227" t="n">
        <v>71</v>
      </c>
    </row>
    <row r="99" s="104" customFormat="true" ht="14.25" hidden="false" customHeight="true" outlineLevel="0" collapsed="false">
      <c r="A99" s="226" t="s">
        <v>599</v>
      </c>
      <c r="B99" s="227" t="n">
        <v>3036</v>
      </c>
      <c r="C99" s="227" t="n">
        <v>5529</v>
      </c>
      <c r="D99" s="227" t="n">
        <v>5978</v>
      </c>
      <c r="E99" s="227" t="n">
        <v>2586</v>
      </c>
      <c r="F99" s="227" t="n">
        <v>12555</v>
      </c>
      <c r="G99" s="227" t="n">
        <v>9493</v>
      </c>
    </row>
    <row r="100" s="104" customFormat="true" ht="14.25" hidden="false" customHeight="true" outlineLevel="0" collapsed="false">
      <c r="A100" s="226" t="s">
        <v>600</v>
      </c>
      <c r="B100" s="227" t="n">
        <v>1227</v>
      </c>
      <c r="C100" s="227" t="n">
        <v>8754</v>
      </c>
      <c r="D100" s="227" t="n">
        <v>2398</v>
      </c>
      <c r="E100" s="227" t="n">
        <v>1132</v>
      </c>
      <c r="F100" s="227" t="n">
        <v>8290</v>
      </c>
      <c r="G100" s="227" t="n">
        <v>8753</v>
      </c>
    </row>
    <row r="101" s="104" customFormat="true" ht="14.25" hidden="false" customHeight="true" outlineLevel="0" collapsed="false">
      <c r="A101" s="226" t="s">
        <v>601</v>
      </c>
      <c r="B101" s="227" t="n">
        <v>1225</v>
      </c>
      <c r="C101" s="227" t="n">
        <v>6116</v>
      </c>
      <c r="D101" s="227" t="n">
        <v>3008</v>
      </c>
      <c r="E101" s="227" t="n">
        <v>3061</v>
      </c>
      <c r="F101" s="227" t="n">
        <v>16152</v>
      </c>
      <c r="G101" s="227" t="n">
        <v>17624</v>
      </c>
    </row>
    <row r="102" s="104" customFormat="true" ht="14.25" hidden="false" customHeight="true" outlineLevel="0" collapsed="false">
      <c r="A102" s="226" t="s">
        <v>602</v>
      </c>
      <c r="B102" s="227" t="n">
        <v>1780</v>
      </c>
      <c r="C102" s="227" t="n">
        <v>6037</v>
      </c>
      <c r="D102" s="227" t="n">
        <v>6204</v>
      </c>
      <c r="E102" s="227" t="n">
        <v>1204</v>
      </c>
      <c r="F102" s="227" t="n">
        <v>8847</v>
      </c>
      <c r="G102" s="227" t="n">
        <v>8295</v>
      </c>
    </row>
    <row r="103" s="104" customFormat="true" ht="14.25" hidden="false" customHeight="true" outlineLevel="0" collapsed="false">
      <c r="A103" s="226" t="s">
        <v>603</v>
      </c>
      <c r="B103" s="227" t="n">
        <v>608</v>
      </c>
      <c r="C103" s="227" t="n">
        <v>4897</v>
      </c>
      <c r="D103" s="227" t="n">
        <v>7180</v>
      </c>
      <c r="E103" s="227" t="n">
        <v>633</v>
      </c>
      <c r="F103" s="227" t="n">
        <v>2673</v>
      </c>
      <c r="G103" s="227" t="n">
        <v>3006</v>
      </c>
    </row>
    <row r="104" s="104" customFormat="true" ht="14.25" hidden="false" customHeight="true" outlineLevel="0" collapsed="false">
      <c r="A104" s="226" t="s">
        <v>604</v>
      </c>
      <c r="B104" s="227" t="n">
        <v>1</v>
      </c>
      <c r="C104" s="227" t="n">
        <v>756</v>
      </c>
      <c r="D104" s="227" t="n">
        <v>94</v>
      </c>
      <c r="E104" s="227" t="n">
        <v>5</v>
      </c>
      <c r="F104" s="227" t="n">
        <v>65</v>
      </c>
      <c r="G104" s="227" t="n">
        <v>29</v>
      </c>
    </row>
    <row r="105" s="104" customFormat="true" ht="14.25" hidden="false" customHeight="true" outlineLevel="0" collapsed="false">
      <c r="A105" s="226" t="s">
        <v>605</v>
      </c>
      <c r="B105" s="227" t="n">
        <v>593</v>
      </c>
      <c r="C105" s="227" t="n">
        <v>9921</v>
      </c>
      <c r="D105" s="227" t="n">
        <v>55688</v>
      </c>
      <c r="E105" s="227" t="n">
        <v>7501</v>
      </c>
      <c r="F105" s="227" t="n">
        <v>52790</v>
      </c>
      <c r="G105" s="227" t="n">
        <v>32954</v>
      </c>
    </row>
    <row r="106" s="104" customFormat="true" ht="14.25" hidden="false" customHeight="true" outlineLevel="0" collapsed="false">
      <c r="A106" s="226" t="s">
        <v>606</v>
      </c>
      <c r="B106" s="227" t="n">
        <v>14988</v>
      </c>
      <c r="C106" s="227" t="n">
        <v>33713</v>
      </c>
      <c r="D106" s="227" t="n">
        <v>14791</v>
      </c>
      <c r="E106" s="227" t="n">
        <v>6550</v>
      </c>
      <c r="F106" s="227" t="n">
        <v>33766</v>
      </c>
      <c r="G106" s="227" t="n">
        <v>34356</v>
      </c>
    </row>
    <row r="107" s="104" customFormat="true" ht="14.25" hidden="false" customHeight="true" outlineLevel="0" collapsed="false">
      <c r="A107" s="226" t="s">
        <v>607</v>
      </c>
      <c r="B107" s="227" t="n">
        <v>1</v>
      </c>
      <c r="C107" s="227" t="n">
        <v>155</v>
      </c>
      <c r="D107" s="227" t="n">
        <v>513</v>
      </c>
      <c r="E107" s="227" t="n">
        <v>391</v>
      </c>
      <c r="F107" s="227" t="n">
        <v>2321</v>
      </c>
      <c r="G107" s="227" t="n">
        <v>3578</v>
      </c>
    </row>
    <row r="108" s="104" customFormat="true" ht="14.25" hidden="false" customHeight="true" outlineLevel="0" collapsed="false">
      <c r="A108" s="226" t="s">
        <v>608</v>
      </c>
      <c r="B108" s="227" t="n">
        <v>28</v>
      </c>
      <c r="C108" s="227" t="n">
        <v>101</v>
      </c>
      <c r="D108" s="227" t="n">
        <v>4</v>
      </c>
      <c r="E108" s="227" t="n">
        <v>459</v>
      </c>
      <c r="F108" s="227" t="n">
        <v>2541</v>
      </c>
      <c r="G108" s="227" t="n">
        <v>2226</v>
      </c>
    </row>
    <row r="109" s="104" customFormat="true" ht="14.25" hidden="false" customHeight="true" outlineLevel="0" collapsed="false">
      <c r="A109" s="226" t="s">
        <v>609</v>
      </c>
      <c r="B109" s="227" t="n">
        <v>116</v>
      </c>
      <c r="C109" s="227" t="n">
        <v>268</v>
      </c>
      <c r="D109" s="227" t="n">
        <v>121</v>
      </c>
      <c r="E109" s="227" t="n">
        <v>10</v>
      </c>
      <c r="F109" s="227" t="n">
        <v>91</v>
      </c>
      <c r="G109" s="227" t="n">
        <v>214</v>
      </c>
    </row>
    <row r="110" s="104" customFormat="true" ht="14.25" hidden="false" customHeight="true" outlineLevel="0" collapsed="false">
      <c r="A110" s="226" t="s">
        <v>610</v>
      </c>
      <c r="B110" s="227" t="n">
        <v>6644</v>
      </c>
      <c r="C110" s="227" t="n">
        <v>32520</v>
      </c>
      <c r="D110" s="227" t="n">
        <v>27788</v>
      </c>
      <c r="E110" s="227" t="n">
        <v>17692</v>
      </c>
      <c r="F110" s="227" t="n">
        <v>63201</v>
      </c>
      <c r="G110" s="227" t="n">
        <v>44963</v>
      </c>
    </row>
    <row r="111" s="104" customFormat="true" ht="14.25" hidden="false" customHeight="true" outlineLevel="0" collapsed="false">
      <c r="A111" s="226" t="s">
        <v>611</v>
      </c>
      <c r="B111" s="227" t="n">
        <v>3638</v>
      </c>
      <c r="C111" s="227" t="n">
        <v>16476</v>
      </c>
      <c r="D111" s="227" t="n">
        <v>9800</v>
      </c>
      <c r="E111" s="227" t="n">
        <v>4752</v>
      </c>
      <c r="F111" s="227" t="n">
        <v>14775</v>
      </c>
      <c r="G111" s="227" t="n">
        <v>13684</v>
      </c>
    </row>
    <row r="112" s="104" customFormat="true" ht="14.25" hidden="false" customHeight="true" outlineLevel="0" collapsed="false">
      <c r="A112" s="226" t="s">
        <v>612</v>
      </c>
      <c r="B112" s="227" t="n">
        <v>8031</v>
      </c>
      <c r="C112" s="227" t="n">
        <v>28543</v>
      </c>
      <c r="D112" s="227" t="n">
        <v>21569</v>
      </c>
      <c r="E112" s="227" t="n">
        <v>7511</v>
      </c>
      <c r="F112" s="227" t="n">
        <v>28497</v>
      </c>
      <c r="G112" s="227" t="n">
        <v>27067</v>
      </c>
    </row>
    <row r="113" s="104" customFormat="true" ht="14.25" hidden="false" customHeight="true" outlineLevel="0" collapsed="false">
      <c r="A113" s="226" t="s">
        <v>613</v>
      </c>
      <c r="B113" s="227" t="n">
        <v>2345</v>
      </c>
      <c r="C113" s="227" t="n">
        <v>7555</v>
      </c>
      <c r="D113" s="227" t="n">
        <v>11159</v>
      </c>
      <c r="E113" s="227" t="n">
        <v>1897</v>
      </c>
      <c r="F113" s="227" t="n">
        <v>5752</v>
      </c>
      <c r="G113" s="227" t="n">
        <v>5145</v>
      </c>
    </row>
    <row r="114" s="104" customFormat="true" ht="14.25" hidden="false" customHeight="true" outlineLevel="0" collapsed="false">
      <c r="A114" s="229" t="s">
        <v>614</v>
      </c>
      <c r="B114" s="227"/>
      <c r="C114" s="227"/>
      <c r="D114" s="227"/>
      <c r="E114" s="227"/>
      <c r="F114" s="227"/>
      <c r="G114" s="227"/>
    </row>
    <row r="115" s="104" customFormat="true" ht="14.25" hidden="false" customHeight="true" outlineLevel="0" collapsed="false">
      <c r="A115" s="226" t="s">
        <v>615</v>
      </c>
      <c r="B115" s="227" t="n">
        <v>1</v>
      </c>
      <c r="C115" s="227" t="n">
        <v>8</v>
      </c>
      <c r="D115" s="227" t="n">
        <v>12</v>
      </c>
      <c r="E115" s="227" t="n">
        <v>47</v>
      </c>
      <c r="F115" s="227" t="n">
        <v>918</v>
      </c>
      <c r="G115" s="227" t="n">
        <v>1288</v>
      </c>
    </row>
    <row r="116" s="104" customFormat="true" ht="14.25" hidden="false" customHeight="true" outlineLevel="0" collapsed="false">
      <c r="A116" s="226" t="s">
        <v>616</v>
      </c>
      <c r="B116" s="227" t="n">
        <v>10161</v>
      </c>
      <c r="C116" s="227" t="n">
        <v>52232</v>
      </c>
      <c r="D116" s="227" t="n">
        <v>42195</v>
      </c>
      <c r="E116" s="227" t="n">
        <v>1440</v>
      </c>
      <c r="F116" s="227" t="n">
        <v>14209</v>
      </c>
      <c r="G116" s="227" t="n">
        <v>4823</v>
      </c>
    </row>
    <row r="117" s="104" customFormat="true" ht="14.25" hidden="false" customHeight="true" outlineLevel="0" collapsed="false">
      <c r="A117" s="226" t="s">
        <v>617</v>
      </c>
      <c r="B117" s="227" t="n">
        <v>2093</v>
      </c>
      <c r="C117" s="227" t="n">
        <v>15168</v>
      </c>
      <c r="D117" s="227" t="n">
        <v>18125</v>
      </c>
      <c r="E117" s="227" t="n">
        <v>1142</v>
      </c>
      <c r="F117" s="227" t="n">
        <v>6785</v>
      </c>
      <c r="G117" s="227" t="n">
        <v>5550</v>
      </c>
    </row>
    <row r="118" s="104" customFormat="true" ht="14.25" hidden="false" customHeight="true" outlineLevel="0" collapsed="false">
      <c r="A118" s="226" t="s">
        <v>618</v>
      </c>
      <c r="B118" s="227" t="n">
        <v>2525</v>
      </c>
      <c r="C118" s="227" t="n">
        <v>9886</v>
      </c>
      <c r="D118" s="227" t="n">
        <v>10278</v>
      </c>
      <c r="E118" s="227" t="n">
        <v>9088</v>
      </c>
      <c r="F118" s="227" t="n">
        <v>38482</v>
      </c>
      <c r="G118" s="227" t="n">
        <v>37442</v>
      </c>
    </row>
    <row r="119" s="104" customFormat="true" ht="14.25" hidden="false" customHeight="true" outlineLevel="0" collapsed="false">
      <c r="A119" s="226" t="s">
        <v>619</v>
      </c>
      <c r="B119" s="227" t="n">
        <v>106</v>
      </c>
      <c r="C119" s="227" t="n">
        <v>728</v>
      </c>
      <c r="D119" s="227" t="n">
        <v>1297</v>
      </c>
      <c r="E119" s="227" t="n">
        <v>19</v>
      </c>
      <c r="F119" s="227" t="n">
        <v>264</v>
      </c>
      <c r="G119" s="227" t="n">
        <v>152</v>
      </c>
    </row>
    <row r="120" s="104" customFormat="true" ht="14.25" hidden="false" customHeight="true" outlineLevel="0" collapsed="false">
      <c r="A120" s="226" t="s">
        <v>620</v>
      </c>
      <c r="B120" s="224" t="s">
        <v>100</v>
      </c>
      <c r="C120" s="227" t="n">
        <v>32</v>
      </c>
      <c r="D120" s="227" t="n">
        <v>27</v>
      </c>
      <c r="E120" s="227" t="n">
        <v>108</v>
      </c>
      <c r="F120" s="227" t="n">
        <v>379</v>
      </c>
      <c r="G120" s="227" t="n">
        <v>362</v>
      </c>
    </row>
    <row r="121" s="104" customFormat="true" ht="14.25" hidden="false" customHeight="true" outlineLevel="0" collapsed="false">
      <c r="A121" s="226" t="s">
        <v>621</v>
      </c>
      <c r="B121" s="227" t="n">
        <v>1832</v>
      </c>
      <c r="C121" s="227" t="n">
        <v>8577</v>
      </c>
      <c r="D121" s="227" t="n">
        <v>6677</v>
      </c>
      <c r="E121" s="227" t="n">
        <v>2342</v>
      </c>
      <c r="F121" s="227" t="n">
        <v>6594</v>
      </c>
      <c r="G121" s="227" t="n">
        <v>6899</v>
      </c>
    </row>
    <row r="122" s="225" customFormat="true" ht="14.25" hidden="false" customHeight="true" outlineLevel="0" collapsed="false">
      <c r="A122" s="226" t="s">
        <v>622</v>
      </c>
      <c r="B122" s="228" t="n">
        <v>4086</v>
      </c>
      <c r="C122" s="228" t="n">
        <v>31669</v>
      </c>
      <c r="D122" s="228" t="n">
        <v>19241</v>
      </c>
      <c r="E122" s="228" t="n">
        <v>7121</v>
      </c>
      <c r="F122" s="228" t="n">
        <v>18103</v>
      </c>
      <c r="G122" s="228" t="n">
        <v>9955</v>
      </c>
    </row>
    <row r="123" s="104" customFormat="true" ht="14.25" hidden="false" customHeight="true" outlineLevel="0" collapsed="false">
      <c r="A123" s="226" t="s">
        <v>623</v>
      </c>
      <c r="B123" s="227" t="n">
        <v>4323</v>
      </c>
      <c r="C123" s="227" t="n">
        <v>25275</v>
      </c>
      <c r="D123" s="227" t="n">
        <v>12886</v>
      </c>
      <c r="E123" s="227" t="n">
        <v>510</v>
      </c>
      <c r="F123" s="227" t="n">
        <v>8822</v>
      </c>
      <c r="G123" s="227" t="n">
        <v>2306</v>
      </c>
    </row>
    <row r="124" s="104" customFormat="true" ht="14.25" hidden="false" customHeight="true" outlineLevel="0" collapsed="false">
      <c r="A124" s="226" t="s">
        <v>624</v>
      </c>
      <c r="B124" s="227" t="n">
        <v>316942</v>
      </c>
      <c r="C124" s="227" t="n">
        <v>1276052</v>
      </c>
      <c r="D124" s="227" t="n">
        <v>1083968</v>
      </c>
      <c r="E124" s="227" t="n">
        <v>570451</v>
      </c>
      <c r="F124" s="227" t="n">
        <v>2304893</v>
      </c>
      <c r="G124" s="227" t="n">
        <v>2122925</v>
      </c>
    </row>
    <row r="125" s="104" customFormat="true" ht="14.25" hidden="false" customHeight="true" outlineLevel="0" collapsed="false">
      <c r="A125" s="226" t="s">
        <v>625</v>
      </c>
      <c r="B125" s="227" t="n">
        <v>11601</v>
      </c>
      <c r="C125" s="227" t="n">
        <v>29377</v>
      </c>
      <c r="D125" s="227" t="n">
        <v>13002</v>
      </c>
      <c r="E125" s="227" t="n">
        <v>7394</v>
      </c>
      <c r="F125" s="227" t="n">
        <v>21226</v>
      </c>
      <c r="G125" s="227" t="n">
        <v>10059</v>
      </c>
    </row>
    <row r="126" s="104" customFormat="true" ht="14.25" hidden="false" customHeight="true" outlineLevel="0" collapsed="false">
      <c r="A126" s="226" t="s">
        <v>626</v>
      </c>
      <c r="B126" s="227" t="n">
        <v>519</v>
      </c>
      <c r="C126" s="227" t="n">
        <v>2828</v>
      </c>
      <c r="D126" s="227" t="n">
        <v>3803</v>
      </c>
      <c r="E126" s="227" t="n">
        <v>927</v>
      </c>
      <c r="F126" s="227" t="n">
        <v>3851</v>
      </c>
      <c r="G126" s="227" t="n">
        <v>7895</v>
      </c>
    </row>
    <row r="127" s="104" customFormat="true" ht="14.25" hidden="false" customHeight="true" outlineLevel="0" collapsed="false">
      <c r="A127" s="226" t="s">
        <v>627</v>
      </c>
      <c r="B127" s="227" t="n">
        <v>359</v>
      </c>
      <c r="C127" s="227" t="n">
        <v>947</v>
      </c>
      <c r="D127" s="227" t="n">
        <v>438</v>
      </c>
      <c r="E127" s="227" t="n">
        <v>335</v>
      </c>
      <c r="F127" s="227" t="n">
        <v>1687</v>
      </c>
      <c r="G127" s="227" t="n">
        <v>1181</v>
      </c>
    </row>
    <row r="128" s="104" customFormat="true" ht="14.25" hidden="false" customHeight="true" outlineLevel="0" collapsed="false">
      <c r="A128" s="226" t="s">
        <v>628</v>
      </c>
      <c r="B128" s="227" t="n">
        <v>14</v>
      </c>
      <c r="C128" s="227" t="n">
        <v>109</v>
      </c>
      <c r="D128" s="227" t="n">
        <v>20</v>
      </c>
      <c r="E128" s="227" t="n">
        <v>430</v>
      </c>
      <c r="F128" s="227" t="n">
        <v>3268</v>
      </c>
      <c r="G128" s="227" t="n">
        <v>3318</v>
      </c>
    </row>
    <row r="129" s="104" customFormat="true" ht="14.25" hidden="false" customHeight="true" outlineLevel="0" collapsed="false">
      <c r="A129" s="226"/>
      <c r="B129" s="227"/>
      <c r="C129" s="227"/>
      <c r="D129" s="227"/>
      <c r="E129" s="227"/>
      <c r="F129" s="227"/>
      <c r="G129" s="227"/>
    </row>
    <row r="130" s="104" customFormat="true" ht="14.25" hidden="false" customHeight="true" outlineLevel="0" collapsed="false">
      <c r="A130" s="223" t="s">
        <v>629</v>
      </c>
      <c r="B130" s="224" t="n">
        <v>5648846</v>
      </c>
      <c r="C130" s="224" t="n">
        <v>22148292</v>
      </c>
      <c r="D130" s="224" t="n">
        <v>17508413</v>
      </c>
      <c r="E130" s="224" t="n">
        <v>7639702</v>
      </c>
      <c r="F130" s="224" t="n">
        <v>33251788</v>
      </c>
      <c r="G130" s="224" t="n">
        <v>28299835</v>
      </c>
    </row>
    <row r="131" s="104" customFormat="true" ht="14.25" hidden="false" customHeight="true" outlineLevel="0" collapsed="false">
      <c r="A131" s="226" t="s">
        <v>630</v>
      </c>
      <c r="B131" s="227" t="n">
        <v>3833726</v>
      </c>
      <c r="C131" s="227" t="n">
        <v>15451973</v>
      </c>
      <c r="D131" s="227" t="n">
        <v>12970031</v>
      </c>
      <c r="E131" s="227" t="n">
        <v>5696362</v>
      </c>
      <c r="F131" s="227" t="n">
        <v>25010675</v>
      </c>
      <c r="G131" s="227" t="n">
        <v>21359865</v>
      </c>
    </row>
    <row r="132" s="104" customFormat="true" ht="14.25" hidden="false" customHeight="true" outlineLevel="0" collapsed="false">
      <c r="A132" s="226" t="s">
        <v>631</v>
      </c>
      <c r="B132" s="227" t="n">
        <v>314060</v>
      </c>
      <c r="C132" s="227" t="n">
        <v>1168988</v>
      </c>
      <c r="D132" s="227" t="n">
        <v>740649</v>
      </c>
      <c r="E132" s="227" t="n">
        <v>500342</v>
      </c>
      <c r="F132" s="227" t="n">
        <v>2116228</v>
      </c>
      <c r="G132" s="227" t="n">
        <v>1729890</v>
      </c>
    </row>
    <row r="133" s="104" customFormat="true" ht="14.25" hidden="false" customHeight="true" outlineLevel="0" collapsed="false">
      <c r="A133" s="226" t="s">
        <v>632</v>
      </c>
      <c r="B133" s="227" t="n">
        <v>1156</v>
      </c>
      <c r="C133" s="227" t="n">
        <v>5129</v>
      </c>
      <c r="D133" s="227" t="n">
        <v>2464</v>
      </c>
      <c r="E133" s="227" t="n">
        <v>89</v>
      </c>
      <c r="F133" s="227" t="n">
        <v>1031</v>
      </c>
      <c r="G133" s="227" t="n">
        <v>522</v>
      </c>
    </row>
    <row r="134" s="104" customFormat="true" ht="14.25" hidden="false" customHeight="true" outlineLevel="0" collapsed="false">
      <c r="A134" s="226" t="s">
        <v>633</v>
      </c>
      <c r="B134" s="227" t="n">
        <v>25</v>
      </c>
      <c r="C134" s="227" t="n">
        <v>28</v>
      </c>
      <c r="D134" s="227" t="n">
        <v>49</v>
      </c>
      <c r="E134" s="227" t="n">
        <v>15</v>
      </c>
      <c r="F134" s="227" t="n">
        <v>104</v>
      </c>
      <c r="G134" s="227" t="n">
        <v>122</v>
      </c>
    </row>
    <row r="135" s="104" customFormat="true" ht="14.25" hidden="false" customHeight="true" outlineLevel="0" collapsed="false">
      <c r="A135" s="226" t="s">
        <v>634</v>
      </c>
      <c r="B135" s="227" t="n">
        <v>200604</v>
      </c>
      <c r="C135" s="227" t="n">
        <v>905308</v>
      </c>
      <c r="D135" s="227" t="n">
        <v>572574</v>
      </c>
      <c r="E135" s="227" t="n">
        <v>478514</v>
      </c>
      <c r="F135" s="227" t="n">
        <v>2183570</v>
      </c>
      <c r="G135" s="227" t="n">
        <v>1881589</v>
      </c>
    </row>
    <row r="136" s="104" customFormat="true" ht="14.25" hidden="false" customHeight="true" outlineLevel="0" collapsed="false">
      <c r="A136" s="226" t="s">
        <v>635</v>
      </c>
      <c r="B136" s="227" t="n">
        <v>2</v>
      </c>
      <c r="C136" s="227" t="n">
        <v>38</v>
      </c>
      <c r="D136" s="227" t="n">
        <v>88</v>
      </c>
      <c r="E136" s="227" t="n">
        <v>2191</v>
      </c>
      <c r="F136" s="227" t="n">
        <v>42227</v>
      </c>
      <c r="G136" s="227" t="n">
        <v>44256</v>
      </c>
    </row>
    <row r="137" s="104" customFormat="true" ht="14.25" hidden="false" customHeight="true" outlineLevel="0" collapsed="false">
      <c r="A137" s="226" t="s">
        <v>636</v>
      </c>
      <c r="B137" s="227" t="n">
        <v>8027</v>
      </c>
      <c r="C137" s="227" t="n">
        <v>21347</v>
      </c>
      <c r="D137" s="227" t="n">
        <v>13723</v>
      </c>
      <c r="E137" s="227" t="n">
        <v>11353</v>
      </c>
      <c r="F137" s="227" t="n">
        <v>46753</v>
      </c>
      <c r="G137" s="227" t="n">
        <v>37067</v>
      </c>
    </row>
    <row r="138" s="104" customFormat="true" ht="14.25" hidden="false" customHeight="true" outlineLevel="0" collapsed="false">
      <c r="A138" s="226" t="s">
        <v>637</v>
      </c>
      <c r="B138" s="227" t="n">
        <v>80</v>
      </c>
      <c r="C138" s="227" t="n">
        <v>148</v>
      </c>
      <c r="D138" s="227" t="n">
        <v>405</v>
      </c>
      <c r="E138" s="227" t="n">
        <v>1119</v>
      </c>
      <c r="F138" s="227" t="n">
        <v>1797</v>
      </c>
      <c r="G138" s="227" t="n">
        <v>2742</v>
      </c>
    </row>
    <row r="139" s="104" customFormat="true" ht="14.25" hidden="false" customHeight="true" outlineLevel="0" collapsed="false">
      <c r="A139" s="226" t="s">
        <v>638</v>
      </c>
      <c r="B139" s="227" t="n">
        <v>17346</v>
      </c>
      <c r="C139" s="227" t="n">
        <v>52293</v>
      </c>
      <c r="D139" s="227" t="n">
        <v>30465</v>
      </c>
      <c r="E139" s="227" t="n">
        <v>3989</v>
      </c>
      <c r="F139" s="227" t="n">
        <v>17834</v>
      </c>
      <c r="G139" s="227" t="n">
        <v>23699</v>
      </c>
    </row>
    <row r="140" s="104" customFormat="true" ht="14.25" hidden="false" customHeight="true" outlineLevel="0" collapsed="false">
      <c r="A140" s="226" t="s">
        <v>639</v>
      </c>
      <c r="B140" s="227" t="n">
        <v>7648</v>
      </c>
      <c r="C140" s="227" t="n">
        <v>21278</v>
      </c>
      <c r="D140" s="227" t="n">
        <v>19655</v>
      </c>
      <c r="E140" s="227" t="n">
        <v>40885</v>
      </c>
      <c r="F140" s="227" t="n">
        <v>154717</v>
      </c>
      <c r="G140" s="227" t="n">
        <v>46392</v>
      </c>
    </row>
    <row r="141" s="104" customFormat="true" ht="14.25" hidden="false" customHeight="true" outlineLevel="0" collapsed="false">
      <c r="A141" s="226" t="s">
        <v>640</v>
      </c>
      <c r="B141" s="227" t="n">
        <v>1996</v>
      </c>
      <c r="C141" s="227" t="n">
        <v>6203</v>
      </c>
      <c r="D141" s="227" t="n">
        <v>4519</v>
      </c>
      <c r="E141" s="227" t="n">
        <v>1160</v>
      </c>
      <c r="F141" s="227" t="n">
        <v>6962</v>
      </c>
      <c r="G141" s="227" t="n">
        <v>7330</v>
      </c>
    </row>
    <row r="142" s="104" customFormat="true" ht="14.25" hidden="false" customHeight="true" outlineLevel="0" collapsed="false">
      <c r="A142" s="226" t="s">
        <v>641</v>
      </c>
      <c r="B142" s="227" t="n">
        <v>42491</v>
      </c>
      <c r="C142" s="227" t="n">
        <v>145660</v>
      </c>
      <c r="D142" s="227" t="n">
        <v>118422</v>
      </c>
      <c r="E142" s="227" t="n">
        <v>8491</v>
      </c>
      <c r="F142" s="227" t="n">
        <v>41483</v>
      </c>
      <c r="G142" s="227" t="n">
        <v>36138</v>
      </c>
    </row>
    <row r="143" s="104" customFormat="true" ht="14.25" hidden="false" customHeight="true" outlineLevel="0" collapsed="false">
      <c r="A143" s="226" t="s">
        <v>642</v>
      </c>
      <c r="B143" s="227" t="n">
        <v>7657</v>
      </c>
      <c r="C143" s="227" t="n">
        <v>37394</v>
      </c>
      <c r="D143" s="227" t="n">
        <v>44126</v>
      </c>
      <c r="E143" s="227" t="n">
        <v>6906</v>
      </c>
      <c r="F143" s="227" t="n">
        <v>34380</v>
      </c>
      <c r="G143" s="227" t="n">
        <v>26274</v>
      </c>
    </row>
    <row r="144" s="104" customFormat="true" ht="14.25" hidden="false" customHeight="true" outlineLevel="0" collapsed="false">
      <c r="A144" s="226" t="s">
        <v>643</v>
      </c>
      <c r="B144" s="224" t="s">
        <v>100</v>
      </c>
      <c r="C144" s="227" t="n">
        <v>1012</v>
      </c>
      <c r="D144" s="227" t="n">
        <v>322</v>
      </c>
      <c r="E144" s="227" t="n">
        <v>201</v>
      </c>
      <c r="F144" s="227" t="n">
        <v>561</v>
      </c>
      <c r="G144" s="227" t="n">
        <v>1062</v>
      </c>
    </row>
    <row r="145" s="104" customFormat="true" ht="14.25" hidden="false" customHeight="true" outlineLevel="0" collapsed="false">
      <c r="A145" s="226" t="s">
        <v>644</v>
      </c>
      <c r="B145" s="227" t="n">
        <v>3144</v>
      </c>
      <c r="C145" s="227" t="n">
        <v>11225</v>
      </c>
      <c r="D145" s="227" t="n">
        <v>13159</v>
      </c>
      <c r="E145" s="227" t="n">
        <v>30186</v>
      </c>
      <c r="F145" s="227" t="n">
        <v>119048</v>
      </c>
      <c r="G145" s="227" t="n">
        <v>46994</v>
      </c>
    </row>
    <row r="146" s="104" customFormat="true" ht="14.25" hidden="false" customHeight="true" outlineLevel="0" collapsed="false">
      <c r="A146" s="226" t="s">
        <v>645</v>
      </c>
      <c r="B146" s="227" t="n">
        <v>41</v>
      </c>
      <c r="C146" s="227" t="n">
        <v>258</v>
      </c>
      <c r="D146" s="227" t="n">
        <v>249</v>
      </c>
      <c r="E146" s="227" t="n">
        <v>153</v>
      </c>
      <c r="F146" s="227" t="n">
        <v>893</v>
      </c>
      <c r="G146" s="227" t="n">
        <v>890</v>
      </c>
    </row>
    <row r="147" s="104" customFormat="true" ht="14.25" hidden="false" customHeight="true" outlineLevel="0" collapsed="false">
      <c r="A147" s="226" t="s">
        <v>646</v>
      </c>
      <c r="B147" s="227" t="n">
        <v>231</v>
      </c>
      <c r="C147" s="227" t="n">
        <v>754</v>
      </c>
      <c r="D147" s="227" t="n">
        <v>1066</v>
      </c>
      <c r="E147" s="227" t="n">
        <v>2847</v>
      </c>
      <c r="F147" s="227" t="n">
        <v>11441</v>
      </c>
      <c r="G147" s="227" t="n">
        <v>5773</v>
      </c>
    </row>
    <row r="148" s="104" customFormat="true" ht="14.25" hidden="false" customHeight="true" outlineLevel="0" collapsed="false">
      <c r="A148" s="226" t="s">
        <v>647</v>
      </c>
      <c r="B148" s="227" t="n">
        <v>2129</v>
      </c>
      <c r="C148" s="227" t="n">
        <v>44828</v>
      </c>
      <c r="D148" s="227" t="n">
        <v>5327</v>
      </c>
      <c r="E148" s="227" t="n">
        <v>694</v>
      </c>
      <c r="F148" s="227" t="n">
        <v>3232</v>
      </c>
      <c r="G148" s="227" t="n">
        <v>8124</v>
      </c>
    </row>
    <row r="149" s="104" customFormat="true" ht="14.25" hidden="false" customHeight="true" outlineLevel="0" collapsed="false">
      <c r="A149" s="226" t="s">
        <v>648</v>
      </c>
      <c r="B149" s="227" t="n">
        <v>22</v>
      </c>
      <c r="C149" s="227" t="n">
        <v>77</v>
      </c>
      <c r="D149" s="227" t="n">
        <v>440</v>
      </c>
      <c r="E149" s="227" t="n">
        <v>9</v>
      </c>
      <c r="F149" s="227" t="n">
        <v>201</v>
      </c>
      <c r="G149" s="227" t="n">
        <v>280</v>
      </c>
    </row>
    <row r="150" s="104" customFormat="true" ht="14.25" hidden="false" customHeight="true" outlineLevel="0" collapsed="false">
      <c r="A150" s="226" t="s">
        <v>649</v>
      </c>
      <c r="B150" s="227" t="n">
        <v>3614</v>
      </c>
      <c r="C150" s="227" t="n">
        <v>16532</v>
      </c>
      <c r="D150" s="227" t="n">
        <v>12754</v>
      </c>
      <c r="E150" s="227" t="n">
        <v>10541</v>
      </c>
      <c r="F150" s="227" t="n">
        <v>39482</v>
      </c>
      <c r="G150" s="227" t="n">
        <v>34690</v>
      </c>
    </row>
    <row r="151" s="104" customFormat="true" ht="14.25" hidden="false" customHeight="true" outlineLevel="0" collapsed="false">
      <c r="A151" s="226" t="s">
        <v>650</v>
      </c>
      <c r="B151" s="227" t="n">
        <v>1</v>
      </c>
      <c r="C151" s="227" t="n">
        <v>25</v>
      </c>
      <c r="D151" s="227" t="n">
        <v>1290</v>
      </c>
      <c r="E151" s="227" t="n">
        <v>224</v>
      </c>
      <c r="F151" s="227" t="n">
        <v>759</v>
      </c>
      <c r="G151" s="227" t="n">
        <v>961</v>
      </c>
    </row>
    <row r="152" s="104" customFormat="true" ht="14.25" hidden="false" customHeight="true" outlineLevel="0" collapsed="false">
      <c r="A152" s="226" t="s">
        <v>651</v>
      </c>
      <c r="B152" s="227" t="n">
        <v>3</v>
      </c>
      <c r="C152" s="227" t="n">
        <v>53330</v>
      </c>
      <c r="D152" s="227" t="n">
        <v>31346</v>
      </c>
      <c r="E152" s="227" t="n">
        <v>29390</v>
      </c>
      <c r="F152" s="227" t="n">
        <v>30996</v>
      </c>
      <c r="G152" s="227" t="n">
        <v>26693</v>
      </c>
    </row>
    <row r="153" s="104" customFormat="true" ht="14.25" hidden="false" customHeight="true" outlineLevel="0" collapsed="false">
      <c r="A153" s="226" t="s">
        <v>652</v>
      </c>
      <c r="B153" s="227" t="n">
        <v>1</v>
      </c>
      <c r="C153" s="227" t="n">
        <v>7</v>
      </c>
      <c r="D153" s="227" t="n">
        <v>23</v>
      </c>
      <c r="E153" s="227" t="n">
        <v>105</v>
      </c>
      <c r="F153" s="227" t="n">
        <v>327</v>
      </c>
      <c r="G153" s="227" t="n">
        <v>656</v>
      </c>
    </row>
    <row r="154" s="104" customFormat="true" ht="14.25" hidden="false" customHeight="true" outlineLevel="0" collapsed="false">
      <c r="A154" s="226" t="s">
        <v>653</v>
      </c>
      <c r="B154" s="227" t="n">
        <v>29</v>
      </c>
      <c r="C154" s="227" t="n">
        <v>67</v>
      </c>
      <c r="D154" s="227" t="n">
        <v>55</v>
      </c>
      <c r="E154" s="227" t="n">
        <v>754</v>
      </c>
      <c r="F154" s="227" t="n">
        <v>4979</v>
      </c>
      <c r="G154" s="227" t="n">
        <v>4199</v>
      </c>
    </row>
    <row r="155" s="104" customFormat="true" ht="14.25" hidden="false" customHeight="true" outlineLevel="0" collapsed="false">
      <c r="A155" s="226" t="s">
        <v>654</v>
      </c>
      <c r="B155" s="227" t="n">
        <v>10468</v>
      </c>
      <c r="C155" s="227" t="n">
        <v>30327</v>
      </c>
      <c r="D155" s="227" t="n">
        <v>25389</v>
      </c>
      <c r="E155" s="227" t="n">
        <v>1719</v>
      </c>
      <c r="F155" s="227" t="n">
        <v>11599</v>
      </c>
      <c r="G155" s="227" t="n">
        <v>9424</v>
      </c>
    </row>
    <row r="156" s="104" customFormat="true" ht="14.25" hidden="false" customHeight="true" outlineLevel="0" collapsed="false">
      <c r="A156" s="226" t="s">
        <v>655</v>
      </c>
      <c r="B156" s="227" t="n">
        <v>15</v>
      </c>
      <c r="C156" s="227" t="n">
        <v>43</v>
      </c>
      <c r="D156" s="227" t="n">
        <v>146</v>
      </c>
      <c r="E156" s="227" t="n">
        <v>393</v>
      </c>
      <c r="F156" s="227" t="n">
        <v>1144</v>
      </c>
      <c r="G156" s="227" t="n">
        <v>1228</v>
      </c>
    </row>
    <row r="157" s="104" customFormat="true" ht="14.25" hidden="false" customHeight="true" outlineLevel="0" collapsed="false">
      <c r="A157" s="229" t="s">
        <v>656</v>
      </c>
      <c r="B157" s="227"/>
      <c r="C157" s="227"/>
      <c r="D157" s="227"/>
      <c r="E157" s="227"/>
      <c r="F157" s="227"/>
      <c r="G157" s="227"/>
    </row>
    <row r="158" s="104" customFormat="true" ht="14.25" hidden="false" customHeight="true" outlineLevel="0" collapsed="false">
      <c r="A158" s="226" t="s">
        <v>657</v>
      </c>
      <c r="B158" s="227" t="n">
        <v>1</v>
      </c>
      <c r="C158" s="227" t="n">
        <v>62</v>
      </c>
      <c r="D158" s="227" t="n">
        <v>73</v>
      </c>
      <c r="E158" s="227" t="n">
        <v>361</v>
      </c>
      <c r="F158" s="227" t="n">
        <v>2745</v>
      </c>
      <c r="G158" s="227" t="n">
        <v>1120</v>
      </c>
    </row>
    <row r="159" s="104" customFormat="true" ht="14.25" hidden="false" customHeight="true" outlineLevel="0" collapsed="false">
      <c r="A159" s="226" t="s">
        <v>658</v>
      </c>
      <c r="B159" s="224" t="s">
        <v>100</v>
      </c>
      <c r="C159" s="227" t="n">
        <v>237</v>
      </c>
      <c r="D159" s="227" t="n">
        <v>544</v>
      </c>
      <c r="E159" s="227" t="n">
        <v>2937</v>
      </c>
      <c r="F159" s="227" t="n">
        <v>7536</v>
      </c>
      <c r="G159" s="227" t="n">
        <v>38851</v>
      </c>
    </row>
    <row r="160" s="104" customFormat="true" ht="14.25" hidden="false" customHeight="true" outlineLevel="0" collapsed="false">
      <c r="A160" s="226" t="s">
        <v>659</v>
      </c>
      <c r="B160" s="227" t="n">
        <v>97</v>
      </c>
      <c r="C160" s="227" t="n">
        <v>1464</v>
      </c>
      <c r="D160" s="227" t="n">
        <v>986</v>
      </c>
      <c r="E160" s="227" t="n">
        <v>1560</v>
      </c>
      <c r="F160" s="227" t="n">
        <v>5757</v>
      </c>
      <c r="G160" s="227" t="n">
        <v>6624</v>
      </c>
    </row>
    <row r="161" s="104" customFormat="true" ht="14.25" hidden="false" customHeight="true" outlineLevel="0" collapsed="false">
      <c r="A161" s="226" t="s">
        <v>660</v>
      </c>
      <c r="B161" s="224" t="n">
        <v>3</v>
      </c>
      <c r="C161" s="227" t="n">
        <v>12</v>
      </c>
      <c r="D161" s="227" t="n">
        <v>5</v>
      </c>
      <c r="E161" s="227" t="n">
        <v>45</v>
      </c>
      <c r="F161" s="227" t="n">
        <v>136</v>
      </c>
      <c r="G161" s="227" t="n">
        <v>400</v>
      </c>
    </row>
    <row r="162" s="104" customFormat="true" ht="14.25" hidden="false" customHeight="true" outlineLevel="0" collapsed="false">
      <c r="A162" s="226" t="s">
        <v>661</v>
      </c>
      <c r="B162" s="227" t="n">
        <v>606</v>
      </c>
      <c r="C162" s="227" t="n">
        <v>6080</v>
      </c>
      <c r="D162" s="227" t="n">
        <v>6529</v>
      </c>
      <c r="E162" s="227" t="n">
        <v>3940</v>
      </c>
      <c r="F162" s="227" t="n">
        <v>20914</v>
      </c>
      <c r="G162" s="227" t="n">
        <v>28386</v>
      </c>
    </row>
    <row r="163" s="104" customFormat="true" ht="14.25" hidden="false" customHeight="true" outlineLevel="0" collapsed="false">
      <c r="A163" s="226" t="s">
        <v>662</v>
      </c>
      <c r="B163" s="227" t="n">
        <v>155</v>
      </c>
      <c r="C163" s="227" t="n">
        <v>672</v>
      </c>
      <c r="D163" s="227" t="n">
        <v>736</v>
      </c>
      <c r="E163" s="227" t="n">
        <v>95</v>
      </c>
      <c r="F163" s="227" t="n">
        <v>1184</v>
      </c>
      <c r="G163" s="227" t="n">
        <v>385</v>
      </c>
    </row>
    <row r="164" s="104" customFormat="true" ht="14.25" hidden="false" customHeight="true" outlineLevel="0" collapsed="false">
      <c r="A164" s="226" t="s">
        <v>663</v>
      </c>
      <c r="B164" s="227" t="n">
        <v>17</v>
      </c>
      <c r="C164" s="227" t="n">
        <v>70</v>
      </c>
      <c r="D164" s="227" t="n">
        <v>80</v>
      </c>
      <c r="E164" s="227" t="n">
        <v>564</v>
      </c>
      <c r="F164" s="227" t="n">
        <v>1604</v>
      </c>
      <c r="G164" s="227" t="n">
        <v>1972</v>
      </c>
    </row>
    <row r="165" s="104" customFormat="true" ht="14.25" hidden="false" customHeight="true" outlineLevel="0" collapsed="false">
      <c r="A165" s="226" t="s">
        <v>664</v>
      </c>
      <c r="B165" s="227" t="n">
        <v>184</v>
      </c>
      <c r="C165" s="227" t="n">
        <v>3097</v>
      </c>
      <c r="D165" s="227" t="n">
        <v>14768</v>
      </c>
      <c r="E165" s="227" t="n">
        <v>2858</v>
      </c>
      <c r="F165" s="227" t="n">
        <v>7588</v>
      </c>
      <c r="G165" s="227" t="n">
        <v>7318</v>
      </c>
    </row>
    <row r="166" s="104" customFormat="true" ht="14.25" hidden="false" customHeight="true" outlineLevel="0" collapsed="false">
      <c r="A166" s="226" t="s">
        <v>665</v>
      </c>
      <c r="B166" s="227" t="n">
        <v>57438</v>
      </c>
      <c r="C166" s="227" t="n">
        <v>210704</v>
      </c>
      <c r="D166" s="227" t="n">
        <v>199332</v>
      </c>
      <c r="E166" s="227" t="n">
        <v>49371</v>
      </c>
      <c r="F166" s="227" t="n">
        <v>222563</v>
      </c>
      <c r="G166" s="227" t="n">
        <v>205831</v>
      </c>
    </row>
    <row r="167" s="104" customFormat="true" ht="14.25" hidden="false" customHeight="true" outlineLevel="0" collapsed="false">
      <c r="A167" s="226" t="s">
        <v>666</v>
      </c>
      <c r="B167" s="227" t="n">
        <v>74974</v>
      </c>
      <c r="C167" s="227" t="n">
        <v>222957</v>
      </c>
      <c r="D167" s="227" t="n">
        <v>83707</v>
      </c>
      <c r="E167" s="227" t="n">
        <v>50474</v>
      </c>
      <c r="F167" s="227" t="n">
        <v>189818</v>
      </c>
      <c r="G167" s="227" t="n">
        <v>164368</v>
      </c>
    </row>
    <row r="168" s="104" customFormat="true" ht="14.25" hidden="false" customHeight="true" outlineLevel="0" collapsed="false">
      <c r="A168" s="226" t="s">
        <v>667</v>
      </c>
      <c r="B168" s="227" t="n">
        <v>175</v>
      </c>
      <c r="C168" s="227" t="n">
        <v>1255</v>
      </c>
      <c r="D168" s="227" t="n">
        <v>1287</v>
      </c>
      <c r="E168" s="227" t="n">
        <v>148</v>
      </c>
      <c r="F168" s="227" t="n">
        <v>558</v>
      </c>
      <c r="G168" s="227" t="n">
        <v>2122</v>
      </c>
    </row>
    <row r="169" s="104" customFormat="true" ht="14.25" hidden="false" customHeight="true" outlineLevel="0" collapsed="false">
      <c r="A169" s="226" t="s">
        <v>668</v>
      </c>
      <c r="B169" s="227" t="n">
        <v>14</v>
      </c>
      <c r="C169" s="227" t="n">
        <v>530</v>
      </c>
      <c r="D169" s="227" t="n">
        <v>885</v>
      </c>
      <c r="E169" s="227" t="n">
        <v>1034</v>
      </c>
      <c r="F169" s="227" t="n">
        <v>3640</v>
      </c>
      <c r="G169" s="227" t="n">
        <v>7053</v>
      </c>
    </row>
    <row r="170" s="104" customFormat="true" ht="14.25" hidden="false" customHeight="true" outlineLevel="0" collapsed="false">
      <c r="A170" s="226" t="s">
        <v>669</v>
      </c>
      <c r="B170" s="227" t="n">
        <v>34155</v>
      </c>
      <c r="C170" s="227" t="n">
        <v>137789</v>
      </c>
      <c r="D170" s="227" t="n">
        <v>139001</v>
      </c>
      <c r="E170" s="227" t="n">
        <v>20581</v>
      </c>
      <c r="F170" s="227" t="n">
        <v>70209</v>
      </c>
      <c r="G170" s="227" t="n">
        <v>66015</v>
      </c>
    </row>
    <row r="171" s="104" customFormat="true" ht="14.25" hidden="false" customHeight="true" outlineLevel="0" collapsed="false">
      <c r="A171" s="226" t="s">
        <v>670</v>
      </c>
      <c r="B171" s="227" t="n">
        <v>73012</v>
      </c>
      <c r="C171" s="227" t="n">
        <v>236237</v>
      </c>
      <c r="D171" s="227" t="n">
        <v>165409</v>
      </c>
      <c r="E171" s="227" t="n">
        <v>31019</v>
      </c>
      <c r="F171" s="227" t="n">
        <v>117867</v>
      </c>
      <c r="G171" s="227" t="n">
        <v>81411</v>
      </c>
    </row>
    <row r="172" s="225" customFormat="true" ht="14.25" hidden="false" customHeight="true" outlineLevel="0" collapsed="false">
      <c r="A172" s="226" t="s">
        <v>671</v>
      </c>
      <c r="B172" s="227" t="n">
        <v>633162</v>
      </c>
      <c r="C172" s="228" t="n">
        <v>2246756</v>
      </c>
      <c r="D172" s="228" t="n">
        <v>1588399</v>
      </c>
      <c r="E172" s="228" t="n">
        <v>471412</v>
      </c>
      <c r="F172" s="228" t="n">
        <v>1926712</v>
      </c>
      <c r="G172" s="228" t="n">
        <v>1717121</v>
      </c>
    </row>
    <row r="173" s="225" customFormat="true" ht="14.25" hidden="false" customHeight="true" outlineLevel="0" collapsed="false">
      <c r="A173" s="226" t="s">
        <v>672</v>
      </c>
      <c r="B173" s="228" t="n">
        <v>181344</v>
      </c>
      <c r="C173" s="227" t="n">
        <v>625445</v>
      </c>
      <c r="D173" s="227" t="n">
        <v>340943</v>
      </c>
      <c r="E173" s="227" t="n">
        <v>71660</v>
      </c>
      <c r="F173" s="227" t="n">
        <v>336442</v>
      </c>
      <c r="G173" s="227" t="n">
        <v>269620</v>
      </c>
    </row>
    <row r="174" s="225" customFormat="true" ht="14.25" hidden="false" customHeight="true" outlineLevel="0" collapsed="false">
      <c r="A174" s="226" t="s">
        <v>673</v>
      </c>
      <c r="B174" s="227" t="n">
        <v>1608</v>
      </c>
      <c r="C174" s="227" t="n">
        <v>7432</v>
      </c>
      <c r="D174" s="227" t="n">
        <v>5580</v>
      </c>
      <c r="E174" s="227" t="n">
        <v>2990</v>
      </c>
      <c r="F174" s="227" t="n">
        <v>20546</v>
      </c>
      <c r="G174" s="227" t="n">
        <v>9333</v>
      </c>
    </row>
    <row r="175" s="225" customFormat="true" ht="14.25" hidden="false" customHeight="true" outlineLevel="0" collapsed="false">
      <c r="A175" s="226" t="s">
        <v>674</v>
      </c>
      <c r="B175" s="227" t="n">
        <v>2578</v>
      </c>
      <c r="C175" s="227" t="n">
        <v>9634</v>
      </c>
      <c r="D175" s="227" t="n">
        <v>3957</v>
      </c>
      <c r="E175" s="227" t="n">
        <v>3846</v>
      </c>
      <c r="F175" s="227" t="n">
        <v>15246</v>
      </c>
      <c r="G175" s="227" t="n">
        <v>10264</v>
      </c>
    </row>
    <row r="176" s="225" customFormat="true" ht="14.25" hidden="false" customHeight="true" outlineLevel="0" collapsed="false">
      <c r="A176" s="226" t="s">
        <v>675</v>
      </c>
      <c r="B176" s="227" t="n">
        <v>12583</v>
      </c>
      <c r="C176" s="227" t="n">
        <v>51865</v>
      </c>
      <c r="D176" s="227" t="n">
        <v>41234</v>
      </c>
      <c r="E176" s="227" t="n">
        <v>10036</v>
      </c>
      <c r="F176" s="227" t="n">
        <v>42525</v>
      </c>
      <c r="G176" s="227" t="n">
        <v>25787</v>
      </c>
    </row>
    <row r="177" s="225" customFormat="true" ht="14.25" hidden="false" customHeight="true" outlineLevel="0" collapsed="false">
      <c r="A177" s="226" t="s">
        <v>676</v>
      </c>
      <c r="B177" s="227" t="n">
        <v>122146</v>
      </c>
      <c r="C177" s="227" t="n">
        <v>411466</v>
      </c>
      <c r="D177" s="227" t="n">
        <v>305686</v>
      </c>
      <c r="E177" s="227" t="n">
        <v>86137</v>
      </c>
      <c r="F177" s="227" t="n">
        <v>375768</v>
      </c>
      <c r="G177" s="227" t="n">
        <v>318921</v>
      </c>
    </row>
    <row r="178" s="225" customFormat="true" ht="14.25" hidden="false" customHeight="true" outlineLevel="0" collapsed="false">
      <c r="A178" s="226" t="s">
        <v>677</v>
      </c>
      <c r="B178" s="227" t="n">
        <v>78</v>
      </c>
      <c r="C178" s="227" t="n">
        <v>256</v>
      </c>
      <c r="D178" s="227" t="n">
        <v>536</v>
      </c>
      <c r="E178" s="227" t="n">
        <v>2</v>
      </c>
      <c r="F178" s="227" t="n">
        <v>7</v>
      </c>
      <c r="G178" s="227" t="n">
        <v>73</v>
      </c>
    </row>
    <row r="179" s="225" customFormat="true" ht="14.25" hidden="false" customHeight="true" outlineLevel="0" collapsed="false">
      <c r="A179" s="226"/>
      <c r="B179" s="227"/>
      <c r="C179" s="227"/>
      <c r="D179" s="227"/>
      <c r="E179" s="227"/>
      <c r="F179" s="227"/>
      <c r="G179" s="227"/>
    </row>
    <row r="180" s="104" customFormat="true" ht="14.25" hidden="false" customHeight="true" outlineLevel="0" collapsed="false">
      <c r="A180" s="223" t="s">
        <v>678</v>
      </c>
      <c r="B180" s="224" t="n">
        <v>9371906</v>
      </c>
      <c r="C180" s="224" t="n">
        <v>39265579</v>
      </c>
      <c r="D180" s="224" t="n">
        <v>30969399</v>
      </c>
      <c r="E180" s="224" t="n">
        <v>7867665</v>
      </c>
      <c r="F180" s="224" t="n">
        <v>32137606</v>
      </c>
      <c r="G180" s="224" t="n">
        <v>27572423</v>
      </c>
    </row>
    <row r="181" s="104" customFormat="true" ht="14.25" hidden="false" customHeight="true" outlineLevel="0" collapsed="false">
      <c r="A181" s="226" t="s">
        <v>679</v>
      </c>
      <c r="B181" s="227" t="n">
        <v>1351</v>
      </c>
      <c r="C181" s="227" t="n">
        <v>6088</v>
      </c>
      <c r="D181" s="227" t="n">
        <v>5528</v>
      </c>
      <c r="E181" s="227" t="n">
        <v>43877</v>
      </c>
      <c r="F181" s="227" t="n">
        <v>179246</v>
      </c>
      <c r="G181" s="227" t="n">
        <v>143498</v>
      </c>
    </row>
    <row r="182" s="104" customFormat="true" ht="14.25" hidden="false" customHeight="true" outlineLevel="0" collapsed="false">
      <c r="A182" s="226" t="s">
        <v>680</v>
      </c>
      <c r="B182" s="227" t="n">
        <v>71916</v>
      </c>
      <c r="C182" s="227" t="n">
        <v>333741</v>
      </c>
      <c r="D182" s="227" t="n">
        <v>206600</v>
      </c>
      <c r="E182" s="227" t="n">
        <v>50778</v>
      </c>
      <c r="F182" s="227" t="n">
        <v>186439</v>
      </c>
      <c r="G182" s="227" t="n">
        <v>160921</v>
      </c>
    </row>
    <row r="183" s="104" customFormat="true" ht="14.25" hidden="false" customHeight="true" outlineLevel="0" collapsed="false">
      <c r="A183" s="226" t="s">
        <v>681</v>
      </c>
      <c r="B183" s="227" t="n">
        <v>199</v>
      </c>
      <c r="C183" s="227" t="n">
        <v>836</v>
      </c>
      <c r="D183" s="227" t="n">
        <v>401</v>
      </c>
      <c r="E183" s="227" t="n">
        <v>35991</v>
      </c>
      <c r="F183" s="227" t="n">
        <v>113774</v>
      </c>
      <c r="G183" s="227" t="n">
        <v>89377</v>
      </c>
    </row>
    <row r="184" s="104" customFormat="true" ht="14.25" hidden="false" customHeight="true" outlineLevel="0" collapsed="false">
      <c r="A184" s="226" t="s">
        <v>682</v>
      </c>
      <c r="B184" s="227" t="n">
        <v>29394</v>
      </c>
      <c r="C184" s="227" t="n">
        <v>141482</v>
      </c>
      <c r="D184" s="227" t="n">
        <v>144872</v>
      </c>
      <c r="E184" s="227" t="n">
        <v>325643</v>
      </c>
      <c r="F184" s="227" t="n">
        <v>1397822</v>
      </c>
      <c r="G184" s="227" t="n">
        <v>1445719</v>
      </c>
    </row>
    <row r="185" s="104" customFormat="true" ht="14.25" hidden="false" customHeight="true" outlineLevel="0" collapsed="false">
      <c r="A185" s="226" t="s">
        <v>683</v>
      </c>
      <c r="B185" s="227" t="n">
        <v>123635</v>
      </c>
      <c r="C185" s="227" t="n">
        <v>503928</v>
      </c>
      <c r="D185" s="227" t="n">
        <v>423201</v>
      </c>
      <c r="E185" s="227" t="n">
        <v>206177</v>
      </c>
      <c r="F185" s="227" t="n">
        <v>859961</v>
      </c>
      <c r="G185" s="227" t="n">
        <v>797041</v>
      </c>
    </row>
    <row r="186" s="104" customFormat="true" ht="14.25" hidden="false" customHeight="true" outlineLevel="0" collapsed="false">
      <c r="A186" s="229" t="s">
        <v>684</v>
      </c>
      <c r="B186" s="227"/>
      <c r="C186" s="227"/>
      <c r="D186" s="227"/>
      <c r="E186" s="227"/>
      <c r="F186" s="227"/>
      <c r="G186" s="227"/>
    </row>
    <row r="187" s="104" customFormat="true" ht="14.25" hidden="false" customHeight="true" outlineLevel="0" collapsed="false">
      <c r="A187" s="226" t="s">
        <v>685</v>
      </c>
      <c r="B187" s="227" t="n">
        <v>9</v>
      </c>
      <c r="C187" s="227" t="n">
        <v>359</v>
      </c>
      <c r="D187" s="227" t="n">
        <v>850</v>
      </c>
      <c r="E187" s="227" t="n">
        <v>977</v>
      </c>
      <c r="F187" s="227" t="n">
        <v>4473</v>
      </c>
      <c r="G187" s="227" t="n">
        <v>4855</v>
      </c>
    </row>
    <row r="188" s="104" customFormat="true" ht="14.25" hidden="false" customHeight="true" outlineLevel="0" collapsed="false">
      <c r="A188" s="226" t="s">
        <v>686</v>
      </c>
      <c r="B188" s="227" t="n">
        <v>269</v>
      </c>
      <c r="C188" s="227" t="n">
        <v>733</v>
      </c>
      <c r="D188" s="224" t="s">
        <v>100</v>
      </c>
      <c r="E188" s="227" t="n">
        <v>425</v>
      </c>
      <c r="F188" s="227" t="n">
        <v>1542</v>
      </c>
      <c r="G188" s="227" t="n">
        <v>1470</v>
      </c>
    </row>
    <row r="189" s="104" customFormat="true" ht="14.25" hidden="false" customHeight="true" outlineLevel="0" collapsed="false">
      <c r="A189" s="226" t="s">
        <v>687</v>
      </c>
      <c r="B189" s="227" t="n">
        <v>1125</v>
      </c>
      <c r="C189" s="227" t="n">
        <v>5292</v>
      </c>
      <c r="D189" s="227" t="n">
        <v>9188</v>
      </c>
      <c r="E189" s="227" t="n">
        <v>123820</v>
      </c>
      <c r="F189" s="227" t="n">
        <v>276702</v>
      </c>
      <c r="G189" s="227" t="n">
        <v>170199</v>
      </c>
    </row>
    <row r="190" s="104" customFormat="true" ht="14.25" hidden="false" customHeight="true" outlineLevel="0" collapsed="false">
      <c r="A190" s="226" t="s">
        <v>688</v>
      </c>
      <c r="B190" s="227" t="n">
        <v>88929</v>
      </c>
      <c r="C190" s="227" t="n">
        <v>333781</v>
      </c>
      <c r="D190" s="227" t="n">
        <v>293951</v>
      </c>
      <c r="E190" s="227" t="n">
        <v>299918</v>
      </c>
      <c r="F190" s="227" t="n">
        <v>1372930</v>
      </c>
      <c r="G190" s="227" t="n">
        <v>1248629</v>
      </c>
    </row>
    <row r="191" s="104" customFormat="true" ht="14.25" hidden="false" customHeight="true" outlineLevel="0" collapsed="false">
      <c r="A191" s="226" t="s">
        <v>689</v>
      </c>
      <c r="B191" s="227" t="n">
        <v>1288</v>
      </c>
      <c r="C191" s="227" t="n">
        <v>5366</v>
      </c>
      <c r="D191" s="227" t="n">
        <v>9130</v>
      </c>
      <c r="E191" s="227" t="n">
        <v>77146</v>
      </c>
      <c r="F191" s="227" t="n">
        <v>304949</v>
      </c>
      <c r="G191" s="227" t="n">
        <v>309443</v>
      </c>
    </row>
    <row r="192" s="104" customFormat="true" ht="14.25" hidden="false" customHeight="true" outlineLevel="0" collapsed="false">
      <c r="A192" s="226" t="s">
        <v>690</v>
      </c>
      <c r="B192" s="227" t="n">
        <v>2544</v>
      </c>
      <c r="C192" s="227" t="n">
        <v>8895</v>
      </c>
      <c r="D192" s="227" t="n">
        <v>10855</v>
      </c>
      <c r="E192" s="227" t="n">
        <v>28714</v>
      </c>
      <c r="F192" s="227" t="n">
        <v>98324</v>
      </c>
      <c r="G192" s="227" t="n">
        <v>81706</v>
      </c>
    </row>
    <row r="193" s="104" customFormat="true" ht="14.25" hidden="false" customHeight="true" outlineLevel="0" collapsed="false">
      <c r="A193" s="226" t="s">
        <v>691</v>
      </c>
      <c r="B193" s="227" t="n">
        <v>756</v>
      </c>
      <c r="C193" s="227" t="n">
        <v>4276</v>
      </c>
      <c r="D193" s="227" t="n">
        <v>5340</v>
      </c>
      <c r="E193" s="227" t="n">
        <v>64122</v>
      </c>
      <c r="F193" s="227" t="n">
        <v>294219</v>
      </c>
      <c r="G193" s="227" t="n">
        <v>182716</v>
      </c>
    </row>
    <row r="194" s="104" customFormat="true" ht="14.25" hidden="false" customHeight="true" outlineLevel="0" collapsed="false">
      <c r="A194" s="226" t="s">
        <v>692</v>
      </c>
      <c r="B194" s="227" t="n">
        <v>30736</v>
      </c>
      <c r="C194" s="227" t="n">
        <v>198726</v>
      </c>
      <c r="D194" s="227" t="n">
        <v>112529</v>
      </c>
      <c r="E194" s="227" t="n">
        <v>376703</v>
      </c>
      <c r="F194" s="227" t="n">
        <v>1615680</v>
      </c>
      <c r="G194" s="227" t="n">
        <v>1298066</v>
      </c>
    </row>
    <row r="195" s="104" customFormat="true" ht="14.25" hidden="false" customHeight="true" outlineLevel="0" collapsed="false">
      <c r="A195" s="226" t="s">
        <v>693</v>
      </c>
      <c r="B195" s="227" t="n">
        <v>1127</v>
      </c>
      <c r="C195" s="227" t="n">
        <v>5776</v>
      </c>
      <c r="D195" s="227" t="n">
        <v>3865</v>
      </c>
      <c r="E195" s="227" t="n">
        <v>28198</v>
      </c>
      <c r="F195" s="227" t="n">
        <v>118636</v>
      </c>
      <c r="G195" s="227" t="n">
        <v>101706</v>
      </c>
    </row>
    <row r="196" s="104" customFormat="true" ht="14.25" hidden="false" customHeight="true" outlineLevel="0" collapsed="false">
      <c r="A196" s="226" t="s">
        <v>694</v>
      </c>
      <c r="B196" s="227" t="n">
        <v>221</v>
      </c>
      <c r="C196" s="227" t="n">
        <v>3928</v>
      </c>
      <c r="D196" s="227" t="n">
        <v>2262</v>
      </c>
      <c r="E196" s="227" t="n">
        <v>23442</v>
      </c>
      <c r="F196" s="227" t="n">
        <v>61339</v>
      </c>
      <c r="G196" s="227" t="n">
        <v>43983</v>
      </c>
    </row>
    <row r="197" s="104" customFormat="true" ht="14.25" hidden="false" customHeight="true" outlineLevel="0" collapsed="false">
      <c r="A197" s="226" t="s">
        <v>695</v>
      </c>
      <c r="B197" s="227" t="n">
        <v>370</v>
      </c>
      <c r="C197" s="227" t="n">
        <v>1734</v>
      </c>
      <c r="D197" s="227" t="n">
        <v>1160</v>
      </c>
      <c r="E197" s="227" t="n">
        <v>14652</v>
      </c>
      <c r="F197" s="227" t="n">
        <v>55840</v>
      </c>
      <c r="G197" s="227" t="n">
        <v>40282</v>
      </c>
    </row>
    <row r="198" s="104" customFormat="true" ht="14.25" hidden="false" customHeight="true" outlineLevel="0" collapsed="false">
      <c r="A198" s="226" t="s">
        <v>696</v>
      </c>
      <c r="B198" s="227" t="n">
        <v>50612</v>
      </c>
      <c r="C198" s="227" t="n">
        <v>218372</v>
      </c>
      <c r="D198" s="227" t="n">
        <v>190195</v>
      </c>
      <c r="E198" s="227" t="n">
        <v>74550</v>
      </c>
      <c r="F198" s="227" t="n">
        <v>403724</v>
      </c>
      <c r="G198" s="227" t="n">
        <v>290122</v>
      </c>
    </row>
    <row r="199" s="104" customFormat="true" ht="14.25" hidden="false" customHeight="true" outlineLevel="0" collapsed="false">
      <c r="A199" s="226" t="s">
        <v>697</v>
      </c>
      <c r="B199" s="227" t="n">
        <v>345834</v>
      </c>
      <c r="C199" s="227" t="n">
        <v>1398892</v>
      </c>
      <c r="D199" s="227" t="n">
        <v>1071203</v>
      </c>
      <c r="E199" s="227" t="n">
        <v>498340</v>
      </c>
      <c r="F199" s="227" t="n">
        <v>1939558</v>
      </c>
      <c r="G199" s="227" t="n">
        <v>1320302</v>
      </c>
    </row>
    <row r="200" s="104" customFormat="true" ht="14.25" hidden="false" customHeight="true" outlineLevel="0" collapsed="false">
      <c r="A200" s="226" t="s">
        <v>698</v>
      </c>
      <c r="B200" s="227" t="n">
        <v>143575</v>
      </c>
      <c r="C200" s="227" t="n">
        <v>519042</v>
      </c>
      <c r="D200" s="227" t="n">
        <v>351486</v>
      </c>
      <c r="E200" s="227" t="n">
        <v>22436</v>
      </c>
      <c r="F200" s="227" t="n">
        <v>112777</v>
      </c>
      <c r="G200" s="227" t="n">
        <v>75090</v>
      </c>
    </row>
    <row r="201" s="104" customFormat="true" ht="14.25" hidden="false" customHeight="true" outlineLevel="0" collapsed="false">
      <c r="A201" s="226" t="s">
        <v>699</v>
      </c>
      <c r="B201" s="227" t="n">
        <v>155</v>
      </c>
      <c r="C201" s="227" t="n">
        <v>797</v>
      </c>
      <c r="D201" s="227" t="n">
        <v>588</v>
      </c>
      <c r="E201" s="227" t="n">
        <v>1484</v>
      </c>
      <c r="F201" s="227" t="n">
        <v>5667</v>
      </c>
      <c r="G201" s="227" t="n">
        <v>4022</v>
      </c>
    </row>
    <row r="202" s="104" customFormat="true" ht="14.25" hidden="false" customHeight="true" outlineLevel="0" collapsed="false">
      <c r="A202" s="230" t="s">
        <v>700</v>
      </c>
      <c r="B202" s="231" t="n">
        <v>25156</v>
      </c>
      <c r="C202" s="227" t="n">
        <v>97778</v>
      </c>
      <c r="D202" s="227" t="n">
        <v>83804</v>
      </c>
      <c r="E202" s="227" t="n">
        <v>18432</v>
      </c>
      <c r="F202" s="227" t="n">
        <v>71763</v>
      </c>
      <c r="G202" s="227" t="n">
        <v>74954</v>
      </c>
    </row>
    <row r="203" s="104" customFormat="true" ht="14.25" hidden="false" customHeight="true" outlineLevel="0" collapsed="false">
      <c r="A203" s="226" t="s">
        <v>701</v>
      </c>
      <c r="B203" s="227" t="n">
        <v>2501</v>
      </c>
      <c r="C203" s="227" t="n">
        <v>12570</v>
      </c>
      <c r="D203" s="227" t="n">
        <v>11257</v>
      </c>
      <c r="E203" s="227" t="n">
        <v>990</v>
      </c>
      <c r="F203" s="227" t="n">
        <v>7124</v>
      </c>
      <c r="G203" s="227" t="n">
        <v>3303</v>
      </c>
    </row>
    <row r="204" s="104" customFormat="true" ht="14.25" hidden="false" customHeight="true" outlineLevel="0" collapsed="false">
      <c r="A204" s="226" t="s">
        <v>702</v>
      </c>
      <c r="B204" s="224" t="s">
        <v>100</v>
      </c>
      <c r="C204" s="227" t="n">
        <v>20</v>
      </c>
      <c r="D204" s="227" t="n">
        <v>20</v>
      </c>
      <c r="E204" s="227" t="n">
        <v>483</v>
      </c>
      <c r="F204" s="227" t="n">
        <v>2458</v>
      </c>
      <c r="G204" s="227" t="n">
        <v>2388</v>
      </c>
    </row>
    <row r="205" s="104" customFormat="true" ht="14.25" hidden="false" customHeight="true" outlineLevel="0" collapsed="false">
      <c r="A205" s="226" t="s">
        <v>703</v>
      </c>
      <c r="B205" s="227" t="n">
        <v>7904</v>
      </c>
      <c r="C205" s="227" t="n">
        <v>32076</v>
      </c>
      <c r="D205" s="227" t="n">
        <v>27638</v>
      </c>
      <c r="E205" s="227" t="n">
        <v>2312</v>
      </c>
      <c r="F205" s="227" t="n">
        <v>14439</v>
      </c>
      <c r="G205" s="227" t="n">
        <v>9619</v>
      </c>
    </row>
    <row r="206" s="104" customFormat="true" ht="14.25" hidden="false" customHeight="true" outlineLevel="0" collapsed="false">
      <c r="A206" s="226" t="s">
        <v>704</v>
      </c>
      <c r="B206" s="227" t="n">
        <v>235331</v>
      </c>
      <c r="C206" s="227" t="n">
        <v>885374</v>
      </c>
      <c r="D206" s="227" t="n">
        <v>785442</v>
      </c>
      <c r="E206" s="227" t="n">
        <v>173817</v>
      </c>
      <c r="F206" s="227" t="n">
        <v>737276</v>
      </c>
      <c r="G206" s="227" t="n">
        <v>675620</v>
      </c>
    </row>
    <row r="207" s="104" customFormat="true" ht="14.25" hidden="false" customHeight="true" outlineLevel="0" collapsed="false">
      <c r="A207" s="226" t="s">
        <v>705</v>
      </c>
      <c r="B207" s="227" t="n">
        <v>2251</v>
      </c>
      <c r="C207" s="232" t="n">
        <v>10872</v>
      </c>
      <c r="D207" s="232" t="n">
        <v>8781</v>
      </c>
      <c r="E207" s="227" t="n">
        <v>529</v>
      </c>
      <c r="F207" s="232" t="n">
        <v>2248</v>
      </c>
      <c r="G207" s="232" t="n">
        <v>3897</v>
      </c>
    </row>
    <row r="208" s="104" customFormat="true" ht="14.25" hidden="false" customHeight="true" outlineLevel="0" collapsed="false">
      <c r="A208" s="226" t="s">
        <v>706</v>
      </c>
      <c r="B208" s="227" t="n">
        <v>124021</v>
      </c>
      <c r="C208" s="232" t="n">
        <v>613515</v>
      </c>
      <c r="D208" s="232" t="n">
        <v>450779</v>
      </c>
      <c r="E208" s="227" t="n">
        <v>48958</v>
      </c>
      <c r="F208" s="232" t="n">
        <v>202034</v>
      </c>
      <c r="G208" s="232" t="n">
        <v>149217</v>
      </c>
    </row>
    <row r="209" s="104" customFormat="true" ht="14.25" hidden="false" customHeight="true" outlineLevel="0" collapsed="false">
      <c r="A209" s="226" t="s">
        <v>707</v>
      </c>
      <c r="B209" s="227" t="n">
        <v>19345</v>
      </c>
      <c r="C209" s="232" t="n">
        <v>83677</v>
      </c>
      <c r="D209" s="232" t="n">
        <v>63181</v>
      </c>
      <c r="E209" s="227" t="n">
        <v>1728</v>
      </c>
      <c r="F209" s="232" t="n">
        <v>4379</v>
      </c>
      <c r="G209" s="232" t="n">
        <v>2891</v>
      </c>
    </row>
    <row r="210" s="104" customFormat="true" ht="14.25" hidden="false" customHeight="true" outlineLevel="0" collapsed="false">
      <c r="A210" s="226" t="s">
        <v>708</v>
      </c>
      <c r="B210" s="227" t="n">
        <v>209855</v>
      </c>
      <c r="C210" s="232" t="n">
        <v>873838</v>
      </c>
      <c r="D210" s="232" t="n">
        <v>725830</v>
      </c>
      <c r="E210" s="227" t="n">
        <v>99797</v>
      </c>
      <c r="F210" s="232" t="n">
        <v>515969</v>
      </c>
      <c r="G210" s="232" t="n">
        <v>475079</v>
      </c>
    </row>
    <row r="211" s="104" customFormat="true" ht="14.25" hidden="false" customHeight="true" outlineLevel="0" collapsed="false">
      <c r="A211" s="226" t="s">
        <v>709</v>
      </c>
      <c r="B211" s="227" t="n">
        <v>308283</v>
      </c>
      <c r="C211" s="232" t="n">
        <v>1365097</v>
      </c>
      <c r="D211" s="232" t="n">
        <v>1070507</v>
      </c>
      <c r="E211" s="227" t="n">
        <v>258543</v>
      </c>
      <c r="F211" s="232" t="n">
        <v>1105230</v>
      </c>
      <c r="G211" s="232" t="n">
        <v>1054421</v>
      </c>
    </row>
    <row r="212" s="104" customFormat="true" ht="14.25" hidden="false" customHeight="true" outlineLevel="0" collapsed="false">
      <c r="A212" s="226" t="s">
        <v>710</v>
      </c>
      <c r="B212" s="227" t="n">
        <v>7</v>
      </c>
      <c r="C212" s="232" t="n">
        <v>264</v>
      </c>
      <c r="D212" s="232" t="n">
        <v>553</v>
      </c>
      <c r="E212" s="227" t="n">
        <v>2225</v>
      </c>
      <c r="F212" s="232" t="n">
        <v>8505</v>
      </c>
      <c r="G212" s="232" t="n">
        <v>6164</v>
      </c>
    </row>
    <row r="213" s="104" customFormat="true" ht="14.25" hidden="false" customHeight="true" outlineLevel="0" collapsed="false">
      <c r="A213" s="226" t="s">
        <v>711</v>
      </c>
      <c r="B213" s="227" t="n">
        <v>398280</v>
      </c>
      <c r="C213" s="232" t="n">
        <v>1664357</v>
      </c>
      <c r="D213" s="232" t="n">
        <v>1250255</v>
      </c>
      <c r="E213" s="227" t="n">
        <v>369828</v>
      </c>
      <c r="F213" s="232" t="n">
        <v>1489448</v>
      </c>
      <c r="G213" s="232" t="n">
        <v>1327118</v>
      </c>
    </row>
    <row r="214" s="104" customFormat="true" ht="14.25" hidden="false" customHeight="true" outlineLevel="0" collapsed="false">
      <c r="A214" s="226" t="s">
        <v>712</v>
      </c>
      <c r="B214" s="227" t="n">
        <v>133122</v>
      </c>
      <c r="C214" s="232" t="n">
        <v>623177</v>
      </c>
      <c r="D214" s="232" t="n">
        <v>625690</v>
      </c>
      <c r="E214" s="227" t="n">
        <v>93839</v>
      </c>
      <c r="F214" s="232" t="n">
        <v>412173</v>
      </c>
      <c r="G214" s="232" t="n">
        <v>340444</v>
      </c>
    </row>
    <row r="215" s="104" customFormat="true" ht="14.25" hidden="false" customHeight="true" outlineLevel="0" collapsed="false">
      <c r="A215" s="226" t="s">
        <v>713</v>
      </c>
      <c r="B215" s="227" t="n">
        <v>255</v>
      </c>
      <c r="C215" s="232" t="n">
        <v>1061</v>
      </c>
      <c r="D215" s="232" t="n">
        <v>2409</v>
      </c>
      <c r="E215" s="227" t="n">
        <v>4035</v>
      </c>
      <c r="F215" s="232" t="n">
        <v>13149</v>
      </c>
      <c r="G215" s="232" t="n">
        <v>9844</v>
      </c>
    </row>
    <row r="216" s="104" customFormat="true" ht="14.25" hidden="false" customHeight="true" outlineLevel="0" collapsed="false">
      <c r="A216" s="226" t="s">
        <v>714</v>
      </c>
      <c r="B216" s="227" t="n">
        <v>3587756</v>
      </c>
      <c r="C216" s="232" t="n">
        <v>15496992</v>
      </c>
      <c r="D216" s="232" t="n">
        <v>11422963</v>
      </c>
      <c r="E216" s="227" t="n">
        <v>2060679</v>
      </c>
      <c r="F216" s="232" t="n">
        <v>7975870</v>
      </c>
      <c r="G216" s="232" t="n">
        <v>6177975</v>
      </c>
    </row>
    <row r="217" s="104" customFormat="true" ht="14.25" hidden="false" customHeight="true" outlineLevel="0" collapsed="false">
      <c r="A217" s="226" t="s">
        <v>715</v>
      </c>
      <c r="B217" s="227" t="n">
        <v>1671</v>
      </c>
      <c r="C217" s="232" t="n">
        <v>6705</v>
      </c>
      <c r="D217" s="232" t="n">
        <v>6088</v>
      </c>
      <c r="E217" s="227" t="n">
        <v>3042</v>
      </c>
      <c r="F217" s="232" t="n">
        <v>15546</v>
      </c>
      <c r="G217" s="232" t="n">
        <v>16790</v>
      </c>
    </row>
    <row r="218" s="104" customFormat="true" ht="14.25" hidden="false" customHeight="true" outlineLevel="0" collapsed="false">
      <c r="A218" s="226" t="s">
        <v>716</v>
      </c>
      <c r="B218" s="227" t="n">
        <v>778670</v>
      </c>
      <c r="C218" s="232" t="n">
        <v>3042652</v>
      </c>
      <c r="D218" s="232" t="n">
        <v>2676352</v>
      </c>
      <c r="E218" s="227" t="n">
        <v>671499</v>
      </c>
      <c r="F218" s="232" t="n">
        <v>2679191</v>
      </c>
      <c r="G218" s="232" t="n">
        <v>2130212</v>
      </c>
    </row>
    <row r="219" s="104" customFormat="true" ht="14.25" hidden="false" customHeight="true" outlineLevel="0" collapsed="false">
      <c r="A219" s="226" t="s">
        <v>717</v>
      </c>
      <c r="B219" s="227" t="n">
        <v>1958582</v>
      </c>
      <c r="C219" s="232" t="n">
        <v>7861976</v>
      </c>
      <c r="D219" s="232" t="n">
        <v>6711429</v>
      </c>
      <c r="E219" s="227" t="n">
        <v>1030824</v>
      </c>
      <c r="F219" s="232" t="n">
        <v>4602285</v>
      </c>
      <c r="G219" s="232" t="n">
        <v>4626118</v>
      </c>
    </row>
    <row r="220" s="104" customFormat="true" ht="14.25" hidden="false" customHeight="true" outlineLevel="0" collapsed="false">
      <c r="A220" s="226" t="s">
        <v>718</v>
      </c>
      <c r="B220" s="227" t="n">
        <v>487570</v>
      </c>
      <c r="C220" s="232" t="n">
        <v>1974904</v>
      </c>
      <c r="D220" s="232" t="n">
        <v>1592540</v>
      </c>
      <c r="E220" s="227" t="n">
        <v>358194</v>
      </c>
      <c r="F220" s="232" t="n">
        <v>1389378</v>
      </c>
      <c r="G220" s="232" t="n">
        <v>1375169</v>
      </c>
    </row>
    <row r="221" s="104" customFormat="true" ht="14.25" hidden="false" customHeight="true" outlineLevel="0" collapsed="false">
      <c r="A221" s="226" t="s">
        <v>719</v>
      </c>
      <c r="B221" s="227" t="n">
        <v>187839</v>
      </c>
      <c r="C221" s="232" t="n">
        <v>873174</v>
      </c>
      <c r="D221" s="232" t="n">
        <v>562804</v>
      </c>
      <c r="E221" s="227" t="n">
        <v>367714</v>
      </c>
      <c r="F221" s="232" t="n">
        <v>1476608</v>
      </c>
      <c r="G221" s="232" t="n">
        <v>1290245</v>
      </c>
    </row>
    <row r="222" s="104" customFormat="true" ht="14.25" hidden="false" customHeight="true" outlineLevel="0" collapsed="false">
      <c r="A222" s="226" t="s">
        <v>720</v>
      </c>
      <c r="B222" s="227" t="n">
        <v>9462</v>
      </c>
      <c r="C222" s="232" t="n">
        <v>53456</v>
      </c>
      <c r="D222" s="232" t="n">
        <v>47873</v>
      </c>
      <c r="E222" s="227" t="n">
        <v>2804</v>
      </c>
      <c r="F222" s="232" t="n">
        <v>8931</v>
      </c>
      <c r="G222" s="232" t="n">
        <v>11808</v>
      </c>
    </row>
    <row r="223" s="104" customFormat="true" ht="14.25" hidden="false" customHeight="true" outlineLevel="0" collapsed="false">
      <c r="A223" s="226"/>
      <c r="B223" s="94"/>
      <c r="C223" s="232"/>
      <c r="D223" s="232"/>
      <c r="E223" s="94"/>
      <c r="F223" s="232"/>
      <c r="G223" s="232"/>
    </row>
    <row r="224" s="225" customFormat="true" ht="14.25" hidden="false" customHeight="true" outlineLevel="0" collapsed="false">
      <c r="A224" s="233" t="s">
        <v>721</v>
      </c>
      <c r="B224" s="94"/>
      <c r="C224" s="232"/>
      <c r="D224" s="232"/>
      <c r="E224" s="94"/>
      <c r="F224" s="232"/>
      <c r="G224" s="232"/>
    </row>
    <row r="225" s="225" customFormat="true" ht="14.25" hidden="false" customHeight="true" outlineLevel="0" collapsed="false">
      <c r="A225" s="223" t="s">
        <v>722</v>
      </c>
      <c r="B225" s="234" t="n">
        <v>187056</v>
      </c>
      <c r="C225" s="234" t="n">
        <v>783185</v>
      </c>
      <c r="D225" s="234" t="n">
        <v>586631</v>
      </c>
      <c r="E225" s="234" t="n">
        <v>455974</v>
      </c>
      <c r="F225" s="234" t="n">
        <v>1913970</v>
      </c>
      <c r="G225" s="234" t="n">
        <v>1835498</v>
      </c>
    </row>
    <row r="226" s="104" customFormat="true" ht="14.25" hidden="false" customHeight="true" outlineLevel="0" collapsed="false">
      <c r="A226" s="226" t="s">
        <v>723</v>
      </c>
      <c r="B226" s="227" t="n">
        <v>138827</v>
      </c>
      <c r="C226" s="232" t="n">
        <v>572183</v>
      </c>
      <c r="D226" s="232" t="n">
        <v>350175</v>
      </c>
      <c r="E226" s="227" t="n">
        <v>394855</v>
      </c>
      <c r="F226" s="232" t="n">
        <v>1662989</v>
      </c>
      <c r="G226" s="232" t="n">
        <v>1587867</v>
      </c>
    </row>
    <row r="227" s="104" customFormat="true" ht="14.25" hidden="false" customHeight="true" outlineLevel="0" collapsed="false">
      <c r="A227" s="226" t="s">
        <v>724</v>
      </c>
      <c r="B227" s="227" t="n">
        <v>5797</v>
      </c>
      <c r="C227" s="232" t="n">
        <v>49389</v>
      </c>
      <c r="D227" s="232" t="n">
        <v>56670</v>
      </c>
      <c r="E227" s="227" t="n">
        <v>653</v>
      </c>
      <c r="F227" s="232" t="n">
        <v>1809</v>
      </c>
      <c r="G227" s="232" t="n">
        <v>1926</v>
      </c>
    </row>
    <row r="228" s="104" customFormat="true" ht="14.25" hidden="false" customHeight="true" outlineLevel="0" collapsed="false">
      <c r="A228" s="226" t="s">
        <v>725</v>
      </c>
      <c r="B228" s="94" t="n">
        <v>3</v>
      </c>
      <c r="C228" s="232" t="n">
        <v>75</v>
      </c>
      <c r="D228" s="232" t="n">
        <v>155</v>
      </c>
      <c r="E228" s="94" t="n">
        <v>55</v>
      </c>
      <c r="F228" s="232" t="n">
        <v>343</v>
      </c>
      <c r="G228" s="232" t="n">
        <v>431</v>
      </c>
    </row>
    <row r="229" s="104" customFormat="true" ht="14.25" hidden="false" customHeight="true" outlineLevel="0" collapsed="false">
      <c r="A229" s="226" t="s">
        <v>726</v>
      </c>
      <c r="B229" s="227" t="n">
        <v>42074</v>
      </c>
      <c r="C229" s="232" t="n">
        <v>157640</v>
      </c>
      <c r="D229" s="232" t="n">
        <v>173534</v>
      </c>
      <c r="E229" s="227" t="n">
        <v>54431</v>
      </c>
      <c r="F229" s="232" t="n">
        <v>208589</v>
      </c>
      <c r="G229" s="232" t="n">
        <v>209390</v>
      </c>
    </row>
    <row r="230" s="104" customFormat="true" ht="14.25" hidden="false" customHeight="true" outlineLevel="0" collapsed="false">
      <c r="A230" s="226" t="s">
        <v>727</v>
      </c>
      <c r="B230" s="94" t="n">
        <v>1</v>
      </c>
      <c r="C230" s="232" t="n">
        <v>93</v>
      </c>
      <c r="D230" s="232" t="n">
        <v>817</v>
      </c>
      <c r="E230" s="94" t="n">
        <v>225</v>
      </c>
      <c r="F230" s="232" t="n">
        <v>388</v>
      </c>
      <c r="G230" s="232" t="n">
        <v>584</v>
      </c>
    </row>
    <row r="231" s="104" customFormat="true" ht="14.25" hidden="false" customHeight="true" outlineLevel="0" collapsed="false">
      <c r="A231" s="226" t="s">
        <v>728</v>
      </c>
      <c r="B231" s="235" t="s">
        <v>100</v>
      </c>
      <c r="C231" s="232" t="n">
        <v>1</v>
      </c>
      <c r="D231" s="232" t="n">
        <v>5</v>
      </c>
      <c r="E231" s="94" t="n">
        <v>35</v>
      </c>
      <c r="F231" s="232" t="n">
        <v>79</v>
      </c>
      <c r="G231" s="232" t="n">
        <v>214</v>
      </c>
    </row>
    <row r="232" s="104" customFormat="true" ht="14.25" hidden="false" customHeight="true" outlineLevel="0" collapsed="false">
      <c r="A232" s="226" t="s">
        <v>729</v>
      </c>
      <c r="B232" s="227" t="n">
        <v>3</v>
      </c>
      <c r="C232" s="232" t="n">
        <v>880</v>
      </c>
      <c r="D232" s="232" t="n">
        <v>190</v>
      </c>
      <c r="E232" s="227" t="n">
        <v>2509</v>
      </c>
      <c r="F232" s="232" t="n">
        <v>11612</v>
      </c>
      <c r="G232" s="232" t="n">
        <v>10575</v>
      </c>
    </row>
    <row r="233" s="104" customFormat="true" ht="14.25" hidden="false" customHeight="true" outlineLevel="0" collapsed="false">
      <c r="A233" s="226" t="s">
        <v>730</v>
      </c>
      <c r="B233" s="235" t="s">
        <v>100</v>
      </c>
      <c r="C233" s="235" t="s">
        <v>100</v>
      </c>
      <c r="D233" s="235" t="s">
        <v>100</v>
      </c>
      <c r="E233" s="235" t="s">
        <v>100</v>
      </c>
      <c r="F233" s="232" t="n">
        <v>24</v>
      </c>
      <c r="G233" s="232" t="n">
        <v>47</v>
      </c>
    </row>
    <row r="234" s="104" customFormat="true" ht="14.25" hidden="false" customHeight="true" outlineLevel="0" collapsed="false">
      <c r="A234" s="226" t="s">
        <v>731</v>
      </c>
      <c r="B234" s="235" t="s">
        <v>100</v>
      </c>
      <c r="C234" s="235" t="s">
        <v>100</v>
      </c>
      <c r="D234" s="232" t="n">
        <v>38</v>
      </c>
      <c r="E234" s="235" t="s">
        <v>100</v>
      </c>
      <c r="F234" s="232" t="n">
        <v>27</v>
      </c>
      <c r="G234" s="232" t="n">
        <v>137</v>
      </c>
    </row>
    <row r="235" s="104" customFormat="true" ht="14.25" hidden="false" customHeight="true" outlineLevel="0" collapsed="false">
      <c r="A235" s="226" t="s">
        <v>732</v>
      </c>
      <c r="B235" s="235" t="s">
        <v>100</v>
      </c>
      <c r="C235" s="232" t="n">
        <v>4</v>
      </c>
      <c r="D235" s="232" t="n">
        <v>103</v>
      </c>
      <c r="E235" s="94" t="n">
        <v>12</v>
      </c>
      <c r="F235" s="232" t="n">
        <v>130</v>
      </c>
      <c r="G235" s="232" t="n">
        <v>277</v>
      </c>
    </row>
    <row r="236" s="104" customFormat="true" ht="14.25" hidden="false" customHeight="true" outlineLevel="0" collapsed="false">
      <c r="A236" s="226" t="s">
        <v>733</v>
      </c>
      <c r="B236" s="94" t="n">
        <v>44</v>
      </c>
      <c r="C236" s="232" t="n">
        <v>511</v>
      </c>
      <c r="D236" s="232" t="n">
        <v>862</v>
      </c>
      <c r="E236" s="94" t="n">
        <v>238</v>
      </c>
      <c r="F236" s="232" t="n">
        <v>1518</v>
      </c>
      <c r="G236" s="232" t="n">
        <v>901</v>
      </c>
    </row>
    <row r="237" s="104" customFormat="true" ht="14.25" hidden="false" customHeight="true" outlineLevel="0" collapsed="false">
      <c r="A237" s="226" t="s">
        <v>734</v>
      </c>
      <c r="B237" s="235" t="s">
        <v>100</v>
      </c>
      <c r="C237" s="94" t="n">
        <v>12</v>
      </c>
      <c r="D237" s="232" t="n">
        <v>404</v>
      </c>
      <c r="E237" s="94" t="n">
        <v>16</v>
      </c>
      <c r="F237" s="232" t="n">
        <v>36</v>
      </c>
      <c r="G237" s="232" t="n">
        <v>145</v>
      </c>
    </row>
    <row r="238" s="104" customFormat="true" ht="14.25" hidden="false" customHeight="true" outlineLevel="0" collapsed="false">
      <c r="A238" s="226" t="s">
        <v>735</v>
      </c>
      <c r="B238" s="94" t="n">
        <v>5</v>
      </c>
      <c r="C238" s="94" t="n">
        <v>11</v>
      </c>
      <c r="D238" s="232" t="n">
        <v>112</v>
      </c>
      <c r="E238" s="94" t="n">
        <v>229</v>
      </c>
      <c r="F238" s="232" t="n">
        <v>352</v>
      </c>
      <c r="G238" s="232" t="n">
        <v>121</v>
      </c>
    </row>
    <row r="239" s="104" customFormat="true" ht="14.25" hidden="false" customHeight="true" outlineLevel="0" collapsed="false">
      <c r="A239" s="226" t="s">
        <v>736</v>
      </c>
      <c r="B239" s="235" t="s">
        <v>100</v>
      </c>
      <c r="C239" s="94" t="n">
        <v>156</v>
      </c>
      <c r="D239" s="232" t="n">
        <v>275</v>
      </c>
      <c r="E239" s="94" t="n">
        <v>92</v>
      </c>
      <c r="F239" s="232" t="n">
        <v>156</v>
      </c>
      <c r="G239" s="232" t="n">
        <v>270</v>
      </c>
    </row>
    <row r="240" s="104" customFormat="true" ht="14.25" hidden="false" customHeight="true" outlineLevel="0" collapsed="false">
      <c r="A240" s="226" t="s">
        <v>737</v>
      </c>
      <c r="B240" s="235" t="s">
        <v>100</v>
      </c>
      <c r="C240" s="94" t="n">
        <v>96</v>
      </c>
      <c r="D240" s="235" t="s">
        <v>100</v>
      </c>
      <c r="E240" s="235" t="s">
        <v>100</v>
      </c>
      <c r="F240" s="232" t="n">
        <v>160</v>
      </c>
      <c r="G240" s="232" t="n">
        <v>50</v>
      </c>
    </row>
    <row r="241" s="104" customFormat="true" ht="14.25" hidden="false" customHeight="true" outlineLevel="0" collapsed="false">
      <c r="A241" s="226" t="s">
        <v>738</v>
      </c>
      <c r="B241" s="94" t="n">
        <v>197</v>
      </c>
      <c r="C241" s="94" t="n">
        <v>1172</v>
      </c>
      <c r="D241" s="232" t="n">
        <v>1547</v>
      </c>
      <c r="E241" s="227" t="n">
        <v>1390</v>
      </c>
      <c r="F241" s="232" t="n">
        <v>6340</v>
      </c>
      <c r="G241" s="232" t="n">
        <v>6984</v>
      </c>
    </row>
    <row r="242" s="104" customFormat="true" ht="14.25" hidden="false" customHeight="true" outlineLevel="0" collapsed="false">
      <c r="A242" s="229" t="s">
        <v>739</v>
      </c>
      <c r="B242" s="94"/>
      <c r="C242" s="232"/>
      <c r="D242" s="232"/>
      <c r="E242" s="94"/>
      <c r="F242" s="232"/>
      <c r="G242" s="232"/>
    </row>
    <row r="243" s="104" customFormat="true" ht="14.25" hidden="false" customHeight="true" outlineLevel="0" collapsed="false">
      <c r="A243" s="226" t="s">
        <v>740</v>
      </c>
      <c r="B243" s="235" t="s">
        <v>100</v>
      </c>
      <c r="C243" s="94" t="n">
        <v>8</v>
      </c>
      <c r="D243" s="232" t="n">
        <v>16</v>
      </c>
      <c r="E243" s="94" t="n">
        <v>15</v>
      </c>
      <c r="F243" s="232" t="n">
        <v>46</v>
      </c>
      <c r="G243" s="232" t="n">
        <v>216</v>
      </c>
    </row>
    <row r="244" s="104" customFormat="true" ht="14.25" hidden="false" customHeight="true" outlineLevel="0" collapsed="false">
      <c r="A244" s="226" t="s">
        <v>741</v>
      </c>
      <c r="B244" s="94" t="n">
        <v>10</v>
      </c>
      <c r="C244" s="94" t="n">
        <v>13</v>
      </c>
      <c r="D244" s="232" t="n">
        <v>61</v>
      </c>
      <c r="E244" s="227" t="n">
        <v>83</v>
      </c>
      <c r="F244" s="232" t="n">
        <v>12545</v>
      </c>
      <c r="G244" s="232" t="n">
        <v>246</v>
      </c>
    </row>
    <row r="245" s="104" customFormat="true" ht="14.25" hidden="false" customHeight="true" outlineLevel="0" collapsed="false">
      <c r="A245" s="226" t="s">
        <v>742</v>
      </c>
      <c r="B245" s="94" t="n">
        <v>4</v>
      </c>
      <c r="C245" s="94" t="n">
        <v>4</v>
      </c>
      <c r="D245" s="232" t="n">
        <v>229</v>
      </c>
      <c r="E245" s="94" t="n">
        <v>11</v>
      </c>
      <c r="F245" s="232" t="n">
        <v>88</v>
      </c>
      <c r="G245" s="232" t="n">
        <v>87</v>
      </c>
    </row>
    <row r="246" s="104" customFormat="true" ht="14.25" hidden="false" customHeight="true" outlineLevel="0" collapsed="false">
      <c r="A246" s="226" t="s">
        <v>743</v>
      </c>
      <c r="B246" s="235" t="s">
        <v>100</v>
      </c>
      <c r="C246" s="235" t="s">
        <v>100</v>
      </c>
      <c r="D246" s="232" t="n">
        <v>244</v>
      </c>
      <c r="E246" s="94" t="n">
        <v>156</v>
      </c>
      <c r="F246" s="232" t="n">
        <v>259</v>
      </c>
      <c r="G246" s="232" t="n">
        <v>43</v>
      </c>
    </row>
    <row r="247" s="104" customFormat="true" ht="14.25" hidden="false" customHeight="true" outlineLevel="0" collapsed="false">
      <c r="A247" s="226" t="s">
        <v>744</v>
      </c>
      <c r="B247" s="94" t="n">
        <v>1</v>
      </c>
      <c r="C247" s="94" t="n">
        <v>19</v>
      </c>
      <c r="D247" s="232" t="n">
        <v>98</v>
      </c>
      <c r="E247" s="94" t="n">
        <v>241</v>
      </c>
      <c r="F247" s="232" t="n">
        <v>1751</v>
      </c>
      <c r="G247" s="232" t="n">
        <v>1884</v>
      </c>
    </row>
    <row r="248" s="104" customFormat="true" ht="14.25" hidden="false" customHeight="true" outlineLevel="0" collapsed="false">
      <c r="A248" s="226" t="s">
        <v>745</v>
      </c>
      <c r="B248" s="94" t="n">
        <v>5</v>
      </c>
      <c r="C248" s="94" t="n">
        <v>73</v>
      </c>
      <c r="D248" s="235" t="s">
        <v>100</v>
      </c>
      <c r="E248" s="94" t="n">
        <v>5</v>
      </c>
      <c r="F248" s="232" t="n">
        <v>114</v>
      </c>
      <c r="G248" s="232" t="n">
        <v>259</v>
      </c>
    </row>
    <row r="249" s="104" customFormat="true" ht="14.25" hidden="false" customHeight="true" outlineLevel="0" collapsed="false">
      <c r="A249" s="226" t="s">
        <v>746</v>
      </c>
      <c r="B249" s="94" t="n">
        <v>54</v>
      </c>
      <c r="C249" s="94" t="n">
        <v>72</v>
      </c>
      <c r="D249" s="232" t="n">
        <v>36</v>
      </c>
      <c r="E249" s="94" t="n">
        <v>135</v>
      </c>
      <c r="F249" s="232" t="n">
        <v>283</v>
      </c>
      <c r="G249" s="232" t="n">
        <v>71</v>
      </c>
    </row>
    <row r="250" s="104" customFormat="true" ht="14.25" hidden="false" customHeight="true" outlineLevel="0" collapsed="false">
      <c r="A250" s="226" t="s">
        <v>747</v>
      </c>
      <c r="B250" s="235" t="s">
        <v>100</v>
      </c>
      <c r="C250" s="94" t="n">
        <v>107</v>
      </c>
      <c r="D250" s="94" t="n">
        <v>45</v>
      </c>
      <c r="E250" s="94" t="n">
        <v>8</v>
      </c>
      <c r="F250" s="232" t="n">
        <v>404</v>
      </c>
      <c r="G250" s="232" t="n">
        <v>257</v>
      </c>
    </row>
    <row r="251" s="104" customFormat="true" ht="14.25" hidden="false" customHeight="true" outlineLevel="0" collapsed="false">
      <c r="A251" s="226" t="s">
        <v>748</v>
      </c>
      <c r="B251" s="235" t="s">
        <v>100</v>
      </c>
      <c r="C251" s="94" t="n">
        <v>7</v>
      </c>
      <c r="D251" s="94" t="n">
        <v>3</v>
      </c>
      <c r="E251" s="235" t="s">
        <v>100</v>
      </c>
      <c r="F251" s="232" t="n">
        <v>1</v>
      </c>
      <c r="G251" s="232" t="n">
        <v>1</v>
      </c>
    </row>
    <row r="252" s="104" customFormat="true" ht="14.25" hidden="false" customHeight="true" outlineLevel="0" collapsed="false">
      <c r="A252" s="226" t="s">
        <v>749</v>
      </c>
      <c r="B252" s="235" t="s">
        <v>100</v>
      </c>
      <c r="C252" s="235" t="s">
        <v>100</v>
      </c>
      <c r="D252" s="94" t="n">
        <v>5</v>
      </c>
      <c r="E252" s="94" t="n">
        <v>15</v>
      </c>
      <c r="F252" s="232" t="n">
        <v>82</v>
      </c>
      <c r="G252" s="232" t="n">
        <v>82</v>
      </c>
    </row>
    <row r="253" s="104" customFormat="true" ht="14.25" hidden="false" customHeight="true" outlineLevel="0" collapsed="false">
      <c r="A253" s="226" t="s">
        <v>750</v>
      </c>
      <c r="B253" s="94" t="n">
        <v>30</v>
      </c>
      <c r="C253" s="94" t="n">
        <v>426</v>
      </c>
      <c r="D253" s="232" t="n">
        <v>134</v>
      </c>
      <c r="E253" s="94" t="n">
        <v>95</v>
      </c>
      <c r="F253" s="232" t="n">
        <v>764</v>
      </c>
      <c r="G253" s="232" t="n">
        <v>5542</v>
      </c>
    </row>
    <row r="254" s="104" customFormat="true" ht="14.25" hidden="false" customHeight="true" outlineLevel="0" collapsed="false">
      <c r="A254" s="226" t="s">
        <v>751</v>
      </c>
      <c r="B254" s="235" t="s">
        <v>100</v>
      </c>
      <c r="C254" s="235" t="s">
        <v>100</v>
      </c>
      <c r="D254" s="232" t="n">
        <v>19</v>
      </c>
      <c r="E254" s="94" t="n">
        <v>158</v>
      </c>
      <c r="F254" s="232" t="n">
        <v>550</v>
      </c>
      <c r="G254" s="232" t="n">
        <v>948</v>
      </c>
    </row>
    <row r="255" s="104" customFormat="true" ht="14.25" hidden="false" customHeight="true" outlineLevel="0" collapsed="false">
      <c r="A255" s="226" t="s">
        <v>752</v>
      </c>
      <c r="B255" s="235" t="s">
        <v>100</v>
      </c>
      <c r="C255" s="235" t="s">
        <v>100</v>
      </c>
      <c r="D255" s="232" t="n">
        <v>235</v>
      </c>
      <c r="E255" s="94" t="n">
        <v>148</v>
      </c>
      <c r="F255" s="232" t="n">
        <v>279</v>
      </c>
      <c r="G255" s="232" t="n">
        <v>4514</v>
      </c>
    </row>
    <row r="256" s="104" customFormat="true" ht="14.25" hidden="false" customHeight="true" outlineLevel="0" collapsed="false">
      <c r="A256" s="226" t="s">
        <v>753</v>
      </c>
      <c r="B256" s="235" t="s">
        <v>100</v>
      </c>
      <c r="C256" s="94" t="n">
        <v>145</v>
      </c>
      <c r="D256" s="232" t="n">
        <v>432</v>
      </c>
      <c r="E256" s="94" t="n">
        <v>1</v>
      </c>
      <c r="F256" s="232" t="n">
        <v>290</v>
      </c>
      <c r="G256" s="232" t="n">
        <v>255</v>
      </c>
    </row>
    <row r="257" s="104" customFormat="true" ht="14.25" hidden="false" customHeight="true" outlineLevel="0" collapsed="false">
      <c r="A257" s="226" t="s">
        <v>754</v>
      </c>
      <c r="B257" s="235" t="s">
        <v>100</v>
      </c>
      <c r="C257" s="235" t="s">
        <v>100</v>
      </c>
      <c r="D257" s="94" t="n">
        <v>8</v>
      </c>
      <c r="E257" s="235" t="s">
        <v>100</v>
      </c>
      <c r="F257" s="232" t="n">
        <v>77</v>
      </c>
      <c r="G257" s="232" t="n">
        <v>105</v>
      </c>
    </row>
    <row r="258" s="104" customFormat="true" ht="14.25" hidden="false" customHeight="true" outlineLevel="0" collapsed="false">
      <c r="A258" s="229" t="s">
        <v>755</v>
      </c>
      <c r="B258" s="235"/>
      <c r="C258" s="235"/>
      <c r="D258" s="235"/>
      <c r="E258" s="94"/>
      <c r="F258" s="232"/>
      <c r="G258" s="232"/>
    </row>
    <row r="259" s="104" customFormat="true" ht="14.25" hidden="false" customHeight="true" outlineLevel="0" collapsed="false">
      <c r="A259" s="226" t="s">
        <v>756</v>
      </c>
      <c r="B259" s="94" t="n">
        <v>1</v>
      </c>
      <c r="C259" s="94" t="n">
        <v>87</v>
      </c>
      <c r="D259" s="94" t="n">
        <v>18</v>
      </c>
      <c r="E259" s="94" t="n">
        <v>88</v>
      </c>
      <c r="F259" s="232" t="n">
        <v>805</v>
      </c>
      <c r="G259" s="232" t="n">
        <v>493</v>
      </c>
    </row>
    <row r="260" s="104" customFormat="true" ht="14.25" hidden="false" customHeight="true" outlineLevel="0" collapsed="false">
      <c r="A260" s="226" t="s">
        <v>757</v>
      </c>
      <c r="B260" s="235" t="s">
        <v>100</v>
      </c>
      <c r="C260" s="94" t="n">
        <v>1</v>
      </c>
      <c r="D260" s="232" t="n">
        <v>161</v>
      </c>
      <c r="E260" s="94" t="n">
        <v>75</v>
      </c>
      <c r="F260" s="232" t="n">
        <v>1080</v>
      </c>
      <c r="G260" s="232" t="n">
        <v>576</v>
      </c>
    </row>
    <row r="261" s="104" customFormat="true" ht="14.25" hidden="false" customHeight="true" outlineLevel="0" collapsed="false">
      <c r="A261" s="226"/>
      <c r="B261" s="94"/>
      <c r="C261" s="232"/>
      <c r="D261" s="232"/>
      <c r="E261" s="94"/>
      <c r="F261" s="232"/>
      <c r="G261" s="232"/>
    </row>
    <row r="262" s="225" customFormat="true" ht="14.25" hidden="false" customHeight="true" outlineLevel="0" collapsed="false">
      <c r="A262" s="223" t="s">
        <v>758</v>
      </c>
      <c r="B262" s="234" t="n">
        <v>54605</v>
      </c>
      <c r="C262" s="234" t="n">
        <v>220502</v>
      </c>
      <c r="D262" s="234" t="n">
        <v>196751</v>
      </c>
      <c r="E262" s="234" t="n">
        <v>68893</v>
      </c>
      <c r="F262" s="234" t="n">
        <v>429892</v>
      </c>
      <c r="G262" s="234" t="n">
        <v>380885</v>
      </c>
    </row>
    <row r="263" s="104" customFormat="true" ht="14.25" hidden="false" customHeight="true" outlineLevel="0" collapsed="false">
      <c r="A263" s="226" t="s">
        <v>759</v>
      </c>
      <c r="B263" s="235" t="s">
        <v>100</v>
      </c>
      <c r="C263" s="232" t="n">
        <v>55</v>
      </c>
      <c r="D263" s="232" t="n">
        <v>77</v>
      </c>
      <c r="E263" s="227" t="n">
        <v>6352</v>
      </c>
      <c r="F263" s="232" t="n">
        <v>172102</v>
      </c>
      <c r="G263" s="232" t="n">
        <v>101353</v>
      </c>
    </row>
    <row r="264" s="104" customFormat="true" ht="14.25" hidden="false" customHeight="true" outlineLevel="0" collapsed="false">
      <c r="A264" s="229" t="s">
        <v>760</v>
      </c>
      <c r="B264" s="236"/>
      <c r="C264" s="232"/>
      <c r="D264" s="232"/>
      <c r="E264" s="236"/>
      <c r="F264" s="232"/>
      <c r="G264" s="232"/>
    </row>
    <row r="265" s="104" customFormat="true" ht="14.25" hidden="false" customHeight="true" outlineLevel="0" collapsed="false">
      <c r="A265" s="226" t="s">
        <v>761</v>
      </c>
      <c r="B265" s="227" t="n">
        <v>54605</v>
      </c>
      <c r="C265" s="232" t="n">
        <v>220447</v>
      </c>
      <c r="D265" s="232" t="n">
        <v>196674</v>
      </c>
      <c r="E265" s="227" t="n">
        <v>62541</v>
      </c>
      <c r="F265" s="232" t="n">
        <v>257790</v>
      </c>
      <c r="G265" s="232" t="n">
        <v>279532</v>
      </c>
    </row>
    <row r="266" s="104" customFormat="true" ht="14.25" hidden="false" customHeight="true" outlineLevel="0" collapsed="false">
      <c r="A266" s="229"/>
      <c r="B266" s="236"/>
      <c r="C266" s="236"/>
      <c r="D266" s="236"/>
      <c r="E266" s="236"/>
      <c r="F266" s="236"/>
      <c r="G266" s="236"/>
    </row>
    <row r="267" s="225" customFormat="true" ht="14.25" hidden="false" customHeight="true" outlineLevel="0" collapsed="false">
      <c r="A267" s="237" t="s">
        <v>762</v>
      </c>
      <c r="B267" s="224" t="n">
        <v>58626743</v>
      </c>
      <c r="C267" s="224" t="n">
        <v>234369187</v>
      </c>
      <c r="D267" s="224" t="n">
        <v>194031613</v>
      </c>
      <c r="E267" s="224" t="n">
        <v>69861464</v>
      </c>
      <c r="F267" s="224" t="n">
        <v>285491268</v>
      </c>
      <c r="G267" s="224" t="n">
        <v>249979734</v>
      </c>
    </row>
    <row r="268" customFormat="false" ht="15.75" hidden="false" customHeight="false" outlineLevel="0" collapsed="false">
      <c r="B268" s="177"/>
    </row>
    <row r="269" customFormat="false" ht="15.75" hidden="false" customHeight="false" outlineLevel="0" collapsed="false">
      <c r="B269" s="177"/>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1.7"/>
    <col collapsed="false" customWidth="true" hidden="false" outlineLevel="0" max="4" min="4" style="238" width="29.99"/>
    <col collapsed="false" customWidth="true" hidden="false" outlineLevel="0" max="5" min="5" style="238" width="11.7"/>
    <col collapsed="false" customWidth="false" hidden="false" outlineLevel="0" max="257" min="6" style="238" width="11.42"/>
  </cols>
  <sheetData>
    <row r="1" s="240" customFormat="true" ht="20.1" hidden="false" customHeight="true" outlineLevel="0" collapsed="false">
      <c r="A1" s="239"/>
      <c r="B1" s="239"/>
      <c r="C1" s="239"/>
      <c r="D1" s="239"/>
      <c r="E1" s="239"/>
    </row>
    <row r="2" s="242" customFormat="true" ht="20.1" hidden="false" customHeight="true" outlineLevel="0" collapsed="false">
      <c r="A2" s="241" t="s">
        <v>763</v>
      </c>
      <c r="B2" s="241"/>
      <c r="C2" s="241"/>
      <c r="D2" s="241"/>
      <c r="E2" s="241"/>
    </row>
    <row r="3" s="242" customFormat="true" ht="20.1" hidden="false" customHeight="true" outlineLevel="0" collapsed="false">
      <c r="A3" s="241" t="s">
        <v>764</v>
      </c>
      <c r="B3" s="241"/>
      <c r="C3" s="241"/>
      <c r="D3" s="241"/>
      <c r="E3" s="241"/>
    </row>
    <row r="4" s="242" customFormat="true" ht="20.1" hidden="false" customHeight="true" outlineLevel="0" collapsed="false">
      <c r="A4" s="243" t="s">
        <v>765</v>
      </c>
      <c r="B4" s="243"/>
      <c r="C4" s="243"/>
      <c r="D4" s="243"/>
      <c r="E4" s="243"/>
    </row>
    <row r="5" s="240" customFormat="true" ht="20.1" hidden="false" customHeight="true" outlineLevel="0" collapsed="false">
      <c r="A5" s="244"/>
      <c r="B5" s="244"/>
      <c r="C5" s="244"/>
      <c r="D5" s="244"/>
      <c r="E5" s="244"/>
    </row>
    <row r="6" s="247" customFormat="true" ht="12.75" hidden="false" customHeight="true" outlineLevel="0" collapsed="false">
      <c r="A6" s="245" t="s">
        <v>766</v>
      </c>
      <c r="B6" s="246" t="s">
        <v>29</v>
      </c>
      <c r="C6" s="246"/>
      <c r="D6" s="246" t="s">
        <v>31</v>
      </c>
      <c r="E6" s="246"/>
    </row>
    <row r="7" s="247" customFormat="true" ht="12.75" hidden="false" customHeight="true" outlineLevel="0" collapsed="false">
      <c r="A7" s="245"/>
      <c r="B7" s="246"/>
      <c r="C7" s="246"/>
      <c r="D7" s="246"/>
      <c r="E7" s="246"/>
    </row>
    <row r="8" s="247" customFormat="true" ht="12.75" hidden="false" customHeight="true" outlineLevel="0" collapsed="false">
      <c r="A8" s="245"/>
      <c r="B8" s="248" t="s">
        <v>767</v>
      </c>
      <c r="C8" s="246" t="s">
        <v>768</v>
      </c>
      <c r="D8" s="248" t="s">
        <v>767</v>
      </c>
      <c r="E8" s="246" t="s">
        <v>768</v>
      </c>
    </row>
    <row r="9" s="247" customFormat="true" ht="12.75" hidden="false" customHeight="true" outlineLevel="0" collapsed="false"/>
    <row r="10" s="247" customFormat="true" ht="12.75" hidden="false" customHeight="true" outlineLevel="0" collapsed="false">
      <c r="A10" s="249" t="n">
        <v>1</v>
      </c>
      <c r="B10" s="247" t="s">
        <v>769</v>
      </c>
      <c r="C10" s="250" t="n">
        <v>20341.1</v>
      </c>
      <c r="D10" s="247" t="s">
        <v>769</v>
      </c>
      <c r="E10" s="250" t="n">
        <v>28808.1</v>
      </c>
    </row>
    <row r="11" s="247" customFormat="true" ht="12.75" hidden="false" customHeight="true" outlineLevel="0" collapsed="false">
      <c r="A11" s="249" t="n">
        <v>2</v>
      </c>
      <c r="B11" s="247" t="s">
        <v>770</v>
      </c>
      <c r="C11" s="250" t="n">
        <v>19816.5</v>
      </c>
      <c r="D11" s="247" t="s">
        <v>771</v>
      </c>
      <c r="E11" s="250" t="n">
        <v>25010.7</v>
      </c>
    </row>
    <row r="12" s="247" customFormat="true" ht="12.75" hidden="false" customHeight="true" outlineLevel="0" collapsed="false">
      <c r="A12" s="249" t="n">
        <v>3</v>
      </c>
      <c r="B12" s="247" t="s">
        <v>772</v>
      </c>
      <c r="C12" s="250" t="n">
        <v>15497</v>
      </c>
      <c r="D12" s="247" t="s">
        <v>773</v>
      </c>
      <c r="E12" s="250" t="n">
        <v>21884.6</v>
      </c>
    </row>
    <row r="13" s="247" customFormat="true" ht="12.75" hidden="false" customHeight="true" outlineLevel="0" collapsed="false">
      <c r="A13" s="249" t="n">
        <v>4</v>
      </c>
      <c r="B13" s="247" t="s">
        <v>771</v>
      </c>
      <c r="C13" s="250" t="n">
        <v>15452</v>
      </c>
      <c r="D13" s="247" t="s">
        <v>774</v>
      </c>
      <c r="E13" s="250" t="n">
        <v>20069.3</v>
      </c>
    </row>
    <row r="14" s="247" customFormat="true" ht="12.75" hidden="false" customHeight="true" outlineLevel="0" collapsed="false">
      <c r="A14" s="249" t="n">
        <v>5</v>
      </c>
      <c r="B14" s="247" t="s">
        <v>773</v>
      </c>
      <c r="C14" s="250" t="n">
        <v>13991.5</v>
      </c>
      <c r="D14" s="247" t="s">
        <v>770</v>
      </c>
      <c r="E14" s="250" t="n">
        <v>18350.3</v>
      </c>
    </row>
    <row r="15" s="247" customFormat="true" ht="12.75" hidden="false" customHeight="true" outlineLevel="0" collapsed="false">
      <c r="A15" s="249" t="n">
        <v>6</v>
      </c>
      <c r="B15" s="247" t="s">
        <v>774</v>
      </c>
      <c r="C15" s="250" t="n">
        <v>12610.9</v>
      </c>
      <c r="D15" s="247" t="s">
        <v>775</v>
      </c>
      <c r="E15" s="250" t="n">
        <v>16291.1</v>
      </c>
    </row>
    <row r="16" s="247" customFormat="true" ht="12.75" hidden="false" customHeight="true" outlineLevel="0" collapsed="false">
      <c r="A16" s="249" t="n">
        <v>7</v>
      </c>
      <c r="B16" s="247" t="s">
        <v>775</v>
      </c>
      <c r="C16" s="250" t="n">
        <v>11047.2</v>
      </c>
      <c r="D16" s="247" t="s">
        <v>776</v>
      </c>
      <c r="E16" s="250" t="n">
        <v>15477.1</v>
      </c>
    </row>
    <row r="17" s="247" customFormat="true" ht="12.75" hidden="false" customHeight="true" outlineLevel="0" collapsed="false">
      <c r="A17" s="249" t="n">
        <v>8</v>
      </c>
      <c r="B17" s="247" t="s">
        <v>552</v>
      </c>
      <c r="C17" s="250" t="n">
        <v>10434.1</v>
      </c>
      <c r="D17" s="247" t="s">
        <v>777</v>
      </c>
      <c r="E17" s="250" t="n">
        <v>13719.7</v>
      </c>
    </row>
    <row r="18" s="247" customFormat="true" ht="12.75" hidden="false" customHeight="true" outlineLevel="0" collapsed="false">
      <c r="A18" s="249" t="n">
        <v>9</v>
      </c>
      <c r="B18" s="247" t="s">
        <v>776</v>
      </c>
      <c r="C18" s="250" t="n">
        <v>9270.5</v>
      </c>
      <c r="D18" s="247" t="s">
        <v>778</v>
      </c>
      <c r="E18" s="250" t="n">
        <v>10701.8</v>
      </c>
    </row>
    <row r="19" s="247" customFormat="true" ht="12.75" hidden="false" customHeight="true" outlineLevel="0" collapsed="false">
      <c r="A19" s="249" t="n">
        <v>10</v>
      </c>
      <c r="B19" s="247" t="s">
        <v>778</v>
      </c>
      <c r="C19" s="250" t="n">
        <v>8023.2</v>
      </c>
      <c r="D19" s="247" t="s">
        <v>488</v>
      </c>
      <c r="E19" s="250" t="n">
        <v>8656</v>
      </c>
    </row>
    <row r="20" s="247" customFormat="true" ht="12.75" hidden="false" customHeight="true" outlineLevel="0" collapsed="false">
      <c r="A20" s="249" t="n">
        <v>11</v>
      </c>
      <c r="B20" s="247" t="s">
        <v>779</v>
      </c>
      <c r="C20" s="250" t="n">
        <v>7862</v>
      </c>
      <c r="D20" s="247" t="s">
        <v>772</v>
      </c>
      <c r="E20" s="250" t="n">
        <v>7975.9</v>
      </c>
    </row>
    <row r="21" s="247" customFormat="true" ht="12.75" hidden="false" customHeight="true" outlineLevel="0" collapsed="false">
      <c r="A21" s="249" t="n">
        <v>12</v>
      </c>
      <c r="B21" s="247" t="s">
        <v>780</v>
      </c>
      <c r="C21" s="250" t="n">
        <v>6894.2</v>
      </c>
      <c r="D21" s="247" t="s">
        <v>780</v>
      </c>
      <c r="E21" s="250" t="n">
        <v>7071.2</v>
      </c>
    </row>
    <row r="22" s="247" customFormat="true" ht="12.75" hidden="false" customHeight="true" outlineLevel="0" collapsed="false">
      <c r="A22" s="249" t="n">
        <v>13</v>
      </c>
      <c r="B22" s="247" t="s">
        <v>781</v>
      </c>
      <c r="C22" s="250" t="n">
        <v>6555.8</v>
      </c>
      <c r="D22" s="247" t="s">
        <v>552</v>
      </c>
      <c r="E22" s="250" t="n">
        <v>6159.9</v>
      </c>
    </row>
    <row r="23" s="247" customFormat="true" ht="12.75" hidden="false" customHeight="true" outlineLevel="0" collapsed="false">
      <c r="A23" s="249" t="n">
        <v>14</v>
      </c>
      <c r="B23" s="247" t="s">
        <v>777</v>
      </c>
      <c r="C23" s="250" t="n">
        <v>6369.4</v>
      </c>
      <c r="D23" s="247" t="s">
        <v>782</v>
      </c>
      <c r="E23" s="250" t="n">
        <v>6030.9</v>
      </c>
    </row>
    <row r="24" s="247" customFormat="true" ht="12.75" hidden="false" customHeight="true" outlineLevel="0" collapsed="false">
      <c r="A24" s="249" t="n">
        <v>15</v>
      </c>
      <c r="B24" s="247" t="s">
        <v>488</v>
      </c>
      <c r="C24" s="250" t="n">
        <v>6320.3</v>
      </c>
      <c r="D24" s="247" t="s">
        <v>491</v>
      </c>
      <c r="E24" s="250" t="n">
        <v>5080.7</v>
      </c>
    </row>
    <row r="25" s="247" customFormat="true" ht="12.75" hidden="false" customHeight="true" outlineLevel="0" collapsed="false">
      <c r="A25" s="249" t="n">
        <v>16</v>
      </c>
      <c r="B25" s="247" t="s">
        <v>783</v>
      </c>
      <c r="C25" s="250" t="n">
        <v>5488.5</v>
      </c>
      <c r="D25" s="247" t="s">
        <v>779</v>
      </c>
      <c r="E25" s="250" t="n">
        <v>4602.3</v>
      </c>
    </row>
    <row r="26" s="247" customFormat="true" ht="12.75" hidden="false" customHeight="true" outlineLevel="0" collapsed="false">
      <c r="A26" s="249" t="n">
        <v>17</v>
      </c>
      <c r="B26" s="247" t="s">
        <v>491</v>
      </c>
      <c r="C26" s="250" t="n">
        <v>4917.3</v>
      </c>
      <c r="D26" s="247" t="s">
        <v>784</v>
      </c>
      <c r="E26" s="250" t="n">
        <v>4576.9</v>
      </c>
    </row>
    <row r="27" s="247" customFormat="true" ht="12.75" hidden="false" customHeight="true" outlineLevel="0" collapsed="false">
      <c r="A27" s="249" t="n">
        <v>18</v>
      </c>
      <c r="B27" s="247" t="s">
        <v>782</v>
      </c>
      <c r="C27" s="250" t="n">
        <v>4207.2</v>
      </c>
      <c r="D27" s="247" t="s">
        <v>785</v>
      </c>
      <c r="E27" s="250" t="n">
        <v>4428.9</v>
      </c>
    </row>
    <row r="28" s="247" customFormat="true" ht="12.75" hidden="false" customHeight="true" outlineLevel="0" collapsed="false">
      <c r="A28" s="249" t="n">
        <v>19</v>
      </c>
      <c r="B28" s="247" t="s">
        <v>785</v>
      </c>
      <c r="C28" s="250" t="n">
        <v>3219.4</v>
      </c>
      <c r="D28" s="247" t="s">
        <v>786</v>
      </c>
      <c r="E28" s="250" t="n">
        <v>3087.7</v>
      </c>
    </row>
    <row r="29" s="247" customFormat="true" ht="12.75" hidden="false" customHeight="true" outlineLevel="0" collapsed="false">
      <c r="A29" s="249" t="n">
        <v>20</v>
      </c>
      <c r="B29" s="247" t="s">
        <v>787</v>
      </c>
      <c r="C29" s="250" t="n">
        <v>3042.7</v>
      </c>
      <c r="D29" s="247" t="s">
        <v>787</v>
      </c>
      <c r="E29" s="250" t="n">
        <v>2679.2</v>
      </c>
    </row>
    <row r="30" s="247" customFormat="true" ht="12.75" hidden="false" customHeight="true" outlineLevel="0" collapsed="false">
      <c r="A30" s="249" t="n">
        <v>21</v>
      </c>
      <c r="B30" s="247" t="s">
        <v>784</v>
      </c>
      <c r="C30" s="250" t="n">
        <v>3038.6</v>
      </c>
      <c r="D30" s="247" t="s">
        <v>788</v>
      </c>
      <c r="E30" s="250" t="n">
        <v>2679.1</v>
      </c>
    </row>
    <row r="31" s="247" customFormat="true" ht="12.75" hidden="false" customHeight="true" outlineLevel="0" collapsed="false">
      <c r="A31" s="249" t="n">
        <v>22</v>
      </c>
      <c r="B31" s="247" t="s">
        <v>786</v>
      </c>
      <c r="C31" s="250" t="n">
        <v>2848.7</v>
      </c>
      <c r="D31" s="247" t="s">
        <v>789</v>
      </c>
      <c r="E31" s="250" t="n">
        <v>2373.4</v>
      </c>
    </row>
    <row r="32" s="247" customFormat="true" ht="12.75" hidden="false" customHeight="true" outlineLevel="0" collapsed="false">
      <c r="A32" s="249" t="n">
        <v>23</v>
      </c>
      <c r="B32" s="247" t="s">
        <v>490</v>
      </c>
      <c r="C32" s="250" t="n">
        <v>2385.8</v>
      </c>
      <c r="D32" s="247" t="s">
        <v>790</v>
      </c>
      <c r="E32" s="250" t="n">
        <v>2304.9</v>
      </c>
    </row>
    <row r="33" s="247" customFormat="true" ht="12.75" hidden="false" customHeight="true" outlineLevel="0" collapsed="false">
      <c r="A33" s="249" t="n">
        <v>24</v>
      </c>
      <c r="B33" s="247" t="s">
        <v>791</v>
      </c>
      <c r="C33" s="250" t="n">
        <v>2246.8</v>
      </c>
      <c r="D33" s="247" t="s">
        <v>490</v>
      </c>
      <c r="E33" s="250" t="n">
        <v>2206.4</v>
      </c>
    </row>
    <row r="34" s="247" customFormat="true" ht="12.75" hidden="false" customHeight="true" outlineLevel="0" collapsed="false">
      <c r="A34" s="249" t="n">
        <v>25</v>
      </c>
      <c r="B34" s="247" t="s">
        <v>792</v>
      </c>
      <c r="C34" s="250" t="n">
        <v>1974.9</v>
      </c>
      <c r="D34" s="247" t="s">
        <v>793</v>
      </c>
      <c r="E34" s="250" t="n">
        <v>2183.6</v>
      </c>
    </row>
    <row r="35" s="247" customFormat="true" ht="12.75" hidden="false" customHeight="true" outlineLevel="0" collapsed="false">
      <c r="A35" s="249" t="n">
        <v>26</v>
      </c>
      <c r="B35" s="247" t="s">
        <v>794</v>
      </c>
      <c r="C35" s="250" t="n">
        <v>1664.4</v>
      </c>
      <c r="D35" s="247" t="s">
        <v>795</v>
      </c>
      <c r="E35" s="250" t="n">
        <v>2116.2</v>
      </c>
    </row>
    <row r="36" s="247" customFormat="true" ht="12.75" hidden="false" customHeight="true" outlineLevel="0" collapsed="false">
      <c r="A36" s="249" t="n">
        <v>27</v>
      </c>
      <c r="B36" s="247" t="s">
        <v>796</v>
      </c>
      <c r="C36" s="250" t="n">
        <v>1533.6</v>
      </c>
      <c r="D36" s="247" t="s">
        <v>783</v>
      </c>
      <c r="E36" s="250" t="n">
        <v>2039.7</v>
      </c>
    </row>
    <row r="37" s="247" customFormat="true" ht="12.75" hidden="false" customHeight="true" outlineLevel="0" collapsed="false">
      <c r="A37" s="249" t="n">
        <v>28</v>
      </c>
      <c r="B37" s="247" t="s">
        <v>788</v>
      </c>
      <c r="C37" s="250" t="n">
        <v>1403.8</v>
      </c>
      <c r="D37" s="247" t="s">
        <v>781</v>
      </c>
      <c r="E37" s="250" t="n">
        <v>1945.7</v>
      </c>
    </row>
    <row r="38" s="247" customFormat="true" ht="12.75" hidden="false" customHeight="true" outlineLevel="0" collapsed="false">
      <c r="A38" s="249" t="n">
        <v>29</v>
      </c>
      <c r="B38" s="247" t="s">
        <v>797</v>
      </c>
      <c r="C38" s="250" t="n">
        <v>1398.9</v>
      </c>
      <c r="D38" s="247" t="s">
        <v>797</v>
      </c>
      <c r="E38" s="250" t="n">
        <v>1939.6</v>
      </c>
    </row>
    <row r="39" s="247" customFormat="true" ht="12.75" hidden="false" customHeight="true" outlineLevel="0" collapsed="false">
      <c r="A39" s="249" t="n">
        <v>30</v>
      </c>
      <c r="B39" s="247" t="s">
        <v>798</v>
      </c>
      <c r="C39" s="250" t="n">
        <v>1365.1</v>
      </c>
      <c r="D39" s="247" t="s">
        <v>791</v>
      </c>
      <c r="E39" s="250" t="n">
        <v>1926.7</v>
      </c>
    </row>
    <row r="40" s="247" customFormat="true" ht="12.75" hidden="false" customHeight="true" outlineLevel="0" collapsed="false">
      <c r="A40" s="249" t="n">
        <v>31</v>
      </c>
      <c r="B40" s="247" t="s">
        <v>799</v>
      </c>
      <c r="C40" s="250" t="n">
        <v>1296.1</v>
      </c>
      <c r="D40" s="247" t="s">
        <v>799</v>
      </c>
      <c r="E40" s="250" t="n">
        <v>1889.2</v>
      </c>
    </row>
    <row r="41" s="247" customFormat="true" ht="12.75" hidden="false" customHeight="true" outlineLevel="0" collapsed="false">
      <c r="A41" s="249" t="n">
        <v>32</v>
      </c>
      <c r="B41" s="247" t="s">
        <v>790</v>
      </c>
      <c r="C41" s="250" t="n">
        <v>1276.1</v>
      </c>
      <c r="D41" s="247" t="s">
        <v>800</v>
      </c>
      <c r="E41" s="250" t="n">
        <v>1663</v>
      </c>
    </row>
    <row r="42" s="247" customFormat="true" ht="12.75" hidden="false" customHeight="true" outlineLevel="0" collapsed="false">
      <c r="A42" s="249" t="n">
        <v>33</v>
      </c>
      <c r="B42" s="247" t="s">
        <v>795</v>
      </c>
      <c r="C42" s="250" t="n">
        <v>1169</v>
      </c>
      <c r="D42" s="247" t="s">
        <v>801</v>
      </c>
      <c r="E42" s="250" t="n">
        <v>1615.7</v>
      </c>
    </row>
    <row r="43" s="247" customFormat="true" ht="12.75" hidden="false" customHeight="true" outlineLevel="0" collapsed="false">
      <c r="A43" s="249" t="n">
        <v>34</v>
      </c>
      <c r="B43" s="247" t="s">
        <v>802</v>
      </c>
      <c r="C43" s="250" t="n">
        <v>1022.3</v>
      </c>
      <c r="D43" s="247" t="s">
        <v>794</v>
      </c>
      <c r="E43" s="250" t="n">
        <v>1489.4</v>
      </c>
    </row>
    <row r="44" s="247" customFormat="true" ht="12.75" hidden="false" customHeight="true" outlineLevel="0" collapsed="false">
      <c r="A44" s="249" t="n">
        <v>35</v>
      </c>
      <c r="B44" s="247" t="s">
        <v>803</v>
      </c>
      <c r="C44" s="250" t="n">
        <v>1015.3</v>
      </c>
      <c r="D44" s="247" t="s">
        <v>804</v>
      </c>
      <c r="E44" s="250" t="n">
        <v>1476.6</v>
      </c>
    </row>
    <row r="45" s="247" customFormat="true" ht="12.75" hidden="false" customHeight="true" outlineLevel="0" collapsed="false">
      <c r="A45" s="249" t="n">
        <v>36</v>
      </c>
      <c r="B45" s="247" t="s">
        <v>492</v>
      </c>
      <c r="C45" s="250" t="n">
        <v>975.5</v>
      </c>
      <c r="D45" s="247" t="s">
        <v>805</v>
      </c>
      <c r="E45" s="250" t="n">
        <v>1397.8</v>
      </c>
    </row>
    <row r="46" s="247" customFormat="true" ht="12.75" hidden="false" customHeight="true" outlineLevel="0" collapsed="false">
      <c r="A46" s="249" t="n">
        <v>37</v>
      </c>
      <c r="B46" s="247" t="s">
        <v>793</v>
      </c>
      <c r="C46" s="250" t="n">
        <v>905.3</v>
      </c>
      <c r="D46" s="247" t="s">
        <v>792</v>
      </c>
      <c r="E46" s="250" t="n">
        <v>1389.4</v>
      </c>
    </row>
    <row r="47" s="247" customFormat="true" ht="12.75" hidden="false" customHeight="true" outlineLevel="0" collapsed="false">
      <c r="A47" s="249" t="n">
        <v>38</v>
      </c>
      <c r="B47" s="247" t="s">
        <v>806</v>
      </c>
      <c r="C47" s="250" t="n">
        <v>885.4</v>
      </c>
      <c r="D47" s="247" t="s">
        <v>802</v>
      </c>
      <c r="E47" s="250" t="n">
        <v>1384.4</v>
      </c>
    </row>
    <row r="48" s="247" customFormat="true" ht="12.75" hidden="false" customHeight="true" outlineLevel="0" collapsed="false">
      <c r="A48" s="249" t="n">
        <v>39</v>
      </c>
      <c r="B48" s="247" t="s">
        <v>807</v>
      </c>
      <c r="C48" s="250" t="n">
        <v>873.8</v>
      </c>
      <c r="D48" s="247" t="s">
        <v>808</v>
      </c>
      <c r="E48" s="250" t="n">
        <v>1373.9</v>
      </c>
    </row>
    <row r="49" s="247" customFormat="true" ht="12.75" hidden="false" customHeight="true" outlineLevel="0" collapsed="false">
      <c r="A49" s="249" t="n">
        <v>40</v>
      </c>
      <c r="B49" s="247" t="s">
        <v>804</v>
      </c>
      <c r="C49" s="250" t="n">
        <v>873.2</v>
      </c>
      <c r="D49" s="247" t="s">
        <v>809</v>
      </c>
      <c r="E49" s="250" t="n">
        <v>1372.9</v>
      </c>
    </row>
    <row r="50" s="247" customFormat="true" ht="12.75" hidden="false" customHeight="false" outlineLevel="0" collapsed="false">
      <c r="A50" s="251"/>
    </row>
    <row r="51" s="247" customFormat="true" ht="12.75" hidden="false" customHeight="false" outlineLevel="0" collapsed="false">
      <c r="A51" s="251"/>
      <c r="B51" s="252" t="s">
        <v>810</v>
      </c>
      <c r="C51" s="253" t="n">
        <v>234369.2</v>
      </c>
      <c r="D51" s="252" t="s">
        <v>810</v>
      </c>
      <c r="E51" s="253" t="n">
        <v>285491.3</v>
      </c>
    </row>
    <row r="52" customFormat="false" ht="12.75" hidden="false" customHeight="false" outlineLevel="0" collapsed="false">
      <c r="A52" s="254"/>
    </row>
    <row r="53" customFormat="false" ht="12.75" hidden="false" customHeight="false" outlineLevel="0" collapsed="false">
      <c r="A53" s="254"/>
    </row>
    <row r="54" customFormat="false" ht="12.75" hidden="false" customHeight="false" outlineLevel="0" collapsed="false">
      <c r="A54" s="254"/>
    </row>
    <row r="55" customFormat="false" ht="12.75" hidden="false" customHeight="false" outlineLevel="0" collapsed="false">
      <c r="A55" s="254"/>
    </row>
    <row r="56" customFormat="false" ht="12.75" hidden="false" customHeight="false" outlineLevel="0" collapsed="false">
      <c r="A56" s="254"/>
    </row>
    <row r="57" customFormat="false" ht="12.75" hidden="false" customHeight="false" outlineLevel="0" collapsed="false">
      <c r="A57" s="254"/>
    </row>
    <row r="58" customFormat="false" ht="12.75" hidden="false" customHeight="false" outlineLevel="0" collapsed="false">
      <c r="A58" s="254"/>
    </row>
    <row r="59" customFormat="false" ht="12.75" hidden="false" customHeight="false" outlineLevel="0" collapsed="false">
      <c r="A59" s="254"/>
    </row>
    <row r="60" customFormat="false" ht="12.75" hidden="false" customHeight="false" outlineLevel="0" collapsed="false">
      <c r="A60" s="254"/>
    </row>
    <row r="61" customFormat="false" ht="12.75" hidden="false" customHeight="false" outlineLevel="0" collapsed="false">
      <c r="A61" s="254"/>
    </row>
    <row r="62" customFormat="false" ht="12.75" hidden="false" customHeight="false" outlineLevel="0" collapsed="false">
      <c r="A62" s="254"/>
    </row>
    <row r="63" customFormat="false" ht="12.75" hidden="false" customHeight="false" outlineLevel="0" collapsed="false">
      <c r="A63" s="254"/>
    </row>
    <row r="64" customFormat="false" ht="12.75" hidden="false" customHeight="false" outlineLevel="0" collapsed="false">
      <c r="A64" s="254"/>
    </row>
    <row r="65" customFormat="false" ht="12.75" hidden="false" customHeight="false" outlineLevel="0" collapsed="false">
      <c r="A65" s="254"/>
    </row>
    <row r="66" customFormat="false" ht="12.75" hidden="false" customHeight="false" outlineLevel="0" collapsed="false">
      <c r="A66" s="254"/>
    </row>
    <row r="67" customFormat="false" ht="12.75" hidden="false" customHeight="false" outlineLevel="0" collapsed="false">
      <c r="A67" s="254"/>
    </row>
    <row r="68" customFormat="false" ht="12.75" hidden="false" customHeight="false" outlineLevel="0" collapsed="false">
      <c r="A68" s="254"/>
    </row>
    <row r="69" customFormat="false" ht="12.75" hidden="false" customHeight="false" outlineLevel="0" collapsed="false">
      <c r="A69" s="254"/>
    </row>
    <row r="70" customFormat="false" ht="12.75" hidden="false" customHeight="false" outlineLevel="0" collapsed="false">
      <c r="A70" s="254"/>
    </row>
    <row r="71" customFormat="false" ht="12.75" hidden="false" customHeight="false" outlineLevel="0" collapsed="false">
      <c r="A71" s="254"/>
    </row>
    <row r="72" customFormat="false" ht="12.75" hidden="false" customHeight="false" outlineLevel="0" collapsed="false">
      <c r="A72" s="254"/>
    </row>
    <row r="73" customFormat="false" ht="12.75" hidden="false" customHeight="false" outlineLevel="0" collapsed="false">
      <c r="A73" s="254"/>
    </row>
    <row r="74" customFormat="false" ht="12.75" hidden="false" customHeight="false" outlineLevel="0" collapsed="false">
      <c r="A74" s="254"/>
    </row>
    <row r="75" customFormat="false" ht="12.75" hidden="false" customHeight="false" outlineLevel="0" collapsed="false">
      <c r="A75" s="254"/>
    </row>
    <row r="76" customFormat="false" ht="12.75" hidden="false" customHeight="false" outlineLevel="0" collapsed="false">
      <c r="A76" s="254"/>
    </row>
    <row r="77" customFormat="false" ht="12.75" hidden="false" customHeight="false" outlineLevel="0" collapsed="false">
      <c r="A77" s="254"/>
    </row>
    <row r="78" customFormat="false" ht="12.75" hidden="false" customHeight="false" outlineLevel="0" collapsed="false">
      <c r="A78" s="254"/>
    </row>
    <row r="79" customFormat="false" ht="12.75" hidden="false" customHeight="false" outlineLevel="0" collapsed="false">
      <c r="A79" s="254"/>
    </row>
    <row r="80" customFormat="false" ht="12.75" hidden="false" customHeight="false" outlineLevel="0" collapsed="false">
      <c r="A80" s="254"/>
    </row>
    <row r="81" customFormat="false" ht="12.75" hidden="false" customHeight="false" outlineLevel="0" collapsed="false">
      <c r="A81" s="254"/>
    </row>
    <row r="82" customFormat="false" ht="12.75" hidden="false" customHeight="false" outlineLevel="0" collapsed="false">
      <c r="A82" s="254"/>
    </row>
    <row r="83" customFormat="false" ht="12.75" hidden="false" customHeight="false" outlineLevel="0" collapsed="false">
      <c r="A83" s="254"/>
    </row>
    <row r="84" customFormat="false" ht="12.75" hidden="false" customHeight="false" outlineLevel="0" collapsed="false">
      <c r="A84" s="254"/>
    </row>
    <row r="85" customFormat="false" ht="12.75" hidden="false" customHeight="false" outlineLevel="0" collapsed="false">
      <c r="A85" s="254"/>
    </row>
    <row r="86" customFormat="false" ht="12.75" hidden="false" customHeight="false" outlineLevel="0" collapsed="false">
      <c r="A86" s="254"/>
    </row>
    <row r="87" customFormat="false" ht="12.75" hidden="false" customHeight="false" outlineLevel="0" collapsed="false">
      <c r="A87" s="254"/>
    </row>
    <row r="88" customFormat="false" ht="12.75" hidden="false" customHeight="false" outlineLevel="0" collapsed="false">
      <c r="A88" s="254"/>
    </row>
    <row r="89" customFormat="false" ht="12.75" hidden="false" customHeight="false" outlineLevel="0" collapsed="false">
      <c r="A89" s="254"/>
    </row>
    <row r="90" customFormat="false" ht="12.75" hidden="false" customHeight="false" outlineLevel="0" collapsed="false">
      <c r="A90" s="254"/>
    </row>
    <row r="91" customFormat="false" ht="12.75" hidden="false" customHeight="false" outlineLevel="0" collapsed="false">
      <c r="A91" s="254"/>
    </row>
    <row r="92" customFormat="false" ht="12.75" hidden="false" customHeight="false" outlineLevel="0" collapsed="false">
      <c r="A92" s="254"/>
    </row>
    <row r="93" customFormat="false" ht="12.75" hidden="false" customHeight="false" outlineLevel="0" collapsed="false">
      <c r="A93" s="254"/>
    </row>
    <row r="94" customFormat="false" ht="12.75" hidden="false" customHeight="false" outlineLevel="0" collapsed="false">
      <c r="A94" s="254"/>
    </row>
    <row r="95" customFormat="false" ht="12.75" hidden="false" customHeight="false" outlineLevel="0" collapsed="false">
      <c r="A95" s="254"/>
    </row>
    <row r="96" customFormat="false" ht="12.75" hidden="false" customHeight="false" outlineLevel="0" collapsed="false">
      <c r="A96" s="254"/>
    </row>
    <row r="97" customFormat="false" ht="12.75" hidden="false" customHeight="false" outlineLevel="0" collapsed="false">
      <c r="A97" s="254"/>
    </row>
    <row r="98" customFormat="false" ht="12.75" hidden="false" customHeight="false" outlineLevel="0" collapsed="false">
      <c r="A98" s="254"/>
    </row>
    <row r="99" customFormat="false" ht="12.75" hidden="false" customHeight="false" outlineLevel="0" collapsed="false">
      <c r="A99" s="254"/>
    </row>
    <row r="100" customFormat="false" ht="12.75" hidden="false" customHeight="false" outlineLevel="0" collapsed="false">
      <c r="A100" s="254"/>
    </row>
    <row r="101" customFormat="false" ht="12.75" hidden="false" customHeight="false" outlineLevel="0" collapsed="false">
      <c r="A101" s="254"/>
    </row>
    <row r="102" customFormat="false" ht="12.75" hidden="false" customHeight="false" outlineLevel="0" collapsed="false">
      <c r="A102" s="254"/>
    </row>
    <row r="103" customFormat="false" ht="12.75" hidden="false" customHeight="false" outlineLevel="0" collapsed="false">
      <c r="A103" s="254"/>
    </row>
    <row r="104" customFormat="false" ht="12.75" hidden="false" customHeight="false" outlineLevel="0" collapsed="false">
      <c r="A104" s="254"/>
    </row>
    <row r="105" customFormat="false" ht="12.75" hidden="false" customHeight="false" outlineLevel="0" collapsed="false">
      <c r="A105" s="254"/>
    </row>
    <row r="106" customFormat="false" ht="12.75" hidden="false" customHeight="false" outlineLevel="0" collapsed="false">
      <c r="A106" s="254"/>
    </row>
    <row r="107" customFormat="false" ht="12.75" hidden="false" customHeight="false" outlineLevel="0" collapsed="false">
      <c r="A107" s="254"/>
    </row>
    <row r="108" customFormat="false" ht="12.75" hidden="false" customHeight="false" outlineLevel="0" collapsed="false">
      <c r="A108" s="254"/>
    </row>
    <row r="109" customFormat="false" ht="12.75" hidden="false" customHeight="false" outlineLevel="0" collapsed="false">
      <c r="A109" s="254"/>
    </row>
    <row r="110" customFormat="false" ht="12.75" hidden="false" customHeight="false" outlineLevel="0" collapsed="false">
      <c r="A110" s="254"/>
    </row>
    <row r="111" customFormat="false" ht="12.75" hidden="false" customHeight="false" outlineLevel="0" collapsed="false">
      <c r="A111" s="254"/>
    </row>
    <row r="112" customFormat="false" ht="12.75" hidden="false" customHeight="false" outlineLevel="0" collapsed="false">
      <c r="A112" s="254"/>
    </row>
    <row r="113" customFormat="false" ht="12.75" hidden="false" customHeight="false" outlineLevel="0" collapsed="false">
      <c r="A113" s="254"/>
    </row>
    <row r="114" customFormat="false" ht="12.75" hidden="false" customHeight="false" outlineLevel="0" collapsed="false">
      <c r="A114" s="254"/>
    </row>
    <row r="115" customFormat="false" ht="12.75" hidden="false" customHeight="false" outlineLevel="0" collapsed="false">
      <c r="A115" s="254"/>
    </row>
    <row r="116" customFormat="false" ht="12.75" hidden="false" customHeight="false" outlineLevel="0" collapsed="false">
      <c r="A116" s="254"/>
    </row>
    <row r="117" customFormat="false" ht="12.75" hidden="false" customHeight="false" outlineLevel="0" collapsed="false">
      <c r="A117" s="254"/>
    </row>
    <row r="118" customFormat="false" ht="12.75" hidden="false" customHeight="false" outlineLevel="0" collapsed="false">
      <c r="A118" s="254"/>
    </row>
    <row r="119" customFormat="false" ht="12.75" hidden="false" customHeight="false" outlineLevel="0" collapsed="false">
      <c r="A119" s="254"/>
    </row>
    <row r="120" customFormat="false" ht="12.75" hidden="false" customHeight="false" outlineLevel="0" collapsed="false">
      <c r="A120" s="254"/>
    </row>
    <row r="121" customFormat="false" ht="12.75" hidden="false" customHeight="false" outlineLevel="0" collapsed="false">
      <c r="A121" s="254"/>
    </row>
    <row r="122" customFormat="false" ht="12.75" hidden="false" customHeight="false" outlineLevel="0" collapsed="false">
      <c r="A122" s="254"/>
    </row>
    <row r="123" customFormat="false" ht="12.75" hidden="false" customHeight="false" outlineLevel="0" collapsed="false">
      <c r="A123" s="254"/>
    </row>
    <row r="124" customFormat="false" ht="12.75" hidden="false" customHeight="false" outlineLevel="0" collapsed="false">
      <c r="A124" s="254"/>
    </row>
    <row r="125" customFormat="false" ht="12.75" hidden="false" customHeight="false" outlineLevel="0" collapsed="false">
      <c r="A125" s="254"/>
    </row>
    <row r="126" customFormat="false" ht="12.75" hidden="false" customHeight="false" outlineLevel="0" collapsed="false">
      <c r="A126" s="254"/>
    </row>
    <row r="127" customFormat="false" ht="12.75" hidden="false" customHeight="false" outlineLevel="0" collapsed="false">
      <c r="A127" s="254"/>
    </row>
    <row r="128" customFormat="false" ht="12.75" hidden="false" customHeight="false" outlineLevel="0" collapsed="false">
      <c r="A128" s="254"/>
    </row>
    <row r="129" customFormat="false" ht="12.75" hidden="false" customHeight="false" outlineLevel="0" collapsed="false">
      <c r="A129" s="254"/>
    </row>
    <row r="130" customFormat="false" ht="12.75" hidden="false" customHeight="false" outlineLevel="0" collapsed="false">
      <c r="A130" s="254"/>
    </row>
    <row r="131" customFormat="false" ht="12.75" hidden="false" customHeight="false" outlineLevel="0" collapsed="false">
      <c r="A131" s="254"/>
    </row>
    <row r="132" customFormat="false" ht="12.75" hidden="false" customHeight="false" outlineLevel="0" collapsed="false">
      <c r="A132" s="254"/>
    </row>
    <row r="133" customFormat="false" ht="12.75" hidden="false" customHeight="false" outlineLevel="0" collapsed="false">
      <c r="A133" s="254"/>
    </row>
    <row r="134" customFormat="false" ht="12.75" hidden="false" customHeight="false" outlineLevel="0" collapsed="false">
      <c r="A134" s="254"/>
    </row>
    <row r="135" customFormat="false" ht="12.75" hidden="false" customHeight="false" outlineLevel="0" collapsed="false">
      <c r="A135" s="254"/>
    </row>
    <row r="136" customFormat="false" ht="12.75" hidden="false" customHeight="false" outlineLevel="0" collapsed="false">
      <c r="A136" s="254"/>
    </row>
    <row r="137" customFormat="false" ht="12.75" hidden="false" customHeight="false" outlineLevel="0" collapsed="false">
      <c r="A137" s="254"/>
    </row>
    <row r="138" customFormat="false" ht="12.75" hidden="false" customHeight="false" outlineLevel="0" collapsed="false">
      <c r="A138" s="254"/>
    </row>
    <row r="139" customFormat="false" ht="12.75" hidden="false" customHeight="false" outlineLevel="0" collapsed="false">
      <c r="A139" s="254"/>
    </row>
    <row r="140" customFormat="false" ht="12.75" hidden="false" customHeight="false" outlineLevel="0" collapsed="false">
      <c r="A140" s="254"/>
    </row>
    <row r="141" customFormat="false" ht="12.75" hidden="false" customHeight="false" outlineLevel="0" collapsed="false">
      <c r="A141" s="254"/>
    </row>
    <row r="142" customFormat="false" ht="12.75" hidden="false" customHeight="false" outlineLevel="0" collapsed="false">
      <c r="A142" s="254"/>
    </row>
    <row r="143" customFormat="false" ht="12.75" hidden="false" customHeight="false" outlineLevel="0" collapsed="false">
      <c r="A143" s="254"/>
    </row>
    <row r="144" customFormat="false" ht="12.75" hidden="false" customHeight="false" outlineLevel="0" collapsed="false">
      <c r="A144" s="254"/>
    </row>
    <row r="145" customFormat="false" ht="12.75" hidden="false" customHeight="false" outlineLevel="0" collapsed="false">
      <c r="A145" s="254"/>
    </row>
    <row r="146" customFormat="false" ht="12.75" hidden="false" customHeight="false" outlineLevel="0" collapsed="false">
      <c r="A146" s="254"/>
    </row>
    <row r="147" customFormat="false" ht="12.75" hidden="false" customHeight="false" outlineLevel="0" collapsed="false">
      <c r="A147" s="254"/>
    </row>
    <row r="148" customFormat="false" ht="12.75" hidden="false" customHeight="false" outlineLevel="0" collapsed="false">
      <c r="A148" s="254"/>
    </row>
    <row r="149" customFormat="false" ht="12.75" hidden="false" customHeight="false" outlineLevel="0" collapsed="false">
      <c r="A149" s="254"/>
    </row>
    <row r="150" customFormat="false" ht="12.75" hidden="false" customHeight="false" outlineLevel="0" collapsed="false">
      <c r="A150" s="254"/>
    </row>
    <row r="151" customFormat="false" ht="12.75" hidden="false" customHeight="false" outlineLevel="0" collapsed="false">
      <c r="A151" s="254"/>
    </row>
    <row r="152" customFormat="false" ht="12.75" hidden="false" customHeight="false" outlineLevel="0" collapsed="false">
      <c r="A152" s="254"/>
    </row>
    <row r="153" customFormat="false" ht="12.75" hidden="false" customHeight="false" outlineLevel="0" collapsed="false">
      <c r="A153" s="254"/>
    </row>
    <row r="154" customFormat="false" ht="12.75" hidden="false" customHeight="false" outlineLevel="0" collapsed="false">
      <c r="A154" s="254"/>
    </row>
    <row r="155" customFormat="false" ht="12.75" hidden="false" customHeight="false" outlineLevel="0" collapsed="false">
      <c r="A155" s="254"/>
    </row>
    <row r="156" customFormat="false" ht="12.75" hidden="false" customHeight="false" outlineLevel="0" collapsed="false">
      <c r="A156" s="254"/>
    </row>
    <row r="157" customFormat="false" ht="12.75" hidden="false" customHeight="false" outlineLevel="0" collapsed="false">
      <c r="A157" s="254"/>
    </row>
    <row r="158" customFormat="false" ht="12.75" hidden="false" customHeight="false" outlineLevel="0" collapsed="false">
      <c r="A158" s="254"/>
    </row>
    <row r="159" customFormat="false" ht="12.75" hidden="false" customHeight="false" outlineLevel="0" collapsed="false">
      <c r="A159" s="254"/>
    </row>
    <row r="160" customFormat="false" ht="12.75" hidden="false" customHeight="false" outlineLevel="0" collapsed="false">
      <c r="A160" s="254"/>
    </row>
    <row r="161" customFormat="false" ht="12.75" hidden="false" customHeight="false" outlineLevel="0" collapsed="false">
      <c r="A161" s="254"/>
    </row>
    <row r="162" customFormat="false" ht="12.75" hidden="false" customHeight="false" outlineLevel="0" collapsed="false">
      <c r="A162" s="254"/>
    </row>
    <row r="163" customFormat="false" ht="12.75" hidden="false" customHeight="false" outlineLevel="0" collapsed="false">
      <c r="A163" s="254"/>
    </row>
    <row r="164" customFormat="false" ht="12.75" hidden="false" customHeight="false" outlineLevel="0" collapsed="false">
      <c r="A164" s="254"/>
    </row>
    <row r="165" customFormat="false" ht="12.75" hidden="false" customHeight="false" outlineLevel="0" collapsed="false">
      <c r="A165" s="254"/>
    </row>
    <row r="166" customFormat="false" ht="12.75" hidden="false" customHeight="false" outlineLevel="0" collapsed="false">
      <c r="A166" s="254"/>
    </row>
    <row r="167" customFormat="false" ht="12.75" hidden="false" customHeight="false" outlineLevel="0" collapsed="false">
      <c r="A167" s="254"/>
    </row>
    <row r="168" customFormat="false" ht="12.75" hidden="false" customHeight="false" outlineLevel="0" collapsed="false">
      <c r="A168" s="254"/>
    </row>
    <row r="169" customFormat="false" ht="12.75" hidden="false" customHeight="false" outlineLevel="0" collapsed="false">
      <c r="A169" s="254"/>
    </row>
    <row r="170" customFormat="false" ht="12.75" hidden="false" customHeight="false" outlineLevel="0" collapsed="false">
      <c r="A170" s="254"/>
    </row>
    <row r="171" customFormat="false" ht="12.75" hidden="false" customHeight="false" outlineLevel="0" collapsed="false">
      <c r="A171" s="254"/>
    </row>
    <row r="172" customFormat="false" ht="12.75" hidden="false" customHeight="false" outlineLevel="0" collapsed="false">
      <c r="A172" s="254"/>
    </row>
    <row r="173" customFormat="false" ht="12.75" hidden="false" customHeight="false" outlineLevel="0" collapsed="false">
      <c r="A173" s="254"/>
    </row>
    <row r="174" customFormat="false" ht="12.75" hidden="false" customHeight="false" outlineLevel="0" collapsed="false">
      <c r="A174" s="254"/>
    </row>
    <row r="175" customFormat="false" ht="12.75" hidden="false" customHeight="false" outlineLevel="0" collapsed="false">
      <c r="A175" s="254"/>
    </row>
    <row r="176" customFormat="false" ht="12.75" hidden="false" customHeight="false" outlineLevel="0" collapsed="false">
      <c r="A176" s="254"/>
    </row>
    <row r="177" customFormat="false" ht="12.75" hidden="false" customHeight="false" outlineLevel="0" collapsed="false">
      <c r="A177" s="254"/>
    </row>
    <row r="178" customFormat="false" ht="12.75" hidden="false" customHeight="false" outlineLevel="0" collapsed="false">
      <c r="A178" s="254"/>
    </row>
    <row r="179" customFormat="false" ht="12.75" hidden="false" customHeight="false" outlineLevel="0" collapsed="false">
      <c r="A179" s="254"/>
    </row>
    <row r="180" customFormat="false" ht="12.75" hidden="false" customHeight="false" outlineLevel="0" collapsed="false">
      <c r="A180" s="254"/>
    </row>
    <row r="181" customFormat="false" ht="12.75" hidden="false" customHeight="false" outlineLevel="0" collapsed="false">
      <c r="A181" s="254"/>
    </row>
    <row r="182" customFormat="false" ht="12.75" hidden="false" customHeight="false" outlineLevel="0" collapsed="false">
      <c r="A182" s="254"/>
    </row>
    <row r="183" customFormat="false" ht="12.75" hidden="false" customHeight="false" outlineLevel="0" collapsed="false">
      <c r="A183" s="254"/>
    </row>
    <row r="184" customFormat="false" ht="12.75" hidden="false" customHeight="false" outlineLevel="0" collapsed="false">
      <c r="A184" s="254"/>
    </row>
    <row r="185" customFormat="false" ht="12.75" hidden="false" customHeight="false" outlineLevel="0" collapsed="false">
      <c r="A185" s="254"/>
    </row>
    <row r="186" customFormat="false" ht="12.75" hidden="false" customHeight="false" outlineLevel="0" collapsed="false">
      <c r="A186" s="254"/>
    </row>
    <row r="187" customFormat="false" ht="12.75" hidden="false" customHeight="false" outlineLevel="0" collapsed="false">
      <c r="A187" s="254"/>
    </row>
    <row r="188" customFormat="false" ht="12.75" hidden="false" customHeight="false" outlineLevel="0" collapsed="false">
      <c r="A188" s="254"/>
    </row>
    <row r="189" customFormat="false" ht="12.75" hidden="false" customHeight="false" outlineLevel="0" collapsed="false">
      <c r="A189" s="254"/>
    </row>
    <row r="190" customFormat="false" ht="12.75" hidden="false" customHeight="false" outlineLevel="0" collapsed="false">
      <c r="A190" s="254"/>
    </row>
    <row r="191" customFormat="false" ht="12.75" hidden="false" customHeight="false" outlineLevel="0" collapsed="false">
      <c r="A191" s="254"/>
    </row>
    <row r="192" customFormat="false" ht="12.75" hidden="false" customHeight="false" outlineLevel="0" collapsed="false">
      <c r="A192" s="254"/>
    </row>
    <row r="193" customFormat="false" ht="12.75" hidden="false" customHeight="false" outlineLevel="0" collapsed="false">
      <c r="A193" s="254"/>
    </row>
    <row r="194" customFormat="false" ht="12.75" hidden="false" customHeight="false" outlineLevel="0" collapsed="false">
      <c r="A194" s="254"/>
    </row>
    <row r="195" customFormat="false" ht="12.75" hidden="false" customHeight="false" outlineLevel="0" collapsed="false">
      <c r="A195" s="254"/>
    </row>
    <row r="196" customFormat="false" ht="12.75" hidden="false" customHeight="false" outlineLevel="0" collapsed="false">
      <c r="A196" s="254"/>
    </row>
    <row r="197" customFormat="false" ht="12.75" hidden="false" customHeight="false" outlineLevel="0" collapsed="false">
      <c r="A197" s="254"/>
    </row>
    <row r="198" customFormat="false" ht="12.75" hidden="false" customHeight="false" outlineLevel="0" collapsed="false">
      <c r="A198" s="254"/>
    </row>
    <row r="199" customFormat="false" ht="12.75" hidden="false" customHeight="false" outlineLevel="0" collapsed="false">
      <c r="A199" s="254"/>
    </row>
    <row r="200" customFormat="false" ht="12.75" hidden="false" customHeight="false" outlineLevel="0" collapsed="false">
      <c r="A200" s="254"/>
    </row>
    <row r="201" customFormat="false" ht="12.75" hidden="false" customHeight="false" outlineLevel="0" collapsed="false">
      <c r="A201" s="254"/>
    </row>
    <row r="202" customFormat="false" ht="12.75" hidden="false" customHeight="false" outlineLevel="0" collapsed="false">
      <c r="A202" s="254"/>
    </row>
    <row r="203" customFormat="false" ht="12.75" hidden="false" customHeight="false" outlineLevel="0" collapsed="false">
      <c r="A203" s="254"/>
    </row>
    <row r="204" customFormat="false" ht="12.75" hidden="false" customHeight="false" outlineLevel="0" collapsed="false">
      <c r="A204" s="254"/>
    </row>
    <row r="205" customFormat="false" ht="12.75" hidden="false" customHeight="false" outlineLevel="0" collapsed="false">
      <c r="A205" s="254"/>
    </row>
    <row r="206" customFormat="false" ht="12.75" hidden="false" customHeight="false" outlineLevel="0" collapsed="false">
      <c r="A206" s="254"/>
    </row>
    <row r="207" customFormat="false" ht="12.75" hidden="false" customHeight="false" outlineLevel="0" collapsed="false">
      <c r="A207" s="254"/>
    </row>
    <row r="208" customFormat="false" ht="12.75" hidden="false" customHeight="false" outlineLevel="0" collapsed="false">
      <c r="A208" s="254"/>
    </row>
    <row r="209" customFormat="false" ht="12.75" hidden="false" customHeight="false" outlineLevel="0" collapsed="false">
      <c r="A209" s="254"/>
    </row>
    <row r="210" customFormat="false" ht="12.75" hidden="false" customHeight="false" outlineLevel="0" collapsed="false">
      <c r="A210" s="254"/>
    </row>
    <row r="211" customFormat="false" ht="12.75" hidden="false" customHeight="false" outlineLevel="0" collapsed="false">
      <c r="A211" s="254"/>
    </row>
    <row r="212" customFormat="false" ht="12.75" hidden="false" customHeight="false" outlineLevel="0" collapsed="false">
      <c r="A212" s="254"/>
    </row>
    <row r="213" customFormat="false" ht="12.75" hidden="false" customHeight="false" outlineLevel="0" collapsed="false">
      <c r="A213" s="254"/>
    </row>
    <row r="214" customFormat="false" ht="12.75" hidden="false" customHeight="false" outlineLevel="0" collapsed="false">
      <c r="A214" s="254"/>
    </row>
    <row r="215" customFormat="false" ht="12.75" hidden="false" customHeight="false" outlineLevel="0" collapsed="false">
      <c r="A215" s="254"/>
    </row>
    <row r="216" customFormat="false" ht="12.75" hidden="false" customHeight="false" outlineLevel="0" collapsed="false">
      <c r="A216" s="254"/>
    </row>
    <row r="217" customFormat="false" ht="12.75" hidden="false" customHeight="false" outlineLevel="0" collapsed="false">
      <c r="A217" s="254"/>
    </row>
    <row r="218" customFormat="false" ht="12.75" hidden="false" customHeight="false" outlineLevel="0" collapsed="false">
      <c r="A218" s="254"/>
    </row>
    <row r="219" customFormat="false" ht="12.75" hidden="false" customHeight="false" outlineLevel="0" collapsed="false">
      <c r="A219" s="254"/>
    </row>
    <row r="220" customFormat="false" ht="12.75" hidden="false" customHeight="false" outlineLevel="0" collapsed="false">
      <c r="A220" s="254"/>
    </row>
    <row r="221" customFormat="false" ht="12.75" hidden="false" customHeight="false" outlineLevel="0" collapsed="false">
      <c r="A221" s="254"/>
    </row>
    <row r="222" customFormat="false" ht="12.75" hidden="false" customHeight="false" outlineLevel="0" collapsed="false">
      <c r="A222" s="254"/>
    </row>
    <row r="223" customFormat="false" ht="12.75" hidden="false" customHeight="false" outlineLevel="0" collapsed="false">
      <c r="A223" s="254"/>
    </row>
    <row r="224" customFormat="false" ht="12.75" hidden="false" customHeight="false" outlineLevel="0" collapsed="false">
      <c r="A224" s="254"/>
    </row>
    <row r="225" customFormat="false" ht="12.75" hidden="false" customHeight="false" outlineLevel="0" collapsed="false">
      <c r="A225" s="254"/>
    </row>
    <row r="226" customFormat="false" ht="12.75" hidden="false" customHeight="false" outlineLevel="0" collapsed="false">
      <c r="A226" s="254"/>
    </row>
    <row r="227" customFormat="false" ht="12.75" hidden="false" customHeight="false" outlineLevel="0" collapsed="false">
      <c r="A227" s="254"/>
    </row>
    <row r="228" customFormat="false" ht="12.75" hidden="false" customHeight="false" outlineLevel="0" collapsed="false">
      <c r="A228" s="254"/>
    </row>
    <row r="229" customFormat="false" ht="12.75" hidden="false" customHeight="false" outlineLevel="0" collapsed="false">
      <c r="A229" s="254"/>
    </row>
    <row r="230" customFormat="false" ht="12.75" hidden="false" customHeight="false" outlineLevel="0" collapsed="false">
      <c r="A230" s="254"/>
    </row>
    <row r="231" customFormat="false" ht="12.75" hidden="false" customHeight="false" outlineLevel="0" collapsed="false">
      <c r="A231" s="254"/>
    </row>
    <row r="232" customFormat="false" ht="12.75" hidden="false" customHeight="false" outlineLevel="0" collapsed="false">
      <c r="A232" s="254"/>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255"/>
      <c r="B1" s="255"/>
      <c r="C1" s="197"/>
    </row>
    <row r="2" customFormat="false" ht="14.25" hidden="false" customHeight="true" outlineLevel="0" collapsed="false">
      <c r="A2" s="177"/>
      <c r="B2" s="177"/>
      <c r="C2" s="256"/>
    </row>
    <row r="3" customFormat="false" ht="14.25" hidden="false" customHeight="true" outlineLevel="0" collapsed="false">
      <c r="A3" s="177"/>
      <c r="B3" s="177"/>
      <c r="C3" s="177"/>
    </row>
    <row r="4" customFormat="false" ht="17.25" hidden="false" customHeight="true" outlineLevel="0" collapsed="false">
      <c r="A4" s="257"/>
      <c r="B4" s="257"/>
      <c r="C4" s="257"/>
    </row>
    <row r="5" customFormat="false" ht="17.25" hidden="false" customHeight="true" outlineLevel="0" collapsed="false">
      <c r="B5" s="257"/>
    </row>
    <row r="6" s="177" customFormat="true" ht="17.25" hidden="false" customHeight="true" outlineLevel="0" collapsed="false">
      <c r="A6" s="258"/>
      <c r="B6" s="258"/>
      <c r="C6" s="259"/>
    </row>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4" customFormat="true" ht="20.1" hidden="false" customHeight="true" outlineLevel="0" collapsed="false">
      <c r="A1" s="97"/>
      <c r="B1" s="97"/>
      <c r="C1" s="97"/>
      <c r="D1" s="97"/>
      <c r="E1" s="97"/>
      <c r="F1" s="97"/>
      <c r="G1" s="97"/>
      <c r="H1" s="97"/>
      <c r="I1" s="97"/>
    </row>
    <row r="2" s="134" customFormat="true" ht="20.1" hidden="false" customHeight="true" outlineLevel="0" collapsed="false">
      <c r="A2" s="97" t="s">
        <v>811</v>
      </c>
      <c r="B2" s="97"/>
      <c r="C2" s="97"/>
      <c r="D2" s="97"/>
      <c r="E2" s="97"/>
      <c r="F2" s="97"/>
      <c r="G2" s="97"/>
      <c r="H2" s="97"/>
      <c r="I2" s="97"/>
    </row>
    <row r="3" s="134" customFormat="true" ht="20.1" hidden="false" customHeight="true" outlineLevel="0" collapsed="false">
      <c r="A3" s="97" t="s">
        <v>812</v>
      </c>
      <c r="B3" s="97"/>
      <c r="C3" s="97"/>
      <c r="D3" s="97"/>
      <c r="E3" s="97"/>
      <c r="F3" s="97"/>
      <c r="G3" s="97"/>
      <c r="H3" s="97"/>
      <c r="I3" s="97"/>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60" t="s">
        <v>813</v>
      </c>
      <c r="B5" s="101" t="s">
        <v>814</v>
      </c>
      <c r="C5" s="180" t="n">
        <v>2006</v>
      </c>
      <c r="D5" s="180"/>
      <c r="E5" s="261" t="n">
        <v>2005</v>
      </c>
      <c r="F5" s="180" t="n">
        <v>2006</v>
      </c>
      <c r="G5" s="180"/>
      <c r="H5" s="262" t="s">
        <v>815</v>
      </c>
      <c r="I5" s="262"/>
    </row>
    <row r="6" customFormat="false" ht="12.75" hidden="false" customHeight="false" outlineLevel="0" collapsed="false">
      <c r="A6" s="260"/>
      <c r="B6" s="101"/>
      <c r="C6" s="180"/>
      <c r="D6" s="180"/>
      <c r="E6" s="261"/>
      <c r="F6" s="180"/>
      <c r="G6" s="180"/>
      <c r="H6" s="262"/>
      <c r="I6" s="262"/>
    </row>
    <row r="7" customFormat="false" ht="12.75" hidden="false" customHeight="false" outlineLevel="0" collapsed="false">
      <c r="A7" s="260"/>
      <c r="B7" s="101"/>
      <c r="C7" s="263" t="s">
        <v>426</v>
      </c>
      <c r="D7" s="264" t="s">
        <v>465</v>
      </c>
      <c r="E7" s="264"/>
      <c r="F7" s="263" t="s">
        <v>426</v>
      </c>
      <c r="G7" s="264" t="s">
        <v>816</v>
      </c>
      <c r="H7" s="265" t="s">
        <v>817</v>
      </c>
      <c r="I7" s="265"/>
    </row>
    <row r="8" customFormat="false" ht="12.75" hidden="false" customHeight="false" outlineLevel="0" collapsed="false">
      <c r="A8" s="260"/>
      <c r="B8" s="101"/>
      <c r="C8" s="101" t="s">
        <v>511</v>
      </c>
      <c r="D8" s="101"/>
      <c r="E8" s="101"/>
      <c r="F8" s="101" t="s">
        <v>405</v>
      </c>
      <c r="G8" s="101"/>
      <c r="H8" s="266" t="s">
        <v>818</v>
      </c>
      <c r="I8" s="105" t="s">
        <v>405</v>
      </c>
    </row>
    <row r="9" customFormat="false" ht="12.75" hidden="false" customHeight="false" outlineLevel="0" collapsed="false">
      <c r="A9" s="260"/>
      <c r="B9" s="101"/>
      <c r="C9" s="101"/>
      <c r="D9" s="101"/>
      <c r="E9" s="101"/>
      <c r="F9" s="101"/>
      <c r="G9" s="101"/>
      <c r="H9" s="266"/>
      <c r="I9" s="105"/>
    </row>
    <row r="10" customFormat="false" ht="12.75" hidden="false" customHeight="false" outlineLevel="0" collapsed="false">
      <c r="A10" s="177"/>
      <c r="B10" s="267"/>
      <c r="C10" s="111"/>
      <c r="D10" s="111"/>
      <c r="E10" s="111"/>
      <c r="F10" s="111"/>
      <c r="G10" s="111"/>
      <c r="H10" s="268"/>
      <c r="I10" s="111"/>
    </row>
    <row r="11" customFormat="false" ht="17.25" hidden="false" customHeight="true" outlineLevel="0" collapsed="false">
      <c r="B11" s="188" t="s">
        <v>819</v>
      </c>
      <c r="C11" s="269" t="n">
        <v>1603992</v>
      </c>
      <c r="D11" s="269" t="n">
        <v>5716305</v>
      </c>
      <c r="E11" s="269" t="n">
        <v>5267893</v>
      </c>
      <c r="F11" s="270" t="n">
        <v>2.7</v>
      </c>
      <c r="G11" s="270" t="n">
        <v>2.4</v>
      </c>
      <c r="H11" s="271" t="n">
        <v>448412</v>
      </c>
      <c r="I11" s="272" t="n">
        <v>8.5</v>
      </c>
    </row>
    <row r="12" customFormat="false" ht="17.25" hidden="false" customHeight="true" outlineLevel="0" collapsed="false">
      <c r="B12" s="188"/>
      <c r="C12" s="232"/>
      <c r="D12" s="269"/>
      <c r="E12" s="232"/>
      <c r="F12" s="273"/>
      <c r="G12" s="273"/>
      <c r="H12" s="274"/>
      <c r="I12" s="275"/>
    </row>
    <row r="13" s="41" customFormat="true" ht="17.25" hidden="false" customHeight="true" outlineLevel="0" collapsed="false">
      <c r="B13" s="188" t="s">
        <v>820</v>
      </c>
      <c r="C13" s="269" t="n">
        <v>16453641</v>
      </c>
      <c r="D13" s="269" t="n">
        <v>63946891</v>
      </c>
      <c r="E13" s="269" t="n">
        <v>54407700</v>
      </c>
      <c r="F13" s="270" t="n">
        <v>28.1</v>
      </c>
      <c r="G13" s="270" t="n">
        <v>27.3</v>
      </c>
      <c r="H13" s="271" t="n">
        <v>9539191</v>
      </c>
      <c r="I13" s="272" t="n">
        <v>17.5</v>
      </c>
    </row>
    <row r="14" s="41" customFormat="true" ht="17.25" hidden="false" customHeight="true" outlineLevel="0" collapsed="false">
      <c r="B14" s="188"/>
      <c r="C14" s="269"/>
      <c r="D14" s="269"/>
      <c r="E14" s="269"/>
      <c r="F14" s="270"/>
      <c r="G14" s="270"/>
      <c r="H14" s="271"/>
      <c r="I14" s="272"/>
    </row>
    <row r="15" s="41" customFormat="true" ht="17.25" hidden="false" customHeight="true" outlineLevel="0" collapsed="false">
      <c r="B15" s="188" t="s">
        <v>821</v>
      </c>
      <c r="C15" s="269" t="n">
        <v>16853398</v>
      </c>
      <c r="D15" s="269" t="n">
        <v>67719827</v>
      </c>
      <c r="E15" s="269" t="n">
        <v>56557679</v>
      </c>
      <c r="F15" s="270" t="n">
        <v>28.7</v>
      </c>
      <c r="G15" s="270" t="n">
        <v>28.9</v>
      </c>
      <c r="H15" s="271" t="n">
        <v>11162148</v>
      </c>
      <c r="I15" s="272" t="n">
        <v>19.7</v>
      </c>
    </row>
    <row r="16" s="41" customFormat="true" ht="17.25" hidden="false" customHeight="true" outlineLevel="0" collapsed="false">
      <c r="B16" s="188"/>
      <c r="C16" s="269"/>
      <c r="D16" s="269"/>
      <c r="E16" s="269"/>
      <c r="F16" s="270"/>
      <c r="G16" s="270"/>
      <c r="H16" s="271"/>
      <c r="I16" s="272"/>
    </row>
    <row r="17" s="41" customFormat="true" ht="17.25" hidden="false" customHeight="true" outlineLevel="0" collapsed="false">
      <c r="B17" s="188" t="s">
        <v>822</v>
      </c>
      <c r="C17" s="269" t="n">
        <v>2780592</v>
      </c>
      <c r="D17" s="269" t="n">
        <v>11022937</v>
      </c>
      <c r="E17" s="269" t="n">
        <v>9192583</v>
      </c>
      <c r="F17" s="270" t="n">
        <v>4.7</v>
      </c>
      <c r="G17" s="270" t="n">
        <v>4.7</v>
      </c>
      <c r="H17" s="271" t="n">
        <v>1830354</v>
      </c>
      <c r="I17" s="272" t="n">
        <v>19.9</v>
      </c>
    </row>
    <row r="18" s="41" customFormat="true" ht="17.25" hidden="false" customHeight="true" outlineLevel="0" collapsed="false">
      <c r="B18" s="188"/>
      <c r="D18" s="269"/>
      <c r="E18" s="269"/>
      <c r="F18" s="270"/>
      <c r="G18" s="270"/>
      <c r="H18" s="271"/>
      <c r="I18" s="272"/>
    </row>
    <row r="19" s="41" customFormat="true" ht="17.25" hidden="false" customHeight="true" outlineLevel="0" collapsed="false">
      <c r="B19" s="188" t="s">
        <v>823</v>
      </c>
      <c r="C19" s="269" t="n">
        <v>7979809</v>
      </c>
      <c r="D19" s="269" t="n">
        <v>33179129</v>
      </c>
      <c r="E19" s="269" t="n">
        <v>29071370</v>
      </c>
      <c r="F19" s="270" t="n">
        <v>13.6</v>
      </c>
      <c r="G19" s="270" t="n">
        <v>14.2</v>
      </c>
      <c r="H19" s="271" t="n">
        <v>4107759</v>
      </c>
      <c r="I19" s="272" t="n">
        <v>14.1</v>
      </c>
    </row>
    <row r="20" s="41" customFormat="true" ht="17.25" hidden="false" customHeight="true" outlineLevel="0" collapsed="false">
      <c r="B20" s="188"/>
      <c r="C20" s="269"/>
      <c r="D20" s="269"/>
      <c r="E20" s="269"/>
      <c r="F20" s="270"/>
      <c r="G20" s="270"/>
      <c r="H20" s="271"/>
      <c r="I20" s="272"/>
    </row>
    <row r="21" s="41" customFormat="true" ht="17.25" hidden="false" customHeight="true" outlineLevel="0" collapsed="false">
      <c r="B21" s="188" t="s">
        <v>824</v>
      </c>
      <c r="C21" s="269" t="n">
        <v>7591770</v>
      </c>
      <c r="D21" s="269" t="n">
        <v>31470722</v>
      </c>
      <c r="E21" s="269" t="n">
        <v>20202746</v>
      </c>
      <c r="F21" s="270" t="n">
        <v>12.9</v>
      </c>
      <c r="G21" s="270" t="n">
        <v>13.4</v>
      </c>
      <c r="H21" s="271" t="n">
        <v>11267976</v>
      </c>
      <c r="I21" s="272" t="n">
        <v>55.8</v>
      </c>
    </row>
    <row r="22" s="41" customFormat="true" ht="17.25" hidden="false" customHeight="true" outlineLevel="0" collapsed="false">
      <c r="B22" s="188"/>
      <c r="C22" s="269"/>
      <c r="D22" s="269"/>
      <c r="E22" s="269"/>
      <c r="F22" s="270"/>
      <c r="G22" s="270"/>
      <c r="H22" s="271"/>
      <c r="I22" s="272"/>
    </row>
    <row r="23" s="41" customFormat="true" ht="17.25" hidden="false" customHeight="true" outlineLevel="0" collapsed="false">
      <c r="B23" s="276" t="s">
        <v>825</v>
      </c>
      <c r="C23" s="269"/>
      <c r="D23" s="269"/>
      <c r="E23" s="269"/>
      <c r="F23" s="270"/>
      <c r="G23" s="270"/>
      <c r="H23" s="271"/>
      <c r="I23" s="272"/>
    </row>
    <row r="24" s="41" customFormat="true" ht="17.25" hidden="false" customHeight="true" outlineLevel="0" collapsed="false">
      <c r="B24" s="188" t="s">
        <v>826</v>
      </c>
      <c r="C24" s="269" t="n">
        <v>5363541</v>
      </c>
      <c r="D24" s="269" t="n">
        <v>21313376</v>
      </c>
      <c r="E24" s="269" t="n">
        <v>19331642</v>
      </c>
      <c r="F24" s="270" t="n">
        <v>9.1</v>
      </c>
      <c r="G24" s="270" t="n">
        <v>9.1</v>
      </c>
      <c r="H24" s="271" t="n">
        <v>1981734</v>
      </c>
      <c r="I24" s="272" t="n">
        <v>10.3</v>
      </c>
    </row>
    <row r="25" customFormat="false" ht="17.25" hidden="false" customHeight="true" outlineLevel="0" collapsed="false">
      <c r="A25" s="277" t="n">
        <v>1</v>
      </c>
      <c r="B25" s="278" t="s">
        <v>827</v>
      </c>
      <c r="C25" s="279"/>
      <c r="D25" s="269"/>
      <c r="E25" s="279"/>
      <c r="F25" s="280"/>
      <c r="G25" s="280"/>
      <c r="H25" s="281"/>
      <c r="I25" s="272"/>
    </row>
    <row r="26" customFormat="false" ht="17.25" hidden="false" customHeight="true" outlineLevel="0" collapsed="false">
      <c r="A26" s="177"/>
      <c r="B26" s="196" t="s">
        <v>828</v>
      </c>
      <c r="C26" s="279" t="n">
        <v>1526348</v>
      </c>
      <c r="D26" s="279" t="n">
        <v>5409730</v>
      </c>
      <c r="E26" s="279" t="n">
        <v>5005617</v>
      </c>
      <c r="F26" s="280" t="n">
        <v>2.6</v>
      </c>
      <c r="G26" s="280" t="n">
        <v>2.3</v>
      </c>
      <c r="H26" s="281" t="n">
        <v>404113</v>
      </c>
      <c r="I26" s="282" t="n">
        <v>8.1</v>
      </c>
    </row>
    <row r="27" customFormat="false" ht="17.25" hidden="false" customHeight="true" outlineLevel="0" collapsed="false">
      <c r="A27" s="277" t="n">
        <v>2</v>
      </c>
      <c r="B27" s="196" t="s">
        <v>829</v>
      </c>
      <c r="C27" s="279" t="n">
        <v>39753</v>
      </c>
      <c r="D27" s="279" t="n">
        <v>148953</v>
      </c>
      <c r="E27" s="279" t="n">
        <v>138256</v>
      </c>
      <c r="F27" s="280" t="n">
        <v>0.1</v>
      </c>
      <c r="G27" s="280" t="n">
        <v>0.1</v>
      </c>
      <c r="H27" s="281" t="n">
        <v>10697</v>
      </c>
      <c r="I27" s="282" t="n">
        <v>7.7</v>
      </c>
    </row>
    <row r="28" customFormat="false" ht="17.25" hidden="false" customHeight="true" outlineLevel="0" collapsed="false">
      <c r="A28" s="277" t="n">
        <v>5</v>
      </c>
      <c r="B28" s="196" t="s">
        <v>830</v>
      </c>
      <c r="C28" s="279" t="n">
        <v>37891</v>
      </c>
      <c r="D28" s="279" t="n">
        <v>157622</v>
      </c>
      <c r="E28" s="279" t="n">
        <v>124020</v>
      </c>
      <c r="F28" s="280" t="n">
        <v>0.1</v>
      </c>
      <c r="G28" s="280" t="n">
        <v>0.1</v>
      </c>
      <c r="H28" s="281" t="n">
        <v>33602</v>
      </c>
      <c r="I28" s="282" t="n">
        <v>27.1</v>
      </c>
    </row>
    <row r="29" customFormat="false" ht="17.25" hidden="false" customHeight="true" outlineLevel="0" collapsed="false">
      <c r="A29" s="277" t="n">
        <v>10</v>
      </c>
      <c r="B29" s="196" t="s">
        <v>831</v>
      </c>
      <c r="C29" s="279" t="n">
        <v>189949</v>
      </c>
      <c r="D29" s="279" t="n">
        <v>910064</v>
      </c>
      <c r="E29" s="279" t="n">
        <v>592519</v>
      </c>
      <c r="F29" s="280" t="n">
        <v>0.3</v>
      </c>
      <c r="G29" s="280" t="n">
        <v>0.4</v>
      </c>
      <c r="H29" s="281" t="n">
        <v>317545</v>
      </c>
      <c r="I29" s="282" t="n">
        <v>53.6</v>
      </c>
    </row>
    <row r="30" customFormat="false" ht="17.25" hidden="false" customHeight="true" outlineLevel="0" collapsed="false">
      <c r="A30" s="277" t="n">
        <v>11</v>
      </c>
      <c r="B30" s="196" t="s">
        <v>832</v>
      </c>
      <c r="C30" s="279" t="n">
        <v>5929514</v>
      </c>
      <c r="D30" s="279" t="n">
        <v>24118358</v>
      </c>
      <c r="E30" s="279" t="n">
        <v>15021480</v>
      </c>
      <c r="F30" s="280" t="n">
        <v>10.1</v>
      </c>
      <c r="G30" s="280" t="n">
        <v>10.3</v>
      </c>
      <c r="H30" s="281" t="n">
        <v>9096878</v>
      </c>
      <c r="I30" s="282" t="n">
        <v>60.6</v>
      </c>
    </row>
    <row r="31" customFormat="false" ht="17.25" hidden="false" customHeight="true" outlineLevel="0" collapsed="false">
      <c r="A31" s="277" t="n">
        <v>12</v>
      </c>
      <c r="B31" s="196" t="s">
        <v>833</v>
      </c>
      <c r="C31" s="279" t="s">
        <v>100</v>
      </c>
      <c r="D31" s="279" t="s">
        <v>100</v>
      </c>
      <c r="E31" s="279" t="s">
        <v>100</v>
      </c>
      <c r="F31" s="283" t="s">
        <v>100</v>
      </c>
      <c r="G31" s="283" t="s">
        <v>100</v>
      </c>
      <c r="H31" s="284" t="s">
        <v>100</v>
      </c>
      <c r="I31" s="285" t="s">
        <v>100</v>
      </c>
    </row>
    <row r="32" customFormat="false" ht="17.25" hidden="false" customHeight="true" outlineLevel="0" collapsed="false">
      <c r="A32" s="277" t="n">
        <v>13</v>
      </c>
      <c r="B32" s="196" t="s">
        <v>834</v>
      </c>
      <c r="C32" s="279" t="n">
        <v>323766</v>
      </c>
      <c r="D32" s="279" t="n">
        <v>1485765</v>
      </c>
      <c r="E32" s="279" t="n">
        <v>988550</v>
      </c>
      <c r="F32" s="280" t="n">
        <v>0.6</v>
      </c>
      <c r="G32" s="280" t="n">
        <v>0.6</v>
      </c>
      <c r="H32" s="281" t="n">
        <v>497215</v>
      </c>
      <c r="I32" s="282" t="n">
        <v>50.3</v>
      </c>
    </row>
    <row r="33" customFormat="false" ht="17.25" hidden="false" customHeight="true" outlineLevel="0" collapsed="false">
      <c r="A33" s="277" t="n">
        <v>14</v>
      </c>
      <c r="B33" s="196" t="s">
        <v>835</v>
      </c>
      <c r="C33" s="279" t="n">
        <v>99083</v>
      </c>
      <c r="D33" s="279" t="n">
        <v>393556</v>
      </c>
      <c r="E33" s="279" t="n">
        <v>377677</v>
      </c>
      <c r="F33" s="280" t="n">
        <v>0.2</v>
      </c>
      <c r="G33" s="280" t="n">
        <v>0.2</v>
      </c>
      <c r="H33" s="281" t="n">
        <v>15879</v>
      </c>
      <c r="I33" s="282" t="n">
        <v>4.2</v>
      </c>
    </row>
    <row r="34" customFormat="false" ht="17.25" hidden="false" customHeight="true" outlineLevel="0" collapsed="false">
      <c r="A34" s="277" t="n">
        <v>15</v>
      </c>
      <c r="B34" s="196" t="s">
        <v>836</v>
      </c>
      <c r="C34" s="279" t="n">
        <v>2444342</v>
      </c>
      <c r="D34" s="279" t="n">
        <v>9758527</v>
      </c>
      <c r="E34" s="279" t="n">
        <v>8588602</v>
      </c>
      <c r="F34" s="280" t="n">
        <v>4.2</v>
      </c>
      <c r="G34" s="280" t="n">
        <v>4.2</v>
      </c>
      <c r="H34" s="281" t="n">
        <v>1169925</v>
      </c>
      <c r="I34" s="282" t="n">
        <v>13.6</v>
      </c>
    </row>
    <row r="35" customFormat="false" ht="17.25" hidden="false" customHeight="true" outlineLevel="0" collapsed="false">
      <c r="A35" s="277" t="n">
        <v>16</v>
      </c>
      <c r="B35" s="196" t="s">
        <v>837</v>
      </c>
      <c r="C35" s="279" t="n">
        <v>57397</v>
      </c>
      <c r="D35" s="279" t="n">
        <v>205649</v>
      </c>
      <c r="E35" s="279" t="n">
        <v>226234</v>
      </c>
      <c r="F35" s="280" t="n">
        <v>0.1</v>
      </c>
      <c r="G35" s="280" t="n">
        <v>0.1</v>
      </c>
      <c r="H35" s="281" t="n">
        <v>-20585</v>
      </c>
      <c r="I35" s="282" t="n">
        <v>-9.1</v>
      </c>
    </row>
    <row r="36" customFormat="false" ht="17.25" hidden="false" customHeight="true" outlineLevel="0" collapsed="false">
      <c r="A36" s="277" t="n">
        <v>17</v>
      </c>
      <c r="B36" s="196" t="s">
        <v>838</v>
      </c>
      <c r="C36" s="279" t="n">
        <v>928327</v>
      </c>
      <c r="D36" s="279" t="n">
        <v>3821070</v>
      </c>
      <c r="E36" s="279" t="n">
        <v>3500830</v>
      </c>
      <c r="F36" s="280" t="n">
        <v>1.6</v>
      </c>
      <c r="G36" s="280" t="n">
        <v>1.6</v>
      </c>
      <c r="H36" s="281" t="n">
        <v>320240</v>
      </c>
      <c r="I36" s="282" t="n">
        <v>9.1</v>
      </c>
    </row>
    <row r="37" customFormat="false" ht="17.25" hidden="false" customHeight="true" outlineLevel="0" collapsed="false">
      <c r="A37" s="277" t="n">
        <v>18</v>
      </c>
      <c r="B37" s="196" t="s">
        <v>839</v>
      </c>
      <c r="C37" s="279" t="n">
        <v>1370843</v>
      </c>
      <c r="D37" s="279" t="n">
        <v>5931381</v>
      </c>
      <c r="E37" s="279" t="n">
        <v>5240413</v>
      </c>
      <c r="F37" s="280" t="n">
        <v>2.3</v>
      </c>
      <c r="G37" s="280" t="n">
        <v>2.5</v>
      </c>
      <c r="H37" s="281" t="n">
        <v>690968</v>
      </c>
      <c r="I37" s="282" t="n">
        <v>13.2</v>
      </c>
    </row>
    <row r="38" customFormat="false" ht="17.25" hidden="false" customHeight="true" outlineLevel="0" collapsed="false">
      <c r="A38" s="277" t="n">
        <v>19</v>
      </c>
      <c r="B38" s="196" t="s">
        <v>840</v>
      </c>
      <c r="C38" s="279" t="n">
        <v>496178</v>
      </c>
      <c r="D38" s="279" t="n">
        <v>2245905</v>
      </c>
      <c r="E38" s="279" t="n">
        <v>1957990</v>
      </c>
      <c r="F38" s="280" t="n">
        <v>0.8</v>
      </c>
      <c r="G38" s="280" t="n">
        <v>1</v>
      </c>
      <c r="H38" s="281" t="n">
        <v>287915</v>
      </c>
      <c r="I38" s="282" t="n">
        <v>14.7</v>
      </c>
    </row>
    <row r="39" customFormat="false" ht="17.25" hidden="false" customHeight="true" outlineLevel="0" collapsed="false">
      <c r="A39" s="277" t="n">
        <v>20</v>
      </c>
      <c r="B39" s="278" t="s">
        <v>841</v>
      </c>
      <c r="D39" s="279"/>
      <c r="E39" s="279"/>
      <c r="F39" s="280"/>
      <c r="G39" s="280"/>
      <c r="H39" s="281"/>
      <c r="I39" s="282"/>
    </row>
    <row r="40" customFormat="false" ht="17.25" hidden="false" customHeight="true" outlineLevel="0" collapsed="false">
      <c r="A40" s="277"/>
      <c r="B40" s="196" t="s">
        <v>842</v>
      </c>
      <c r="C40" s="279" t="n">
        <v>373021</v>
      </c>
      <c r="D40" s="279" t="n">
        <v>1429901</v>
      </c>
      <c r="E40" s="279" t="n">
        <v>1260957</v>
      </c>
      <c r="F40" s="280" t="n">
        <v>0.6</v>
      </c>
      <c r="G40" s="280" t="n">
        <v>0.6</v>
      </c>
      <c r="H40" s="281" t="n">
        <v>168944</v>
      </c>
      <c r="I40" s="282" t="n">
        <v>13.4</v>
      </c>
    </row>
    <row r="41" customFormat="false" ht="17.25" hidden="false" customHeight="true" outlineLevel="0" collapsed="false">
      <c r="A41" s="277" t="n">
        <v>21</v>
      </c>
      <c r="B41" s="196" t="s">
        <v>843</v>
      </c>
      <c r="C41" s="279" t="n">
        <v>1055696</v>
      </c>
      <c r="D41" s="279" t="n">
        <v>4187553</v>
      </c>
      <c r="E41" s="279" t="n">
        <v>3869056</v>
      </c>
      <c r="F41" s="280" t="n">
        <v>1.8</v>
      </c>
      <c r="G41" s="280" t="n">
        <v>1.8</v>
      </c>
      <c r="H41" s="281" t="n">
        <v>318497</v>
      </c>
      <c r="I41" s="282" t="n">
        <v>8.2</v>
      </c>
    </row>
    <row r="42" customFormat="false" ht="17.25" hidden="false" customHeight="true" outlineLevel="0" collapsed="false">
      <c r="A42" s="277" t="n">
        <v>22</v>
      </c>
      <c r="B42" s="196" t="s">
        <v>844</v>
      </c>
      <c r="C42" s="279" t="n">
        <v>178186</v>
      </c>
      <c r="D42" s="279" t="n">
        <v>693117</v>
      </c>
      <c r="E42" s="279" t="n">
        <v>653079</v>
      </c>
      <c r="F42" s="280" t="n">
        <v>0.3</v>
      </c>
      <c r="G42" s="280" t="n">
        <v>0.3</v>
      </c>
      <c r="H42" s="281" t="n">
        <v>40038</v>
      </c>
      <c r="I42" s="282" t="n">
        <v>6.1</v>
      </c>
    </row>
    <row r="43" customFormat="false" ht="17.25" hidden="false" customHeight="true" outlineLevel="0" collapsed="false">
      <c r="A43" s="277" t="n">
        <v>23</v>
      </c>
      <c r="B43" s="278" t="s">
        <v>845</v>
      </c>
      <c r="C43" s="279"/>
      <c r="D43" s="279"/>
      <c r="E43" s="279"/>
      <c r="F43" s="280"/>
      <c r="G43" s="280"/>
      <c r="H43" s="281"/>
      <c r="I43" s="282"/>
    </row>
    <row r="44" customFormat="false" ht="17.25" hidden="false" customHeight="true" outlineLevel="0" collapsed="false">
      <c r="A44" s="277"/>
      <c r="B44" s="196" t="s">
        <v>846</v>
      </c>
      <c r="C44" s="279" t="n">
        <v>1371776</v>
      </c>
      <c r="D44" s="279" t="n">
        <v>5873185</v>
      </c>
      <c r="E44" s="279" t="n">
        <v>4388082</v>
      </c>
      <c r="F44" s="280" t="n">
        <v>2.3</v>
      </c>
      <c r="G44" s="280" t="n">
        <v>2.5</v>
      </c>
      <c r="H44" s="281" t="n">
        <v>1485103</v>
      </c>
      <c r="I44" s="282" t="n">
        <v>33.8</v>
      </c>
    </row>
    <row r="45" customFormat="false" ht="17.25" hidden="false" customHeight="true" outlineLevel="0" collapsed="false">
      <c r="A45" s="277" t="n">
        <v>24</v>
      </c>
      <c r="B45" s="196" t="s">
        <v>847</v>
      </c>
      <c r="C45" s="279" t="n">
        <v>6313985</v>
      </c>
      <c r="D45" s="279" t="n">
        <v>25883132</v>
      </c>
      <c r="E45" s="279" t="n">
        <v>22226875</v>
      </c>
      <c r="F45" s="280" t="n">
        <v>10.8</v>
      </c>
      <c r="G45" s="280" t="n">
        <v>11</v>
      </c>
      <c r="H45" s="281" t="n">
        <v>3656257</v>
      </c>
      <c r="I45" s="282" t="n">
        <v>16.4</v>
      </c>
    </row>
    <row r="46" customFormat="false" ht="17.25" hidden="false" customHeight="true" outlineLevel="0" collapsed="false">
      <c r="A46" s="277" t="n">
        <v>25</v>
      </c>
      <c r="B46" s="196" t="s">
        <v>848</v>
      </c>
      <c r="C46" s="279" t="n">
        <v>1408361</v>
      </c>
      <c r="D46" s="279" t="n">
        <v>5297967</v>
      </c>
      <c r="E46" s="279" t="n">
        <v>4644987</v>
      </c>
      <c r="F46" s="280" t="n">
        <v>2.4</v>
      </c>
      <c r="G46" s="280" t="n">
        <v>2.3</v>
      </c>
      <c r="H46" s="281" t="n">
        <v>652980</v>
      </c>
      <c r="I46" s="282" t="n">
        <v>14.1</v>
      </c>
    </row>
    <row r="47" customFormat="false" ht="17.25" hidden="false" customHeight="true" outlineLevel="0" collapsed="false">
      <c r="A47" s="277" t="n">
        <v>26</v>
      </c>
      <c r="B47" s="196" t="s">
        <v>849</v>
      </c>
      <c r="C47" s="279" t="n">
        <v>548264</v>
      </c>
      <c r="D47" s="279" t="n">
        <v>2110894</v>
      </c>
      <c r="E47" s="279" t="n">
        <v>1929264</v>
      </c>
      <c r="F47" s="280" t="n">
        <v>0.9</v>
      </c>
      <c r="G47" s="280" t="n">
        <v>0.9</v>
      </c>
      <c r="H47" s="281" t="n">
        <v>181630</v>
      </c>
      <c r="I47" s="282" t="n">
        <v>9.4</v>
      </c>
    </row>
    <row r="48" customFormat="false" ht="17.25" hidden="false" customHeight="true" outlineLevel="0" collapsed="false">
      <c r="A48" s="277" t="n">
        <v>27</v>
      </c>
      <c r="B48" s="196" t="s">
        <v>850</v>
      </c>
      <c r="C48" s="279" t="n">
        <v>4011434</v>
      </c>
      <c r="D48" s="279" t="n">
        <v>14832468</v>
      </c>
      <c r="E48" s="279" t="n">
        <v>11909115</v>
      </c>
      <c r="F48" s="280" t="n">
        <v>6.8</v>
      </c>
      <c r="G48" s="280" t="n">
        <v>6.3</v>
      </c>
      <c r="H48" s="281" t="n">
        <v>2923353</v>
      </c>
      <c r="I48" s="282" t="n">
        <v>24.5</v>
      </c>
    </row>
    <row r="49" customFormat="false" ht="17.25" hidden="false" customHeight="true" outlineLevel="0" collapsed="false">
      <c r="A49" s="277" t="n">
        <v>28</v>
      </c>
      <c r="B49" s="196" t="s">
        <v>851</v>
      </c>
      <c r="C49" s="279" t="n">
        <v>1318303</v>
      </c>
      <c r="D49" s="279" t="n">
        <v>4947391</v>
      </c>
      <c r="E49" s="279" t="n">
        <v>4315416</v>
      </c>
      <c r="F49" s="280" t="n">
        <v>2.2</v>
      </c>
      <c r="G49" s="280" t="n">
        <v>2.1</v>
      </c>
      <c r="H49" s="281" t="n">
        <v>631975</v>
      </c>
      <c r="I49" s="282" t="n">
        <v>14.6</v>
      </c>
    </row>
    <row r="50" customFormat="false" ht="17.25" hidden="false" customHeight="true" outlineLevel="0" collapsed="false">
      <c r="A50" s="277" t="n">
        <v>29</v>
      </c>
      <c r="B50" s="196" t="s">
        <v>852</v>
      </c>
      <c r="C50" s="279" t="n">
        <v>3937548</v>
      </c>
      <c r="D50" s="279" t="n">
        <v>15522269</v>
      </c>
      <c r="E50" s="279" t="n">
        <v>13204681</v>
      </c>
      <c r="F50" s="280" t="n">
        <v>6.7</v>
      </c>
      <c r="G50" s="280" t="n">
        <v>6.6</v>
      </c>
      <c r="H50" s="281" t="n">
        <v>2317588</v>
      </c>
      <c r="I50" s="282" t="n">
        <v>17.6</v>
      </c>
    </row>
    <row r="51" customFormat="false" ht="17.25" hidden="false" customHeight="true" outlineLevel="0" collapsed="false">
      <c r="A51" s="277" t="n">
        <v>30</v>
      </c>
      <c r="B51" s="278" t="s">
        <v>853</v>
      </c>
      <c r="C51" s="279"/>
      <c r="D51" s="279"/>
      <c r="E51" s="279"/>
      <c r="F51" s="280"/>
      <c r="G51" s="280"/>
      <c r="H51" s="281"/>
      <c r="I51" s="282"/>
    </row>
    <row r="52" customFormat="false" ht="17.25" hidden="false" customHeight="true" outlineLevel="0" collapsed="false">
      <c r="A52" s="277"/>
      <c r="B52" s="196" t="s">
        <v>854</v>
      </c>
      <c r="C52" s="279" t="n">
        <v>2280208</v>
      </c>
      <c r="D52" s="279" t="n">
        <v>10384366</v>
      </c>
      <c r="E52" s="279" t="n">
        <v>9078787</v>
      </c>
      <c r="F52" s="280" t="n">
        <v>3.9</v>
      </c>
      <c r="G52" s="280" t="n">
        <v>4.4</v>
      </c>
      <c r="H52" s="281" t="n">
        <v>1305579</v>
      </c>
      <c r="I52" s="282" t="n">
        <v>14.4</v>
      </c>
    </row>
    <row r="53" customFormat="false" ht="17.25" hidden="false" customHeight="true" outlineLevel="0" collapsed="false">
      <c r="A53" s="277" t="n">
        <v>31</v>
      </c>
      <c r="B53" s="278" t="s">
        <v>855</v>
      </c>
      <c r="C53" s="279"/>
      <c r="D53" s="279"/>
      <c r="E53" s="279"/>
      <c r="F53" s="280"/>
      <c r="G53" s="280"/>
      <c r="H53" s="281"/>
      <c r="I53" s="282"/>
    </row>
    <row r="54" customFormat="false" ht="17.25" hidden="false" customHeight="true" outlineLevel="0" collapsed="false">
      <c r="A54" s="277"/>
      <c r="B54" s="196" t="s">
        <v>856</v>
      </c>
      <c r="C54" s="279" t="n">
        <v>2428157</v>
      </c>
      <c r="D54" s="279" t="n">
        <v>9381520</v>
      </c>
      <c r="E54" s="279" t="n">
        <v>7848725</v>
      </c>
      <c r="F54" s="280" t="n">
        <v>4.1</v>
      </c>
      <c r="G54" s="280" t="n">
        <v>4</v>
      </c>
      <c r="H54" s="281" t="n">
        <v>1532795</v>
      </c>
      <c r="I54" s="282" t="n">
        <v>19.5</v>
      </c>
    </row>
    <row r="55" customFormat="false" ht="17.25" hidden="false" customHeight="true" outlineLevel="0" collapsed="false">
      <c r="A55" s="277" t="n">
        <v>32</v>
      </c>
      <c r="B55" s="278" t="s">
        <v>857</v>
      </c>
      <c r="C55" s="279"/>
      <c r="D55" s="279"/>
      <c r="E55" s="279"/>
      <c r="F55" s="280"/>
      <c r="G55" s="280"/>
      <c r="H55" s="281"/>
      <c r="I55" s="282"/>
    </row>
    <row r="56" customFormat="false" ht="17.25" hidden="false" customHeight="true" outlineLevel="0" collapsed="false">
      <c r="A56" s="277"/>
      <c r="B56" s="196" t="s">
        <v>858</v>
      </c>
      <c r="C56" s="279" t="n">
        <v>3617967</v>
      </c>
      <c r="D56" s="279" t="n">
        <v>15252868</v>
      </c>
      <c r="E56" s="279" t="n">
        <v>11123930</v>
      </c>
      <c r="F56" s="280" t="n">
        <v>6.2</v>
      </c>
      <c r="G56" s="280" t="n">
        <v>6.5</v>
      </c>
      <c r="H56" s="281" t="n">
        <v>4128938</v>
      </c>
      <c r="I56" s="282" t="n">
        <v>37.1</v>
      </c>
    </row>
    <row r="57" customFormat="false" ht="17.25" hidden="false" customHeight="true" outlineLevel="0" collapsed="false">
      <c r="A57" s="277" t="n">
        <v>33</v>
      </c>
      <c r="B57" s="278" t="s">
        <v>859</v>
      </c>
      <c r="C57" s="279"/>
      <c r="D57" s="279"/>
      <c r="E57" s="279"/>
      <c r="F57" s="280"/>
      <c r="G57" s="280"/>
      <c r="H57" s="281"/>
      <c r="I57" s="282"/>
    </row>
    <row r="58" customFormat="false" ht="17.25" hidden="false" customHeight="true" outlineLevel="0" collapsed="false">
      <c r="A58" s="277"/>
      <c r="B58" s="196" t="s">
        <v>860</v>
      </c>
      <c r="C58" s="279" t="n">
        <v>1566378</v>
      </c>
      <c r="D58" s="279" t="n">
        <v>6337354</v>
      </c>
      <c r="E58" s="279" t="n">
        <v>5176328</v>
      </c>
      <c r="F58" s="280" t="n">
        <v>2.7</v>
      </c>
      <c r="G58" s="280" t="n">
        <v>2.7</v>
      </c>
      <c r="H58" s="281" t="n">
        <v>1161026</v>
      </c>
      <c r="I58" s="282" t="n">
        <v>22.4</v>
      </c>
    </row>
    <row r="59" customFormat="false" ht="17.25" hidden="false" customHeight="true" outlineLevel="0" collapsed="false">
      <c r="A59" s="277" t="n">
        <v>34</v>
      </c>
      <c r="B59" s="196" t="s">
        <v>861</v>
      </c>
      <c r="C59" s="279" t="n">
        <v>5621796</v>
      </c>
      <c r="D59" s="279" t="n">
        <v>22140876</v>
      </c>
      <c r="E59" s="279" t="n">
        <v>20097890</v>
      </c>
      <c r="F59" s="280" t="n">
        <v>9.6</v>
      </c>
      <c r="G59" s="280" t="n">
        <v>9.4</v>
      </c>
      <c r="H59" s="281" t="n">
        <v>2042986</v>
      </c>
      <c r="I59" s="282" t="n">
        <v>10.2</v>
      </c>
    </row>
    <row r="60" customFormat="false" ht="17.25" hidden="false" customHeight="true" outlineLevel="0" collapsed="false">
      <c r="A60" s="277" t="n">
        <v>35</v>
      </c>
      <c r="B60" s="196" t="s">
        <v>862</v>
      </c>
      <c r="C60" s="279" t="n">
        <v>2878184</v>
      </c>
      <c r="D60" s="279" t="n">
        <v>10200234</v>
      </c>
      <c r="E60" s="279" t="n">
        <v>8087494</v>
      </c>
      <c r="F60" s="280" t="n">
        <v>4.9</v>
      </c>
      <c r="G60" s="280" t="n">
        <v>4.4</v>
      </c>
      <c r="H60" s="281" t="n">
        <v>2112740</v>
      </c>
      <c r="I60" s="282" t="n">
        <v>26.1</v>
      </c>
    </row>
    <row r="61" customFormat="false" ht="17.25" hidden="false" customHeight="true" outlineLevel="0" collapsed="false">
      <c r="A61" s="277" t="n">
        <v>36</v>
      </c>
      <c r="B61" s="278" t="s">
        <v>863</v>
      </c>
      <c r="C61" s="279"/>
      <c r="D61" s="279"/>
      <c r="E61" s="279"/>
      <c r="F61" s="280"/>
      <c r="G61" s="280"/>
      <c r="H61" s="281"/>
      <c r="I61" s="282"/>
    </row>
    <row r="62" customFormat="false" ht="17.25" hidden="false" customHeight="true" outlineLevel="0" collapsed="false">
      <c r="A62" s="277"/>
      <c r="B62" s="196" t="s">
        <v>864</v>
      </c>
      <c r="C62" s="279" t="n">
        <v>1140448</v>
      </c>
      <c r="D62" s="279" t="n">
        <v>4794212</v>
      </c>
      <c r="E62" s="279" t="n">
        <v>4339424</v>
      </c>
      <c r="F62" s="280" t="n">
        <v>1.9</v>
      </c>
      <c r="G62" s="280" t="n">
        <v>2</v>
      </c>
      <c r="H62" s="281" t="n">
        <v>454788</v>
      </c>
      <c r="I62" s="282" t="n">
        <v>10.5</v>
      </c>
    </row>
    <row r="63" customFormat="false" ht="17.25" hidden="false" customHeight="true" outlineLevel="0" collapsed="false">
      <c r="A63" s="277" t="n">
        <v>40</v>
      </c>
      <c r="B63" s="196" t="s">
        <v>824</v>
      </c>
      <c r="C63" s="279" t="n">
        <v>100531</v>
      </c>
      <c r="D63" s="279" t="n">
        <v>569115</v>
      </c>
      <c r="E63" s="279" t="n">
        <v>200665</v>
      </c>
      <c r="F63" s="280" t="n">
        <v>0.2</v>
      </c>
      <c r="G63" s="280" t="n">
        <v>0.2</v>
      </c>
      <c r="H63" s="281" t="n">
        <v>368450</v>
      </c>
      <c r="I63" s="282" t="n">
        <v>183.6</v>
      </c>
    </row>
    <row r="64" customFormat="false" ht="17.25" hidden="false" customHeight="true" outlineLevel="0" collapsed="false">
      <c r="A64" s="277" t="n">
        <v>98</v>
      </c>
      <c r="B64" s="196" t="s">
        <v>865</v>
      </c>
      <c r="C64" s="279" t="n">
        <v>5033109</v>
      </c>
      <c r="D64" s="279" t="n">
        <v>19944185</v>
      </c>
      <c r="E64" s="279" t="n">
        <v>17914670</v>
      </c>
      <c r="F64" s="280" t="n">
        <v>8.6</v>
      </c>
      <c r="G64" s="280" t="n">
        <v>8.5</v>
      </c>
      <c r="H64" s="281" t="n">
        <v>2029515</v>
      </c>
      <c r="I64" s="282" t="n">
        <v>11.3</v>
      </c>
    </row>
    <row r="65" customFormat="false" ht="17.25" hidden="false" customHeight="true" outlineLevel="0" collapsed="false">
      <c r="B65" s="278"/>
      <c r="C65" s="279"/>
      <c r="D65" s="279"/>
      <c r="E65" s="286"/>
      <c r="F65" s="287"/>
      <c r="G65" s="287"/>
      <c r="H65" s="281"/>
      <c r="I65" s="282"/>
    </row>
    <row r="66" s="41" customFormat="true" ht="17.25" hidden="false" customHeight="true" outlineLevel="0" collapsed="false">
      <c r="B66" s="288" t="s">
        <v>866</v>
      </c>
      <c r="C66" s="269" t="n">
        <v>58626743</v>
      </c>
      <c r="D66" s="269" t="n">
        <v>234369187</v>
      </c>
      <c r="E66" s="269" t="n">
        <v>194031613</v>
      </c>
      <c r="F66" s="289" t="n">
        <v>100</v>
      </c>
      <c r="G66" s="289" t="n">
        <v>100</v>
      </c>
      <c r="H66" s="271" t="n">
        <v>40337574</v>
      </c>
      <c r="I66" s="272" t="n">
        <v>20.8</v>
      </c>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91" customFormat="true" ht="20.1" hidden="false" customHeight="true" outlineLevel="0" collapsed="false">
      <c r="A1" s="290"/>
      <c r="B1" s="290"/>
      <c r="C1" s="290"/>
      <c r="D1" s="290"/>
      <c r="E1" s="290"/>
      <c r="F1" s="290"/>
      <c r="G1" s="290"/>
      <c r="H1" s="290"/>
      <c r="I1" s="290"/>
    </row>
    <row r="2" s="291" customFormat="true" ht="20.1" hidden="false" customHeight="true" outlineLevel="0" collapsed="false">
      <c r="A2" s="97" t="s">
        <v>811</v>
      </c>
      <c r="B2" s="97"/>
      <c r="C2" s="97"/>
      <c r="D2" s="97"/>
      <c r="E2" s="97"/>
      <c r="F2" s="97"/>
      <c r="G2" s="97"/>
      <c r="H2" s="97"/>
      <c r="I2" s="97"/>
    </row>
    <row r="3" s="291" customFormat="true" ht="20.1" hidden="false" customHeight="true" outlineLevel="0" collapsed="false">
      <c r="A3" s="97" t="s">
        <v>867</v>
      </c>
      <c r="B3" s="97"/>
      <c r="C3" s="97"/>
      <c r="D3" s="97"/>
      <c r="E3" s="97"/>
      <c r="F3" s="97"/>
      <c r="G3" s="97"/>
      <c r="H3" s="97"/>
      <c r="I3" s="97"/>
    </row>
    <row r="4" customFormat="false" ht="20.1" hidden="false" customHeight="true" outlineLevel="0" collapsed="false">
      <c r="A4" s="135"/>
      <c r="B4" s="135"/>
      <c r="C4" s="135"/>
      <c r="D4" s="135"/>
      <c r="E4" s="135"/>
      <c r="F4" s="135"/>
      <c r="G4" s="135"/>
      <c r="H4" s="135"/>
      <c r="I4" s="135"/>
    </row>
    <row r="5" customFormat="false" ht="12.75" hidden="false" customHeight="true" outlineLevel="0" collapsed="false">
      <c r="A5" s="260" t="s">
        <v>813</v>
      </c>
      <c r="B5" s="101" t="s">
        <v>814</v>
      </c>
      <c r="C5" s="180" t="n">
        <v>2006</v>
      </c>
      <c r="D5" s="180"/>
      <c r="E5" s="261" t="n">
        <v>2005</v>
      </c>
      <c r="F5" s="180" t="n">
        <v>2006</v>
      </c>
      <c r="G5" s="180"/>
      <c r="H5" s="262" t="s">
        <v>815</v>
      </c>
      <c r="I5" s="262"/>
    </row>
    <row r="6" customFormat="false" ht="12.75" hidden="false" customHeight="false" outlineLevel="0" collapsed="false">
      <c r="A6" s="260"/>
      <c r="B6" s="101"/>
      <c r="C6" s="180"/>
      <c r="D6" s="180"/>
      <c r="E6" s="261"/>
      <c r="F6" s="180"/>
      <c r="G6" s="180"/>
      <c r="H6" s="262"/>
      <c r="I6" s="262"/>
    </row>
    <row r="7" customFormat="false" ht="12.75" hidden="false" customHeight="false" outlineLevel="0" collapsed="false">
      <c r="A7" s="260"/>
      <c r="B7" s="101"/>
      <c r="C7" s="263" t="s">
        <v>426</v>
      </c>
      <c r="D7" s="264" t="s">
        <v>465</v>
      </c>
      <c r="E7" s="264"/>
      <c r="F7" s="263" t="s">
        <v>426</v>
      </c>
      <c r="G7" s="264" t="s">
        <v>816</v>
      </c>
      <c r="H7" s="265" t="s">
        <v>817</v>
      </c>
      <c r="I7" s="265"/>
    </row>
    <row r="8" customFormat="false" ht="12.75" hidden="false" customHeight="false" outlineLevel="0" collapsed="false">
      <c r="A8" s="260"/>
      <c r="B8" s="101"/>
      <c r="C8" s="101" t="s">
        <v>511</v>
      </c>
      <c r="D8" s="101"/>
      <c r="E8" s="101"/>
      <c r="F8" s="101" t="s">
        <v>405</v>
      </c>
      <c r="G8" s="101"/>
      <c r="H8" s="266" t="s">
        <v>818</v>
      </c>
      <c r="I8" s="105" t="s">
        <v>405</v>
      </c>
    </row>
    <row r="9" customFormat="false" ht="12.75" hidden="false" customHeight="false" outlineLevel="0" collapsed="false">
      <c r="A9" s="260"/>
      <c r="B9" s="101"/>
      <c r="C9" s="101"/>
      <c r="D9" s="101"/>
      <c r="E9" s="101"/>
      <c r="F9" s="101"/>
      <c r="G9" s="101"/>
      <c r="H9" s="266"/>
      <c r="I9" s="105"/>
    </row>
    <row r="10" customFormat="false" ht="12.75" hidden="false" customHeight="false" outlineLevel="0" collapsed="false">
      <c r="A10" s="177"/>
      <c r="B10" s="267"/>
      <c r="C10" s="111"/>
      <c r="D10" s="111"/>
      <c r="E10" s="111"/>
      <c r="F10" s="111"/>
      <c r="G10" s="111"/>
      <c r="H10" s="268"/>
      <c r="I10" s="111"/>
    </row>
    <row r="11" customFormat="false" ht="17.25" hidden="false" customHeight="true" outlineLevel="0" collapsed="false">
      <c r="B11" s="188" t="s">
        <v>819</v>
      </c>
      <c r="C11" s="292" t="n">
        <v>531744</v>
      </c>
      <c r="D11" s="292" t="n">
        <v>2073901</v>
      </c>
      <c r="E11" s="292" t="n">
        <v>1747147</v>
      </c>
      <c r="F11" s="270" t="n">
        <v>0.8</v>
      </c>
      <c r="G11" s="270" t="n">
        <v>0.7</v>
      </c>
      <c r="H11" s="271" t="n">
        <v>326754</v>
      </c>
      <c r="I11" s="272" t="n">
        <v>18.7</v>
      </c>
      <c r="J11" s="94"/>
      <c r="K11" s="94"/>
    </row>
    <row r="12" customFormat="false" ht="15" hidden="false" customHeight="true" outlineLevel="0" collapsed="false">
      <c r="B12" s="188"/>
      <c r="C12" s="227"/>
      <c r="D12" s="292"/>
      <c r="E12" s="227"/>
      <c r="F12" s="273"/>
      <c r="G12" s="273"/>
      <c r="H12" s="274"/>
      <c r="I12" s="275"/>
      <c r="J12" s="94"/>
      <c r="K12" s="94"/>
    </row>
    <row r="13" s="41" customFormat="true" ht="17.25" hidden="false" customHeight="true" outlineLevel="0" collapsed="false">
      <c r="B13" s="188" t="s">
        <v>820</v>
      </c>
      <c r="C13" s="292" t="n">
        <v>21637101</v>
      </c>
      <c r="D13" s="292" t="n">
        <v>84870801</v>
      </c>
      <c r="E13" s="292" t="n">
        <v>74736087</v>
      </c>
      <c r="F13" s="270" t="n">
        <v>31</v>
      </c>
      <c r="G13" s="270" t="n">
        <v>29.7</v>
      </c>
      <c r="H13" s="271" t="n">
        <v>10134714</v>
      </c>
      <c r="I13" s="272" t="n">
        <v>13.6</v>
      </c>
      <c r="J13" s="235"/>
      <c r="K13" s="235"/>
    </row>
    <row r="14" s="41" customFormat="true" ht="14.25" hidden="false" customHeight="true" outlineLevel="0" collapsed="false">
      <c r="B14" s="188"/>
      <c r="C14" s="292"/>
      <c r="D14" s="292"/>
      <c r="E14" s="292"/>
      <c r="F14" s="270"/>
      <c r="G14" s="270"/>
      <c r="H14" s="271"/>
      <c r="I14" s="272"/>
      <c r="J14" s="235"/>
      <c r="K14" s="235"/>
    </row>
    <row r="15" s="41" customFormat="true" ht="17.25" hidden="false" customHeight="true" outlineLevel="0" collapsed="false">
      <c r="B15" s="188" t="s">
        <v>821</v>
      </c>
      <c r="C15" s="292" t="n">
        <v>30229958</v>
      </c>
      <c r="D15" s="292" t="n">
        <v>126367580</v>
      </c>
      <c r="E15" s="292" t="n">
        <v>111398398</v>
      </c>
      <c r="F15" s="270" t="n">
        <v>43.3</v>
      </c>
      <c r="G15" s="270" t="n">
        <v>44.3</v>
      </c>
      <c r="H15" s="271" t="n">
        <v>14969182</v>
      </c>
      <c r="I15" s="272" t="n">
        <v>13.4</v>
      </c>
      <c r="J15" s="235"/>
      <c r="K15" s="235"/>
    </row>
    <row r="16" s="41" customFormat="true" ht="15" hidden="false" customHeight="true" outlineLevel="0" collapsed="false">
      <c r="B16" s="188"/>
      <c r="C16" s="292"/>
      <c r="D16" s="292"/>
      <c r="E16" s="292"/>
      <c r="F16" s="270"/>
      <c r="G16" s="270"/>
      <c r="H16" s="271"/>
      <c r="I16" s="272"/>
      <c r="J16" s="235"/>
      <c r="K16" s="235"/>
    </row>
    <row r="17" s="41" customFormat="true" ht="17.25" hidden="false" customHeight="true" outlineLevel="0" collapsed="false">
      <c r="B17" s="188" t="s">
        <v>822</v>
      </c>
      <c r="C17" s="292" t="n">
        <v>2466321</v>
      </c>
      <c r="D17" s="292" t="n">
        <v>10010141</v>
      </c>
      <c r="E17" s="292" t="n">
        <v>8766066</v>
      </c>
      <c r="F17" s="270" t="n">
        <v>3.5</v>
      </c>
      <c r="G17" s="270" t="n">
        <v>3.5</v>
      </c>
      <c r="H17" s="271" t="n">
        <v>1244075</v>
      </c>
      <c r="I17" s="272" t="n">
        <v>14.2</v>
      </c>
      <c r="J17" s="235"/>
      <c r="K17" s="235"/>
    </row>
    <row r="18" s="41" customFormat="true" ht="13.5" hidden="false" customHeight="true" outlineLevel="0" collapsed="false">
      <c r="B18" s="188"/>
      <c r="C18" s="292"/>
      <c r="D18" s="292"/>
      <c r="E18" s="292"/>
      <c r="F18" s="270"/>
      <c r="G18" s="270"/>
      <c r="H18" s="271"/>
      <c r="I18" s="272"/>
      <c r="J18" s="235"/>
      <c r="K18" s="235"/>
    </row>
    <row r="19" s="41" customFormat="true" ht="17.25" hidden="false" customHeight="true" outlineLevel="0" collapsed="false">
      <c r="B19" s="188" t="s">
        <v>823</v>
      </c>
      <c r="C19" s="292" t="n">
        <v>7790504</v>
      </c>
      <c r="D19" s="292" t="n">
        <v>33242493</v>
      </c>
      <c r="E19" s="292" t="n">
        <v>29655779</v>
      </c>
      <c r="F19" s="270" t="n">
        <v>11.2</v>
      </c>
      <c r="G19" s="270" t="n">
        <v>11.6</v>
      </c>
      <c r="H19" s="271" t="n">
        <v>3586714</v>
      </c>
      <c r="I19" s="272" t="n">
        <v>12.1</v>
      </c>
      <c r="J19" s="235"/>
      <c r="K19" s="235"/>
    </row>
    <row r="20" s="41" customFormat="true" ht="15" hidden="false" customHeight="true" outlineLevel="0" collapsed="false">
      <c r="B20" s="188"/>
      <c r="C20" s="292"/>
      <c r="D20" s="292"/>
      <c r="E20" s="292"/>
      <c r="F20" s="270"/>
      <c r="G20" s="270"/>
      <c r="H20" s="271"/>
      <c r="I20" s="272"/>
      <c r="J20" s="235"/>
      <c r="K20" s="235"/>
    </row>
    <row r="21" s="41" customFormat="true" ht="17.25" hidden="false" customHeight="true" outlineLevel="0" collapsed="false">
      <c r="B21" s="188" t="s">
        <v>824</v>
      </c>
      <c r="C21" s="292" t="n">
        <v>1961645</v>
      </c>
      <c r="D21" s="292" t="n">
        <v>7662208</v>
      </c>
      <c r="E21" s="292" t="n">
        <v>4900261</v>
      </c>
      <c r="F21" s="270" t="n">
        <v>2.8</v>
      </c>
      <c r="G21" s="270" t="n">
        <v>2.7</v>
      </c>
      <c r="H21" s="271" t="n">
        <v>2761947</v>
      </c>
      <c r="I21" s="272" t="n">
        <v>56.4</v>
      </c>
      <c r="J21" s="235"/>
      <c r="K21" s="235"/>
    </row>
    <row r="22" s="41" customFormat="true" ht="15" hidden="false" customHeight="true" outlineLevel="0" collapsed="false">
      <c r="B22" s="188"/>
      <c r="C22" s="292"/>
      <c r="D22" s="292"/>
      <c r="E22" s="292"/>
      <c r="F22" s="270"/>
      <c r="G22" s="270"/>
      <c r="H22" s="271"/>
      <c r="I22" s="272"/>
      <c r="J22" s="235"/>
      <c r="K22" s="235"/>
    </row>
    <row r="23" s="41" customFormat="true" ht="17.25" hidden="false" customHeight="true" outlineLevel="0" collapsed="false">
      <c r="B23" s="276" t="s">
        <v>825</v>
      </c>
      <c r="C23" s="292"/>
      <c r="D23" s="292"/>
      <c r="E23" s="292"/>
      <c r="F23" s="270"/>
      <c r="G23" s="270"/>
      <c r="H23" s="271"/>
      <c r="I23" s="272"/>
      <c r="J23" s="235"/>
      <c r="K23" s="235"/>
    </row>
    <row r="24" s="41" customFormat="true" ht="17.25" hidden="false" customHeight="true" outlineLevel="0" collapsed="false">
      <c r="B24" s="188" t="s">
        <v>826</v>
      </c>
      <c r="C24" s="292" t="n">
        <v>5244191</v>
      </c>
      <c r="D24" s="292" t="n">
        <v>21264144</v>
      </c>
      <c r="E24" s="292" t="n">
        <v>18775996</v>
      </c>
      <c r="F24" s="270" t="n">
        <v>7.5</v>
      </c>
      <c r="G24" s="270" t="n">
        <v>7.4</v>
      </c>
      <c r="H24" s="271" t="n">
        <v>2488148</v>
      </c>
      <c r="I24" s="272" t="n">
        <v>13.3</v>
      </c>
      <c r="J24" s="235"/>
      <c r="K24" s="235"/>
    </row>
    <row r="25" customFormat="false" ht="17.25" hidden="false" customHeight="true" outlineLevel="0" collapsed="false">
      <c r="A25" s="277" t="n">
        <v>1</v>
      </c>
      <c r="B25" s="278" t="s">
        <v>827</v>
      </c>
      <c r="C25" s="159"/>
      <c r="D25" s="292"/>
      <c r="E25" s="159"/>
      <c r="F25" s="280"/>
      <c r="G25" s="280"/>
      <c r="H25" s="281"/>
      <c r="I25" s="272"/>
      <c r="J25" s="94"/>
      <c r="K25" s="94"/>
    </row>
    <row r="26" customFormat="false" ht="17.25" hidden="false" customHeight="true" outlineLevel="0" collapsed="false">
      <c r="A26" s="177"/>
      <c r="B26" s="196" t="s">
        <v>828</v>
      </c>
      <c r="C26" s="159" t="n">
        <v>475912</v>
      </c>
      <c r="D26" s="159" t="n">
        <v>1852578</v>
      </c>
      <c r="E26" s="159" t="n">
        <v>1558602</v>
      </c>
      <c r="F26" s="280" t="n">
        <v>0.7</v>
      </c>
      <c r="G26" s="280" t="n">
        <v>0.6</v>
      </c>
      <c r="H26" s="281" t="n">
        <v>293976</v>
      </c>
      <c r="I26" s="282" t="n">
        <v>18.9</v>
      </c>
      <c r="J26" s="94"/>
      <c r="K26" s="94"/>
    </row>
    <row r="27" customFormat="false" ht="17.25" hidden="false" customHeight="true" outlineLevel="0" collapsed="false">
      <c r="A27" s="277" t="n">
        <v>2</v>
      </c>
      <c r="B27" s="196" t="s">
        <v>829</v>
      </c>
      <c r="C27" s="159" t="n">
        <v>38117</v>
      </c>
      <c r="D27" s="159" t="n">
        <v>153326</v>
      </c>
      <c r="E27" s="159" t="n">
        <v>143624</v>
      </c>
      <c r="F27" s="280" t="n">
        <v>0.1</v>
      </c>
      <c r="G27" s="280" t="n">
        <v>0.1</v>
      </c>
      <c r="H27" s="281" t="n">
        <v>9702</v>
      </c>
      <c r="I27" s="282" t="n">
        <v>6.8</v>
      </c>
      <c r="J27" s="94"/>
      <c r="K27" s="94"/>
    </row>
    <row r="28" customFormat="false" ht="17.25" hidden="false" customHeight="true" outlineLevel="0" collapsed="false">
      <c r="A28" s="277" t="n">
        <v>5</v>
      </c>
      <c r="B28" s="196" t="s">
        <v>830</v>
      </c>
      <c r="C28" s="159" t="n">
        <v>17715</v>
      </c>
      <c r="D28" s="159" t="n">
        <v>67997</v>
      </c>
      <c r="E28" s="159" t="n">
        <v>44921</v>
      </c>
      <c r="F28" s="280" t="n">
        <v>0</v>
      </c>
      <c r="G28" s="280" t="n">
        <v>0</v>
      </c>
      <c r="H28" s="281" t="n">
        <v>23076</v>
      </c>
      <c r="I28" s="282" t="n">
        <v>51.4</v>
      </c>
      <c r="J28" s="94"/>
      <c r="K28" s="94"/>
    </row>
    <row r="29" customFormat="false" ht="17.25" hidden="false" customHeight="true" outlineLevel="0" collapsed="false">
      <c r="A29" s="277" t="n">
        <v>10</v>
      </c>
      <c r="B29" s="196" t="s">
        <v>831</v>
      </c>
      <c r="C29" s="159" t="n">
        <v>29412</v>
      </c>
      <c r="D29" s="159" t="n">
        <v>84232</v>
      </c>
      <c r="E29" s="159" t="n">
        <v>79456</v>
      </c>
      <c r="F29" s="280" t="n">
        <v>0</v>
      </c>
      <c r="G29" s="280" t="n">
        <v>0</v>
      </c>
      <c r="H29" s="281" t="n">
        <v>4776</v>
      </c>
      <c r="I29" s="282" t="n">
        <v>6</v>
      </c>
      <c r="J29" s="94"/>
      <c r="K29" s="94"/>
    </row>
    <row r="30" customFormat="false" ht="17.25" hidden="false" customHeight="true" outlineLevel="0" collapsed="false">
      <c r="A30" s="277" t="n">
        <v>11</v>
      </c>
      <c r="B30" s="196" t="s">
        <v>832</v>
      </c>
      <c r="C30" s="159" t="n">
        <v>388524</v>
      </c>
      <c r="D30" s="159" t="n">
        <v>1455966</v>
      </c>
      <c r="E30" s="159" t="n">
        <v>1185897</v>
      </c>
      <c r="F30" s="280" t="n">
        <v>0.6</v>
      </c>
      <c r="G30" s="280" t="n">
        <v>0.5</v>
      </c>
      <c r="H30" s="281" t="n">
        <v>270069</v>
      </c>
      <c r="I30" s="282" t="n">
        <v>22.8</v>
      </c>
      <c r="J30" s="94"/>
      <c r="K30" s="94"/>
    </row>
    <row r="31" customFormat="false" ht="17.25" hidden="false" customHeight="true" outlineLevel="0" collapsed="false">
      <c r="A31" s="277" t="n">
        <v>12</v>
      </c>
      <c r="B31" s="196" t="s">
        <v>833</v>
      </c>
      <c r="C31" s="159" t="s">
        <v>100</v>
      </c>
      <c r="D31" s="159" t="s">
        <v>100</v>
      </c>
      <c r="E31" s="159" t="s">
        <v>100</v>
      </c>
      <c r="F31" s="283" t="s">
        <v>100</v>
      </c>
      <c r="G31" s="283" t="s">
        <v>100</v>
      </c>
      <c r="H31" s="284" t="s">
        <v>100</v>
      </c>
      <c r="I31" s="285" t="s">
        <v>100</v>
      </c>
      <c r="J31" s="94"/>
      <c r="K31" s="94"/>
    </row>
    <row r="32" customFormat="false" ht="17.25" hidden="false" customHeight="true" outlineLevel="0" collapsed="false">
      <c r="A32" s="277" t="n">
        <v>13</v>
      </c>
      <c r="B32" s="196" t="s">
        <v>834</v>
      </c>
      <c r="C32" s="159" t="n">
        <v>10225</v>
      </c>
      <c r="D32" s="159" t="n">
        <v>34960</v>
      </c>
      <c r="E32" s="159" t="n">
        <v>33008</v>
      </c>
      <c r="F32" s="280" t="n">
        <v>0</v>
      </c>
      <c r="G32" s="280" t="n">
        <v>0</v>
      </c>
      <c r="H32" s="281" t="n">
        <v>1952</v>
      </c>
      <c r="I32" s="282" t="n">
        <v>5.9</v>
      </c>
      <c r="J32" s="94"/>
      <c r="K32" s="94"/>
    </row>
    <row r="33" customFormat="false" ht="17.25" hidden="false" customHeight="true" outlineLevel="0" collapsed="false">
      <c r="A33" s="277" t="n">
        <v>14</v>
      </c>
      <c r="B33" s="196" t="s">
        <v>835</v>
      </c>
      <c r="C33" s="159" t="n">
        <v>82641</v>
      </c>
      <c r="D33" s="159" t="n">
        <v>346435</v>
      </c>
      <c r="E33" s="159" t="n">
        <v>303490</v>
      </c>
      <c r="F33" s="280" t="n">
        <v>0.1</v>
      </c>
      <c r="G33" s="280" t="n">
        <v>0.1</v>
      </c>
      <c r="H33" s="281" t="n">
        <v>42945</v>
      </c>
      <c r="I33" s="282" t="n">
        <v>14.2</v>
      </c>
      <c r="J33" s="94"/>
      <c r="K33" s="94"/>
    </row>
    <row r="34" customFormat="false" ht="17.25" hidden="false" customHeight="true" outlineLevel="0" collapsed="false">
      <c r="A34" s="277" t="n">
        <v>15</v>
      </c>
      <c r="B34" s="196" t="s">
        <v>836</v>
      </c>
      <c r="C34" s="159" t="n">
        <v>2252518</v>
      </c>
      <c r="D34" s="159" t="n">
        <v>9424502</v>
      </c>
      <c r="E34" s="159" t="n">
        <v>8455187</v>
      </c>
      <c r="F34" s="280" t="n">
        <v>3.2</v>
      </c>
      <c r="G34" s="280" t="n">
        <v>3.3</v>
      </c>
      <c r="H34" s="281" t="n">
        <v>969315</v>
      </c>
      <c r="I34" s="282" t="n">
        <v>11.5</v>
      </c>
      <c r="J34" s="94"/>
      <c r="K34" s="94"/>
    </row>
    <row r="35" customFormat="false" ht="17.25" hidden="false" customHeight="true" outlineLevel="0" collapsed="false">
      <c r="A35" s="277" t="n">
        <v>16</v>
      </c>
      <c r="B35" s="196" t="s">
        <v>837</v>
      </c>
      <c r="C35" s="159" t="n">
        <v>192789</v>
      </c>
      <c r="D35" s="159" t="n">
        <v>767464</v>
      </c>
      <c r="E35" s="159" t="n">
        <v>772753</v>
      </c>
      <c r="F35" s="280" t="n">
        <v>0.3</v>
      </c>
      <c r="G35" s="280" t="n">
        <v>0.3</v>
      </c>
      <c r="H35" s="281" t="n">
        <v>-5289</v>
      </c>
      <c r="I35" s="282" t="n">
        <v>-0.7</v>
      </c>
      <c r="J35" s="94"/>
      <c r="K35" s="94"/>
    </row>
    <row r="36" customFormat="false" ht="17.25" hidden="false" customHeight="true" outlineLevel="0" collapsed="false">
      <c r="A36" s="277" t="n">
        <v>17</v>
      </c>
      <c r="B36" s="196" t="s">
        <v>838</v>
      </c>
      <c r="C36" s="159" t="n">
        <v>862111</v>
      </c>
      <c r="D36" s="159" t="n">
        <v>3571574</v>
      </c>
      <c r="E36" s="159" t="n">
        <v>3424665</v>
      </c>
      <c r="F36" s="280" t="n">
        <v>1.2</v>
      </c>
      <c r="G36" s="280" t="n">
        <v>1.3</v>
      </c>
      <c r="H36" s="281" t="n">
        <v>146909</v>
      </c>
      <c r="I36" s="282" t="n">
        <v>4.3</v>
      </c>
      <c r="J36" s="94"/>
      <c r="K36" s="94"/>
    </row>
    <row r="37" customFormat="false" ht="17.25" hidden="false" customHeight="true" outlineLevel="0" collapsed="false">
      <c r="A37" s="277" t="n">
        <v>18</v>
      </c>
      <c r="B37" s="196" t="s">
        <v>839</v>
      </c>
      <c r="C37" s="159" t="n">
        <v>705219</v>
      </c>
      <c r="D37" s="159" t="n">
        <v>3137816</v>
      </c>
      <c r="E37" s="159" t="n">
        <v>2938748</v>
      </c>
      <c r="F37" s="280" t="n">
        <v>1</v>
      </c>
      <c r="G37" s="280" t="n">
        <v>1.1</v>
      </c>
      <c r="H37" s="281" t="n">
        <v>199068</v>
      </c>
      <c r="I37" s="282" t="n">
        <v>6.8</v>
      </c>
      <c r="J37" s="94"/>
      <c r="K37" s="94"/>
    </row>
    <row r="38" customFormat="false" ht="17.25" hidden="false" customHeight="true" outlineLevel="0" collapsed="false">
      <c r="A38" s="277" t="n">
        <v>19</v>
      </c>
      <c r="B38" s="196" t="s">
        <v>840</v>
      </c>
      <c r="C38" s="159" t="n">
        <v>263866</v>
      </c>
      <c r="D38" s="159" t="n">
        <v>1157914</v>
      </c>
      <c r="E38" s="159" t="n">
        <v>1077616</v>
      </c>
      <c r="F38" s="280" t="n">
        <v>0.4</v>
      </c>
      <c r="G38" s="280" t="n">
        <v>0.4</v>
      </c>
      <c r="H38" s="281" t="n">
        <v>80298</v>
      </c>
      <c r="I38" s="282" t="n">
        <v>7.5</v>
      </c>
      <c r="J38" s="94"/>
      <c r="K38" s="94"/>
    </row>
    <row r="39" customFormat="false" ht="17.25" hidden="false" customHeight="true" outlineLevel="0" collapsed="false">
      <c r="A39" s="277" t="n">
        <v>20</v>
      </c>
      <c r="B39" s="278" t="s">
        <v>841</v>
      </c>
      <c r="C39" s="159"/>
      <c r="D39" s="159"/>
      <c r="E39" s="159"/>
      <c r="F39" s="280" t="n">
        <v>0</v>
      </c>
      <c r="G39" s="280"/>
      <c r="H39" s="281"/>
      <c r="I39" s="282"/>
      <c r="J39" s="94"/>
      <c r="K39" s="94"/>
    </row>
    <row r="40" customFormat="false" ht="17.25" hidden="false" customHeight="true" outlineLevel="0" collapsed="false">
      <c r="A40" s="277"/>
      <c r="B40" s="196" t="s">
        <v>842</v>
      </c>
      <c r="C40" s="159" t="n">
        <v>470620</v>
      </c>
      <c r="D40" s="159" t="n">
        <v>1801860</v>
      </c>
      <c r="E40" s="159" t="n">
        <v>1534610</v>
      </c>
      <c r="F40" s="280" t="n">
        <v>0.7</v>
      </c>
      <c r="G40" s="280" t="n">
        <v>0.6</v>
      </c>
      <c r="H40" s="281" t="n">
        <v>267250</v>
      </c>
      <c r="I40" s="282" t="n">
        <v>17.4</v>
      </c>
      <c r="J40" s="94"/>
      <c r="K40" s="94"/>
    </row>
    <row r="41" customFormat="false" ht="17.25" hidden="false" customHeight="true" outlineLevel="0" collapsed="false">
      <c r="A41" s="277" t="n">
        <v>21</v>
      </c>
      <c r="B41" s="196" t="s">
        <v>843</v>
      </c>
      <c r="C41" s="159" t="n">
        <v>1298866</v>
      </c>
      <c r="D41" s="159" t="n">
        <v>5406656</v>
      </c>
      <c r="E41" s="159" t="n">
        <v>5009377</v>
      </c>
      <c r="F41" s="280" t="n">
        <v>1.9</v>
      </c>
      <c r="G41" s="280" t="n">
        <v>1.9</v>
      </c>
      <c r="H41" s="281" t="n">
        <v>397279</v>
      </c>
      <c r="I41" s="282" t="n">
        <v>7.9</v>
      </c>
      <c r="J41" s="94"/>
      <c r="K41" s="94"/>
    </row>
    <row r="42" customFormat="false" ht="17.25" hidden="false" customHeight="true" outlineLevel="0" collapsed="false">
      <c r="A42" s="277" t="n">
        <v>22</v>
      </c>
      <c r="B42" s="196" t="s">
        <v>844</v>
      </c>
      <c r="C42" s="159" t="n">
        <v>410045</v>
      </c>
      <c r="D42" s="159" t="n">
        <v>1630102</v>
      </c>
      <c r="E42" s="159" t="n">
        <v>1523538</v>
      </c>
      <c r="F42" s="280" t="n">
        <v>0.6</v>
      </c>
      <c r="G42" s="280" t="n">
        <v>0.6</v>
      </c>
      <c r="H42" s="281" t="n">
        <v>106564</v>
      </c>
      <c r="I42" s="282" t="n">
        <v>7</v>
      </c>
      <c r="J42" s="94"/>
      <c r="K42" s="94"/>
    </row>
    <row r="43" customFormat="false" ht="17.25" hidden="false" customHeight="true" outlineLevel="0" collapsed="false">
      <c r="A43" s="277" t="n">
        <v>23</v>
      </c>
      <c r="B43" s="278" t="s">
        <v>868</v>
      </c>
      <c r="C43" s="159"/>
      <c r="D43" s="159"/>
      <c r="E43" s="159"/>
      <c r="F43" s="280"/>
      <c r="G43" s="280"/>
      <c r="H43" s="281"/>
      <c r="I43" s="282"/>
      <c r="J43" s="94"/>
      <c r="K43" s="94"/>
    </row>
    <row r="44" customFormat="false" ht="17.25" hidden="false" customHeight="true" outlineLevel="0" collapsed="false">
      <c r="A44" s="277"/>
      <c r="B44" s="196" t="s">
        <v>846</v>
      </c>
      <c r="C44" s="159" t="n">
        <v>1256041</v>
      </c>
      <c r="D44" s="159" t="n">
        <v>4772448</v>
      </c>
      <c r="E44" s="159" t="n">
        <v>3365524</v>
      </c>
      <c r="F44" s="280" t="n">
        <v>1.8</v>
      </c>
      <c r="G44" s="280" t="n">
        <v>1.7</v>
      </c>
      <c r="H44" s="281" t="n">
        <v>1406924</v>
      </c>
      <c r="I44" s="282" t="n">
        <v>41.8</v>
      </c>
      <c r="J44" s="94"/>
      <c r="K44" s="94"/>
    </row>
    <row r="45" customFormat="false" ht="17.25" hidden="false" customHeight="true" outlineLevel="0" collapsed="false">
      <c r="A45" s="277" t="n">
        <v>24</v>
      </c>
      <c r="B45" s="196" t="s">
        <v>847</v>
      </c>
      <c r="C45" s="159" t="n">
        <v>9372239</v>
      </c>
      <c r="D45" s="159" t="n">
        <v>37900196</v>
      </c>
      <c r="E45" s="159" t="n">
        <v>33349685</v>
      </c>
      <c r="F45" s="280" t="n">
        <v>13.4</v>
      </c>
      <c r="G45" s="280" t="n">
        <v>13.3</v>
      </c>
      <c r="H45" s="281" t="n">
        <v>4550511</v>
      </c>
      <c r="I45" s="282" t="n">
        <v>13.6</v>
      </c>
      <c r="J45" s="94"/>
      <c r="K45" s="94"/>
    </row>
    <row r="46" customFormat="false" ht="17.25" hidden="false" customHeight="true" outlineLevel="0" collapsed="false">
      <c r="A46" s="277" t="n">
        <v>25</v>
      </c>
      <c r="B46" s="196" t="s">
        <v>848</v>
      </c>
      <c r="C46" s="159" t="n">
        <v>2316326</v>
      </c>
      <c r="D46" s="159" t="n">
        <v>8805416</v>
      </c>
      <c r="E46" s="159" t="n">
        <v>7964760</v>
      </c>
      <c r="F46" s="280" t="n">
        <v>3.3</v>
      </c>
      <c r="G46" s="280" t="n">
        <v>3.1</v>
      </c>
      <c r="H46" s="281" t="n">
        <v>840656</v>
      </c>
      <c r="I46" s="282" t="n">
        <v>10.6</v>
      </c>
      <c r="J46" s="94"/>
      <c r="K46" s="94"/>
    </row>
    <row r="47" customFormat="false" ht="17.25" hidden="false" customHeight="true" outlineLevel="0" collapsed="false">
      <c r="A47" s="277" t="n">
        <v>26</v>
      </c>
      <c r="B47" s="196" t="s">
        <v>849</v>
      </c>
      <c r="C47" s="159" t="n">
        <v>840186</v>
      </c>
      <c r="D47" s="159" t="n">
        <v>3274708</v>
      </c>
      <c r="E47" s="159" t="n">
        <v>2928879</v>
      </c>
      <c r="F47" s="280" t="n">
        <v>1.2</v>
      </c>
      <c r="G47" s="280" t="n">
        <v>1.1</v>
      </c>
      <c r="H47" s="281" t="n">
        <v>345829</v>
      </c>
      <c r="I47" s="282" t="n">
        <v>11.8</v>
      </c>
      <c r="J47" s="94"/>
      <c r="K47" s="94"/>
    </row>
    <row r="48" customFormat="false" ht="17.25" hidden="false" customHeight="true" outlineLevel="0" collapsed="false">
      <c r="A48" s="277" t="n">
        <v>27</v>
      </c>
      <c r="B48" s="196" t="s">
        <v>850</v>
      </c>
      <c r="C48" s="159" t="n">
        <v>4157890</v>
      </c>
      <c r="D48" s="159" t="n">
        <v>15995727</v>
      </c>
      <c r="E48" s="159" t="n">
        <v>13144383</v>
      </c>
      <c r="F48" s="280" t="n">
        <v>6</v>
      </c>
      <c r="G48" s="280" t="n">
        <v>5.6</v>
      </c>
      <c r="H48" s="281" t="n">
        <v>2851344</v>
      </c>
      <c r="I48" s="282" t="n">
        <v>21.7</v>
      </c>
      <c r="J48" s="94"/>
      <c r="K48" s="94"/>
    </row>
    <row r="49" customFormat="false" ht="17.25" hidden="false" customHeight="true" outlineLevel="0" collapsed="false">
      <c r="A49" s="277" t="n">
        <v>28</v>
      </c>
      <c r="B49" s="196" t="s">
        <v>851</v>
      </c>
      <c r="C49" s="159" t="n">
        <v>2267541</v>
      </c>
      <c r="D49" s="159" t="n">
        <v>8772989</v>
      </c>
      <c r="E49" s="159" t="n">
        <v>7730395</v>
      </c>
      <c r="F49" s="280" t="n">
        <v>3.2</v>
      </c>
      <c r="G49" s="280" t="n">
        <v>3.1</v>
      </c>
      <c r="H49" s="281" t="n">
        <v>1042594</v>
      </c>
      <c r="I49" s="282" t="n">
        <v>13.5</v>
      </c>
      <c r="J49" s="94"/>
      <c r="K49" s="94"/>
    </row>
    <row r="50" customFormat="false" ht="17.25" hidden="false" customHeight="true" outlineLevel="0" collapsed="false">
      <c r="A50" s="277" t="n">
        <v>29</v>
      </c>
      <c r="B50" s="196" t="s">
        <v>852</v>
      </c>
      <c r="C50" s="159" t="n">
        <v>9822047</v>
      </c>
      <c r="D50" s="159" t="n">
        <v>39147796</v>
      </c>
      <c r="E50" s="159" t="n">
        <v>35718083</v>
      </c>
      <c r="F50" s="280" t="n">
        <v>14.1</v>
      </c>
      <c r="G50" s="280" t="n">
        <v>13.7</v>
      </c>
      <c r="H50" s="281" t="n">
        <v>3429713</v>
      </c>
      <c r="I50" s="282" t="n">
        <v>9.6</v>
      </c>
      <c r="J50" s="94"/>
      <c r="K50" s="94"/>
    </row>
    <row r="51" customFormat="false" ht="17.25" hidden="false" customHeight="true" outlineLevel="0" collapsed="false">
      <c r="A51" s="277" t="n">
        <v>30</v>
      </c>
      <c r="B51" s="278" t="s">
        <v>853</v>
      </c>
      <c r="C51" s="159"/>
      <c r="D51" s="159"/>
      <c r="E51" s="159"/>
      <c r="F51" s="280"/>
      <c r="G51" s="280"/>
      <c r="H51" s="281"/>
      <c r="I51" s="282"/>
      <c r="J51" s="94"/>
      <c r="K51" s="94"/>
    </row>
    <row r="52" customFormat="false" ht="17.25" hidden="false" customHeight="true" outlineLevel="0" collapsed="false">
      <c r="A52" s="277"/>
      <c r="B52" s="196" t="s">
        <v>854</v>
      </c>
      <c r="C52" s="159" t="n">
        <v>1707767</v>
      </c>
      <c r="D52" s="159" t="n">
        <v>7513209</v>
      </c>
      <c r="E52" s="159" t="n">
        <v>7112590</v>
      </c>
      <c r="F52" s="280" t="n">
        <v>2.4</v>
      </c>
      <c r="G52" s="280" t="n">
        <v>2.6</v>
      </c>
      <c r="H52" s="281" t="n">
        <v>400619</v>
      </c>
      <c r="I52" s="282" t="n">
        <v>5.6</v>
      </c>
      <c r="J52" s="94"/>
      <c r="K52" s="94"/>
    </row>
    <row r="53" customFormat="false" ht="17.25" hidden="false" customHeight="true" outlineLevel="0" collapsed="false">
      <c r="A53" s="277" t="n">
        <v>31</v>
      </c>
      <c r="B53" s="278" t="s">
        <v>855</v>
      </c>
      <c r="C53" s="159"/>
      <c r="D53" s="159"/>
      <c r="E53" s="159"/>
      <c r="F53" s="280"/>
      <c r="G53" s="280"/>
      <c r="H53" s="281"/>
      <c r="I53" s="282"/>
      <c r="J53" s="94"/>
      <c r="K53" s="94"/>
    </row>
    <row r="54" customFormat="false" ht="17.25" hidden="false" customHeight="true" outlineLevel="0" collapsed="false">
      <c r="A54" s="277"/>
      <c r="B54" s="196" t="s">
        <v>856</v>
      </c>
      <c r="C54" s="159" t="n">
        <v>3482252</v>
      </c>
      <c r="D54" s="159" t="n">
        <v>13882925</v>
      </c>
      <c r="E54" s="159" t="n">
        <v>12236512</v>
      </c>
      <c r="F54" s="280" t="n">
        <v>5</v>
      </c>
      <c r="G54" s="280" t="n">
        <v>4.9</v>
      </c>
      <c r="H54" s="281" t="n">
        <v>1646413</v>
      </c>
      <c r="I54" s="282" t="n">
        <v>13.5</v>
      </c>
      <c r="J54" s="94"/>
      <c r="K54" s="94"/>
    </row>
    <row r="55" customFormat="false" ht="17.25" hidden="false" customHeight="true" outlineLevel="0" collapsed="false">
      <c r="A55" s="277" t="n">
        <v>32</v>
      </c>
      <c r="B55" s="278" t="s">
        <v>857</v>
      </c>
      <c r="C55" s="159"/>
      <c r="D55" s="159"/>
      <c r="E55" s="159"/>
      <c r="F55" s="280"/>
      <c r="G55" s="280"/>
      <c r="H55" s="281"/>
      <c r="I55" s="282"/>
      <c r="J55" s="94"/>
      <c r="K55" s="94"/>
    </row>
    <row r="56" customFormat="false" ht="17.25" hidden="false" customHeight="true" outlineLevel="0" collapsed="false">
      <c r="A56" s="277"/>
      <c r="B56" s="196" t="s">
        <v>858</v>
      </c>
      <c r="C56" s="159" t="n">
        <v>3042270</v>
      </c>
      <c r="D56" s="159" t="n">
        <v>12524536</v>
      </c>
      <c r="E56" s="159" t="n">
        <v>11125917</v>
      </c>
      <c r="F56" s="280" t="n">
        <v>4.4</v>
      </c>
      <c r="G56" s="280" t="n">
        <v>4.4</v>
      </c>
      <c r="H56" s="281" t="n">
        <v>1398619</v>
      </c>
      <c r="I56" s="282" t="n">
        <v>12.6</v>
      </c>
      <c r="J56" s="94"/>
      <c r="K56" s="94"/>
    </row>
    <row r="57" customFormat="false" ht="17.25" hidden="false" customHeight="true" outlineLevel="0" collapsed="false">
      <c r="A57" s="277" t="n">
        <v>33</v>
      </c>
      <c r="B57" s="278" t="s">
        <v>859</v>
      </c>
      <c r="C57" s="159"/>
      <c r="D57" s="159"/>
      <c r="E57" s="159"/>
      <c r="F57" s="280"/>
      <c r="G57" s="280"/>
      <c r="H57" s="281"/>
      <c r="I57" s="282"/>
      <c r="J57" s="94"/>
      <c r="K57" s="94"/>
    </row>
    <row r="58" customFormat="false" ht="17.25" hidden="false" customHeight="true" outlineLevel="0" collapsed="false">
      <c r="A58" s="277"/>
      <c r="B58" s="196" t="s">
        <v>860</v>
      </c>
      <c r="C58" s="159" t="n">
        <v>2957361</v>
      </c>
      <c r="D58" s="159" t="n">
        <v>11926412</v>
      </c>
      <c r="E58" s="159" t="n">
        <v>10289606</v>
      </c>
      <c r="F58" s="280" t="n">
        <v>4.2</v>
      </c>
      <c r="G58" s="280" t="n">
        <v>4.2</v>
      </c>
      <c r="H58" s="281" t="n">
        <v>1636806</v>
      </c>
      <c r="I58" s="282" t="n">
        <v>15.9</v>
      </c>
      <c r="J58" s="94"/>
      <c r="K58" s="94"/>
    </row>
    <row r="59" customFormat="false" ht="17.25" hidden="false" customHeight="true" outlineLevel="0" collapsed="false">
      <c r="A59" s="277" t="n">
        <v>34</v>
      </c>
      <c r="B59" s="196" t="s">
        <v>861</v>
      </c>
      <c r="C59" s="159" t="n">
        <v>12685080</v>
      </c>
      <c r="D59" s="159" t="n">
        <v>54196785</v>
      </c>
      <c r="E59" s="159" t="n">
        <v>47806902</v>
      </c>
      <c r="F59" s="280" t="n">
        <v>18.2</v>
      </c>
      <c r="G59" s="280" t="n">
        <v>19</v>
      </c>
      <c r="H59" s="281" t="n">
        <v>6389883</v>
      </c>
      <c r="I59" s="282" t="n">
        <v>13.4</v>
      </c>
      <c r="J59" s="94"/>
      <c r="K59" s="94"/>
    </row>
    <row r="60" customFormat="false" ht="17.25" hidden="false" customHeight="true" outlineLevel="0" collapsed="false">
      <c r="A60" s="277" t="n">
        <v>35</v>
      </c>
      <c r="B60" s="196" t="s">
        <v>862</v>
      </c>
      <c r="C60" s="159" t="n">
        <v>2486912</v>
      </c>
      <c r="D60" s="159" t="n">
        <v>11203717</v>
      </c>
      <c r="E60" s="159" t="n">
        <v>8510002</v>
      </c>
      <c r="F60" s="280" t="n">
        <v>3.6</v>
      </c>
      <c r="G60" s="280" t="n">
        <v>3.9</v>
      </c>
      <c r="H60" s="281" t="n">
        <v>2693715</v>
      </c>
      <c r="I60" s="282" t="n">
        <v>31.7</v>
      </c>
      <c r="J60" s="293"/>
      <c r="K60" s="94"/>
    </row>
    <row r="61" customFormat="false" ht="17.25" hidden="false" customHeight="true" outlineLevel="0" collapsed="false">
      <c r="A61" s="277" t="n">
        <v>36</v>
      </c>
      <c r="B61" s="278" t="s">
        <v>863</v>
      </c>
      <c r="C61" s="159"/>
      <c r="D61" s="159"/>
      <c r="E61" s="159"/>
      <c r="F61" s="280"/>
      <c r="G61" s="280"/>
      <c r="H61" s="281"/>
      <c r="I61" s="282"/>
      <c r="J61" s="94"/>
      <c r="K61" s="94"/>
    </row>
    <row r="62" customFormat="false" ht="17.25" hidden="false" customHeight="true" outlineLevel="0" collapsed="false">
      <c r="A62" s="277"/>
      <c r="B62" s="196" t="s">
        <v>864</v>
      </c>
      <c r="C62" s="159" t="n">
        <v>1136137</v>
      </c>
      <c r="D62" s="159" t="n">
        <v>4753082</v>
      </c>
      <c r="E62" s="159" t="n">
        <v>3862907</v>
      </c>
      <c r="F62" s="280" t="n">
        <v>1.6</v>
      </c>
      <c r="G62" s="280" t="n">
        <v>1.7</v>
      </c>
      <c r="H62" s="281" t="n">
        <v>890175</v>
      </c>
      <c r="I62" s="282" t="n">
        <v>23</v>
      </c>
      <c r="J62" s="94"/>
      <c r="K62" s="94"/>
    </row>
    <row r="63" customFormat="false" ht="17.25" hidden="false" customHeight="true" outlineLevel="0" collapsed="false">
      <c r="A63" s="277" t="n">
        <v>40</v>
      </c>
      <c r="B63" s="196" t="s">
        <v>824</v>
      </c>
      <c r="C63" s="159" t="n">
        <v>287668</v>
      </c>
      <c r="D63" s="159" t="n">
        <v>1349562</v>
      </c>
      <c r="E63" s="159" t="n">
        <v>269384</v>
      </c>
      <c r="F63" s="280" t="n">
        <v>0.4</v>
      </c>
      <c r="G63" s="280" t="n">
        <v>0.5</v>
      </c>
      <c r="H63" s="281" t="n">
        <v>1080178</v>
      </c>
      <c r="I63" s="282" t="n">
        <v>401</v>
      </c>
      <c r="J63" s="94"/>
      <c r="K63" s="94"/>
    </row>
    <row r="64" customFormat="false" ht="17.25" hidden="false" customHeight="true" outlineLevel="0" collapsed="false">
      <c r="A64" s="277" t="n">
        <v>98</v>
      </c>
      <c r="B64" s="196" t="s">
        <v>865</v>
      </c>
      <c r="C64" s="159" t="n">
        <v>4545167</v>
      </c>
      <c r="D64" s="159" t="n">
        <v>18578378</v>
      </c>
      <c r="E64" s="159" t="n">
        <v>16478713</v>
      </c>
      <c r="F64" s="280" t="n">
        <v>6.5</v>
      </c>
      <c r="G64" s="280" t="n">
        <v>6.5</v>
      </c>
      <c r="H64" s="281" t="n">
        <v>2099665</v>
      </c>
      <c r="I64" s="282" t="n">
        <v>12.7</v>
      </c>
      <c r="J64" s="94"/>
      <c r="K64" s="94"/>
    </row>
    <row r="65" customFormat="false" ht="17.25" hidden="false" customHeight="true" outlineLevel="0" collapsed="false">
      <c r="B65" s="278"/>
      <c r="C65" s="159"/>
      <c r="D65" s="159"/>
      <c r="E65" s="159"/>
      <c r="F65" s="287"/>
      <c r="G65" s="287"/>
      <c r="H65" s="281"/>
      <c r="I65" s="282"/>
      <c r="J65" s="94"/>
      <c r="K65" s="94"/>
    </row>
    <row r="66" s="41" customFormat="true" ht="17.25" hidden="false" customHeight="true" outlineLevel="0" collapsed="false">
      <c r="B66" s="288" t="s">
        <v>866</v>
      </c>
      <c r="C66" s="292" t="n">
        <v>69861464</v>
      </c>
      <c r="D66" s="292" t="n">
        <v>285491268</v>
      </c>
      <c r="E66" s="292" t="n">
        <v>249979734</v>
      </c>
      <c r="F66" s="289" t="n">
        <v>100</v>
      </c>
      <c r="G66" s="289" t="n">
        <v>100</v>
      </c>
      <c r="H66" s="271" t="n">
        <v>35511534</v>
      </c>
      <c r="I66" s="272" t="n">
        <v>14.2</v>
      </c>
      <c r="J66" s="235"/>
      <c r="K66" s="23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7"/>
      <c r="B1" s="97"/>
      <c r="C1" s="97"/>
      <c r="D1" s="97"/>
      <c r="E1" s="97"/>
      <c r="F1" s="97"/>
      <c r="G1" s="97"/>
      <c r="H1" s="97"/>
      <c r="I1" s="97"/>
      <c r="J1" s="97"/>
      <c r="K1" s="97"/>
      <c r="L1" s="97"/>
      <c r="M1" s="97"/>
    </row>
    <row r="2" s="134" customFormat="true" ht="20.1" hidden="false" customHeight="true" outlineLevel="0" collapsed="false">
      <c r="A2" s="97" t="s">
        <v>869</v>
      </c>
      <c r="B2" s="97"/>
      <c r="C2" s="97"/>
      <c r="D2" s="97"/>
      <c r="E2" s="97"/>
      <c r="F2" s="97"/>
      <c r="G2" s="97"/>
      <c r="H2" s="97"/>
      <c r="I2" s="97"/>
      <c r="J2" s="97"/>
      <c r="K2" s="97"/>
      <c r="L2" s="97"/>
      <c r="M2" s="97"/>
    </row>
    <row r="3" s="134" customFormat="true" ht="20.1" hidden="false" customHeight="true" outlineLevel="0" collapsed="false">
      <c r="A3" s="97" t="s">
        <v>870</v>
      </c>
      <c r="B3" s="97"/>
      <c r="C3" s="97"/>
      <c r="D3" s="97"/>
      <c r="E3" s="97"/>
      <c r="F3" s="97"/>
      <c r="G3" s="97"/>
      <c r="H3" s="97"/>
      <c r="I3" s="97"/>
      <c r="J3" s="97"/>
      <c r="K3" s="97"/>
      <c r="L3" s="97"/>
      <c r="M3" s="97"/>
    </row>
    <row r="4" customFormat="false" ht="20.1"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00" t="s">
        <v>399</v>
      </c>
      <c r="B5" s="101" t="s">
        <v>871</v>
      </c>
      <c r="C5" s="294" t="s">
        <v>872</v>
      </c>
      <c r="D5" s="294"/>
      <c r="E5" s="294"/>
      <c r="F5" s="294"/>
      <c r="G5" s="294"/>
      <c r="H5" s="137" t="s">
        <v>873</v>
      </c>
      <c r="I5" s="137"/>
      <c r="J5" s="137"/>
      <c r="K5" s="137"/>
      <c r="L5" s="137"/>
      <c r="M5" s="137"/>
    </row>
    <row r="6" customFormat="false" ht="12.75" hidden="false" customHeight="true" outlineLevel="0" collapsed="false">
      <c r="A6" s="100"/>
      <c r="B6" s="101"/>
      <c r="C6" s="295" t="s">
        <v>874</v>
      </c>
      <c r="D6" s="138" t="s">
        <v>875</v>
      </c>
      <c r="E6" s="296" t="s">
        <v>876</v>
      </c>
      <c r="F6" s="296"/>
      <c r="G6" s="295" t="s">
        <v>877</v>
      </c>
      <c r="H6" s="101" t="s">
        <v>874</v>
      </c>
      <c r="I6" s="101" t="s">
        <v>878</v>
      </c>
      <c r="J6" s="101" t="s">
        <v>879</v>
      </c>
      <c r="K6" s="137" t="s">
        <v>880</v>
      </c>
      <c r="L6" s="137"/>
      <c r="M6" s="137"/>
    </row>
    <row r="7" customFormat="false" ht="12.75" hidden="false" customHeight="true" outlineLevel="0" collapsed="false">
      <c r="A7" s="100"/>
      <c r="B7" s="101"/>
      <c r="C7" s="295"/>
      <c r="D7" s="138"/>
      <c r="E7" s="297" t="s">
        <v>881</v>
      </c>
      <c r="F7" s="298" t="s">
        <v>882</v>
      </c>
      <c r="G7" s="295"/>
      <c r="H7" s="101"/>
      <c r="I7" s="101"/>
      <c r="J7" s="101"/>
      <c r="K7" s="101" t="s">
        <v>874</v>
      </c>
      <c r="L7" s="296" t="s">
        <v>883</v>
      </c>
      <c r="M7" s="176" t="s">
        <v>884</v>
      </c>
    </row>
    <row r="8" customFormat="false" ht="12.75" hidden="false" customHeight="true" outlineLevel="0" collapsed="false">
      <c r="A8" s="100"/>
      <c r="B8" s="101"/>
      <c r="C8" s="295"/>
      <c r="D8" s="138"/>
      <c r="E8" s="144" t="s">
        <v>885</v>
      </c>
      <c r="F8" s="144"/>
      <c r="G8" s="295"/>
      <c r="H8" s="101"/>
      <c r="I8" s="101"/>
      <c r="J8" s="101"/>
      <c r="K8" s="101"/>
      <c r="L8" s="135" t="s">
        <v>886</v>
      </c>
      <c r="M8" s="135"/>
    </row>
    <row r="9" customFormat="false" ht="12.75" hidden="false" customHeight="true" outlineLevel="0" collapsed="false">
      <c r="A9" s="100"/>
      <c r="B9" s="105" t="s">
        <v>887</v>
      </c>
      <c r="C9" s="105"/>
      <c r="D9" s="105"/>
      <c r="E9" s="105"/>
      <c r="F9" s="105"/>
      <c r="G9" s="105"/>
      <c r="H9" s="105"/>
      <c r="I9" s="105"/>
      <c r="J9" s="105"/>
      <c r="K9" s="105"/>
      <c r="L9" s="105"/>
      <c r="M9" s="105"/>
    </row>
    <row r="11" customFormat="false" ht="15" hidden="false" customHeight="true" outlineLevel="0" collapsed="false">
      <c r="A11" s="299" t="s">
        <v>75</v>
      </c>
      <c r="B11" s="299"/>
      <c r="C11" s="299"/>
      <c r="D11" s="299"/>
      <c r="E11" s="299"/>
      <c r="F11" s="299"/>
      <c r="G11" s="299"/>
      <c r="H11" s="299"/>
      <c r="I11" s="299"/>
      <c r="J11" s="299"/>
      <c r="K11" s="299"/>
      <c r="L11" s="299"/>
      <c r="M11" s="299"/>
    </row>
    <row r="13" customFormat="false" ht="12.75" hidden="false" customHeight="false" outlineLevel="0" collapsed="false">
      <c r="A13" s="150" t="s">
        <v>411</v>
      </c>
      <c r="B13" s="227" t="n">
        <v>575448</v>
      </c>
      <c r="C13" s="227" t="n">
        <v>45211</v>
      </c>
      <c r="D13" s="227" t="n">
        <v>639</v>
      </c>
      <c r="E13" s="227" t="n">
        <v>12066</v>
      </c>
      <c r="F13" s="227" t="n">
        <v>26494</v>
      </c>
      <c r="G13" s="227" t="n">
        <v>6013</v>
      </c>
      <c r="H13" s="227" t="n">
        <v>508674</v>
      </c>
      <c r="I13" s="227" t="n">
        <v>47458</v>
      </c>
      <c r="J13" s="227" t="n">
        <v>40100</v>
      </c>
      <c r="K13" s="227" t="n">
        <v>421115</v>
      </c>
      <c r="L13" s="227" t="n">
        <v>61894</v>
      </c>
      <c r="M13" s="227" t="n">
        <v>359221</v>
      </c>
    </row>
    <row r="14" customFormat="false" ht="12.75" hidden="false" customHeight="false" outlineLevel="0" collapsed="false">
      <c r="A14" s="150" t="s">
        <v>448</v>
      </c>
      <c r="B14" s="227" t="n">
        <v>625632</v>
      </c>
      <c r="C14" s="227" t="n">
        <v>43624</v>
      </c>
      <c r="D14" s="227" t="n">
        <v>655</v>
      </c>
      <c r="E14" s="227" t="n">
        <v>11557</v>
      </c>
      <c r="F14" s="227" t="n">
        <v>25230</v>
      </c>
      <c r="G14" s="227" t="n">
        <v>6181</v>
      </c>
      <c r="H14" s="227" t="n">
        <v>529435</v>
      </c>
      <c r="I14" s="227" t="n">
        <v>61780</v>
      </c>
      <c r="J14" s="227" t="n">
        <v>45370</v>
      </c>
      <c r="K14" s="227" t="n">
        <v>422285</v>
      </c>
      <c r="L14" s="227" t="n">
        <v>62757</v>
      </c>
      <c r="M14" s="227" t="n">
        <v>359528</v>
      </c>
    </row>
    <row r="15" customFormat="false" ht="12.75" hidden="false" customHeight="false" outlineLevel="0" collapsed="false">
      <c r="A15" s="196"/>
      <c r="B15" s="300"/>
      <c r="C15" s="300"/>
      <c r="D15" s="300"/>
      <c r="E15" s="300"/>
      <c r="F15" s="300"/>
      <c r="G15" s="300"/>
      <c r="H15" s="300"/>
      <c r="I15" s="300"/>
      <c r="J15" s="300"/>
      <c r="K15" s="300"/>
      <c r="L15" s="300"/>
      <c r="M15" s="300"/>
    </row>
    <row r="16" customFormat="false" ht="12.75" hidden="false" customHeight="false" outlineLevel="0" collapsed="false">
      <c r="A16" s="150" t="s">
        <v>888</v>
      </c>
      <c r="B16" s="227" t="n">
        <v>47954</v>
      </c>
      <c r="C16" s="227" t="n">
        <v>3768</v>
      </c>
      <c r="D16" s="227" t="n">
        <v>53</v>
      </c>
      <c r="E16" s="227" t="n">
        <v>1005</v>
      </c>
      <c r="F16" s="227" t="n">
        <v>2208</v>
      </c>
      <c r="G16" s="227" t="n">
        <v>501</v>
      </c>
      <c r="H16" s="227" t="n">
        <v>42389</v>
      </c>
      <c r="I16" s="227" t="n">
        <v>3955</v>
      </c>
      <c r="J16" s="227" t="n">
        <v>3342</v>
      </c>
      <c r="K16" s="227" t="n">
        <v>35093</v>
      </c>
      <c r="L16" s="227" t="n">
        <v>5158</v>
      </c>
      <c r="M16" s="227" t="n">
        <v>29935</v>
      </c>
    </row>
    <row r="17" customFormat="false" ht="12.75" hidden="false" customHeight="false" outlineLevel="0" collapsed="false">
      <c r="A17" s="150" t="s">
        <v>889</v>
      </c>
      <c r="B17" s="227" t="n">
        <v>52136</v>
      </c>
      <c r="C17" s="227" t="n">
        <v>3635</v>
      </c>
      <c r="D17" s="227" t="n">
        <v>55</v>
      </c>
      <c r="E17" s="227" t="n">
        <v>963</v>
      </c>
      <c r="F17" s="227" t="n">
        <v>2103</v>
      </c>
      <c r="G17" s="227" t="n">
        <v>515</v>
      </c>
      <c r="H17" s="227" t="n">
        <v>44120</v>
      </c>
      <c r="I17" s="227" t="n">
        <v>5148</v>
      </c>
      <c r="J17" s="227" t="n">
        <v>3781</v>
      </c>
      <c r="K17" s="227" t="n">
        <v>35190</v>
      </c>
      <c r="L17" s="227" t="n">
        <v>5230</v>
      </c>
      <c r="M17" s="227" t="n">
        <v>29961</v>
      </c>
    </row>
    <row r="18" customFormat="false" ht="12.75" hidden="false" customHeight="false" outlineLevel="0" collapsed="false">
      <c r="A18" s="196"/>
      <c r="B18" s="300"/>
      <c r="C18" s="300"/>
      <c r="D18" s="300"/>
      <c r="E18" s="300"/>
      <c r="F18" s="300"/>
      <c r="G18" s="300"/>
      <c r="H18" s="300"/>
      <c r="I18" s="300"/>
      <c r="J18" s="300"/>
      <c r="K18" s="300"/>
      <c r="L18" s="300"/>
      <c r="M18" s="300"/>
    </row>
    <row r="19" customFormat="false" ht="12.75" hidden="false" customHeight="false" outlineLevel="0" collapsed="false">
      <c r="A19" s="301" t="s">
        <v>448</v>
      </c>
      <c r="B19" s="300"/>
      <c r="C19" s="300"/>
      <c r="D19" s="300"/>
      <c r="E19" s="300"/>
      <c r="F19" s="300"/>
      <c r="G19" s="300"/>
      <c r="H19" s="300"/>
      <c r="I19" s="300"/>
      <c r="J19" s="300"/>
      <c r="K19" s="300"/>
      <c r="L19" s="300"/>
      <c r="M19" s="300"/>
    </row>
    <row r="20" customFormat="false" ht="12.75" hidden="false" customHeight="false" outlineLevel="0" collapsed="false">
      <c r="A20" s="196" t="s">
        <v>412</v>
      </c>
      <c r="B20" s="227" t="n">
        <v>51777</v>
      </c>
      <c r="C20" s="227" t="n">
        <v>3737</v>
      </c>
      <c r="D20" s="227" t="n">
        <v>50</v>
      </c>
      <c r="E20" s="227" t="n">
        <v>956</v>
      </c>
      <c r="F20" s="227" t="n">
        <v>2243</v>
      </c>
      <c r="G20" s="227" t="n">
        <v>489</v>
      </c>
      <c r="H20" s="227" t="n">
        <v>43617</v>
      </c>
      <c r="I20" s="227" t="n">
        <v>4651</v>
      </c>
      <c r="J20" s="227" t="n">
        <v>3375</v>
      </c>
      <c r="K20" s="227" t="n">
        <v>35591</v>
      </c>
      <c r="L20" s="227" t="n">
        <v>5359</v>
      </c>
      <c r="M20" s="227" t="n">
        <v>30231</v>
      </c>
    </row>
    <row r="21" customFormat="false" ht="12.75" hidden="false" customHeight="false" outlineLevel="0" collapsed="false">
      <c r="A21" s="196" t="s">
        <v>413</v>
      </c>
      <c r="B21" s="227" t="n">
        <v>51468</v>
      </c>
      <c r="C21" s="227" t="n">
        <v>3907</v>
      </c>
      <c r="D21" s="227" t="n">
        <v>65</v>
      </c>
      <c r="E21" s="227" t="n">
        <v>990</v>
      </c>
      <c r="F21" s="227" t="n">
        <v>2309</v>
      </c>
      <c r="G21" s="227" t="n">
        <v>544</v>
      </c>
      <c r="H21" s="227" t="n">
        <v>43149</v>
      </c>
      <c r="I21" s="227" t="n">
        <v>5050</v>
      </c>
      <c r="J21" s="227" t="n">
        <v>3772</v>
      </c>
      <c r="K21" s="227" t="n">
        <v>34328</v>
      </c>
      <c r="L21" s="227" t="n">
        <v>5648</v>
      </c>
      <c r="M21" s="227" t="n">
        <v>28680</v>
      </c>
    </row>
    <row r="22" customFormat="false" ht="12.75" hidden="false" customHeight="false" outlineLevel="0" collapsed="false">
      <c r="A22" s="196" t="s">
        <v>414</v>
      </c>
      <c r="B22" s="227" t="n">
        <v>51998</v>
      </c>
      <c r="C22" s="227" t="n">
        <v>3437</v>
      </c>
      <c r="D22" s="227" t="n">
        <v>43</v>
      </c>
      <c r="E22" s="227" t="n">
        <v>938</v>
      </c>
      <c r="F22" s="227" t="n">
        <v>1950</v>
      </c>
      <c r="G22" s="227" t="n">
        <v>506</v>
      </c>
      <c r="H22" s="227" t="n">
        <v>44129</v>
      </c>
      <c r="I22" s="227" t="n">
        <v>5035</v>
      </c>
      <c r="J22" s="227" t="n">
        <v>3462</v>
      </c>
      <c r="K22" s="227" t="n">
        <v>35632</v>
      </c>
      <c r="L22" s="227" t="n">
        <v>5196</v>
      </c>
      <c r="M22" s="227" t="n">
        <v>30436</v>
      </c>
    </row>
    <row r="23" customFormat="false" ht="12.75" hidden="false" customHeight="false" outlineLevel="0" collapsed="false">
      <c r="A23" s="196" t="s">
        <v>415</v>
      </c>
      <c r="B23" s="227" t="n">
        <v>50032</v>
      </c>
      <c r="C23" s="227" t="n">
        <v>3381</v>
      </c>
      <c r="D23" s="227" t="n">
        <v>63</v>
      </c>
      <c r="E23" s="227" t="n">
        <v>850</v>
      </c>
      <c r="F23" s="227" t="n">
        <v>1924</v>
      </c>
      <c r="G23" s="227" t="n">
        <v>544</v>
      </c>
      <c r="H23" s="227" t="n">
        <v>42318</v>
      </c>
      <c r="I23" s="227" t="n">
        <v>3615</v>
      </c>
      <c r="J23" s="227" t="n">
        <v>3803</v>
      </c>
      <c r="K23" s="227" t="n">
        <v>34899</v>
      </c>
      <c r="L23" s="227" t="n">
        <v>5545</v>
      </c>
      <c r="M23" s="227" t="n">
        <v>29354</v>
      </c>
    </row>
    <row r="24" customFormat="false" ht="12.75" hidden="false" customHeight="false" outlineLevel="0" collapsed="false">
      <c r="A24" s="196" t="s">
        <v>416</v>
      </c>
      <c r="B24" s="227" t="n">
        <v>51751</v>
      </c>
      <c r="C24" s="227" t="n">
        <v>3660</v>
      </c>
      <c r="D24" s="227" t="n">
        <v>61</v>
      </c>
      <c r="E24" s="227" t="n">
        <v>974</v>
      </c>
      <c r="F24" s="227" t="n">
        <v>2147</v>
      </c>
      <c r="G24" s="227" t="n">
        <v>478</v>
      </c>
      <c r="H24" s="227" t="n">
        <v>43980</v>
      </c>
      <c r="I24" s="227" t="n">
        <v>6240</v>
      </c>
      <c r="J24" s="227" t="n">
        <v>4074</v>
      </c>
      <c r="K24" s="227" t="n">
        <v>33667</v>
      </c>
      <c r="L24" s="227" t="n">
        <v>4845</v>
      </c>
      <c r="M24" s="227" t="n">
        <v>28822</v>
      </c>
    </row>
    <row r="25" customFormat="false" ht="12.75" hidden="false" customHeight="false" outlineLevel="0" collapsed="false">
      <c r="A25" s="196" t="s">
        <v>417</v>
      </c>
      <c r="B25" s="227" t="n">
        <v>54381</v>
      </c>
      <c r="C25" s="227" t="n">
        <v>3683</v>
      </c>
      <c r="D25" s="227" t="n">
        <v>51</v>
      </c>
      <c r="E25" s="227" t="n">
        <v>1048</v>
      </c>
      <c r="F25" s="227" t="n">
        <v>2092</v>
      </c>
      <c r="G25" s="227" t="n">
        <v>492</v>
      </c>
      <c r="H25" s="227" t="n">
        <v>46204</v>
      </c>
      <c r="I25" s="227" t="n">
        <v>5914</v>
      </c>
      <c r="J25" s="227" t="n">
        <v>4081</v>
      </c>
      <c r="K25" s="227" t="n">
        <v>36209</v>
      </c>
      <c r="L25" s="227" t="n">
        <v>5137</v>
      </c>
      <c r="M25" s="227" t="n">
        <v>31072</v>
      </c>
    </row>
    <row r="26" customFormat="false" ht="12.75" hidden="false" customHeight="false" outlineLevel="0" collapsed="false">
      <c r="A26" s="196" t="s">
        <v>418</v>
      </c>
      <c r="B26" s="227" t="n">
        <v>56403</v>
      </c>
      <c r="C26" s="227" t="n">
        <v>3856</v>
      </c>
      <c r="D26" s="227" t="n">
        <v>41</v>
      </c>
      <c r="E26" s="227" t="n">
        <v>999</v>
      </c>
      <c r="F26" s="227" t="n">
        <v>2210</v>
      </c>
      <c r="G26" s="227" t="n">
        <v>605</v>
      </c>
      <c r="H26" s="227" t="n">
        <v>47938</v>
      </c>
      <c r="I26" s="227" t="n">
        <v>5786</v>
      </c>
      <c r="J26" s="227" t="n">
        <v>4049</v>
      </c>
      <c r="K26" s="227" t="n">
        <v>38102</v>
      </c>
      <c r="L26" s="227" t="n">
        <v>5702</v>
      </c>
      <c r="M26" s="227" t="n">
        <v>32401</v>
      </c>
    </row>
    <row r="27" customFormat="false" ht="12.75" hidden="false" customHeight="false" outlineLevel="0" collapsed="false">
      <c r="A27" s="196" t="s">
        <v>419</v>
      </c>
      <c r="B27" s="227" t="n">
        <v>58211</v>
      </c>
      <c r="C27" s="227" t="n">
        <v>3909</v>
      </c>
      <c r="D27" s="227" t="n">
        <v>76</v>
      </c>
      <c r="E27" s="227" t="n">
        <v>1024</v>
      </c>
      <c r="F27" s="227" t="n">
        <v>2240</v>
      </c>
      <c r="G27" s="227" t="n">
        <v>569</v>
      </c>
      <c r="H27" s="227" t="n">
        <v>49396</v>
      </c>
      <c r="I27" s="227" t="n">
        <v>5848</v>
      </c>
      <c r="J27" s="227" t="n">
        <v>4130</v>
      </c>
      <c r="K27" s="227" t="n">
        <v>39418</v>
      </c>
      <c r="L27" s="227" t="n">
        <v>5386</v>
      </c>
      <c r="M27" s="227" t="n">
        <v>34032</v>
      </c>
    </row>
    <row r="28" customFormat="false" ht="12.75" hidden="false" customHeight="false" outlineLevel="0" collapsed="false">
      <c r="A28" s="196" t="s">
        <v>420</v>
      </c>
      <c r="B28" s="227" t="n">
        <v>57357</v>
      </c>
      <c r="C28" s="227" t="n">
        <v>4100</v>
      </c>
      <c r="D28" s="227" t="n">
        <v>45</v>
      </c>
      <c r="E28" s="227" t="n">
        <v>1166</v>
      </c>
      <c r="F28" s="227" t="n">
        <v>2251</v>
      </c>
      <c r="G28" s="227" t="n">
        <v>638</v>
      </c>
      <c r="H28" s="227" t="n">
        <v>48625</v>
      </c>
      <c r="I28" s="227" t="n">
        <v>6298</v>
      </c>
      <c r="J28" s="227" t="n">
        <v>4164</v>
      </c>
      <c r="K28" s="227" t="n">
        <v>38162</v>
      </c>
      <c r="L28" s="227" t="n">
        <v>5119</v>
      </c>
      <c r="M28" s="227" t="n">
        <v>33043</v>
      </c>
    </row>
    <row r="29" customFormat="false" ht="12.75" hidden="false" customHeight="false" outlineLevel="0" collapsed="false">
      <c r="A29" s="196"/>
      <c r="B29" s="300"/>
      <c r="C29" s="300"/>
      <c r="D29" s="300"/>
      <c r="E29" s="300"/>
      <c r="F29" s="300"/>
      <c r="G29" s="300"/>
      <c r="H29" s="300"/>
      <c r="I29" s="300"/>
      <c r="J29" s="300"/>
      <c r="K29" s="300"/>
      <c r="L29" s="300"/>
      <c r="M29" s="300"/>
    </row>
    <row r="30" customFormat="false" ht="12.75" hidden="false" customHeight="false" outlineLevel="0" collapsed="false">
      <c r="A30" s="301" t="n">
        <v>2006</v>
      </c>
      <c r="B30" s="300"/>
      <c r="C30" s="300"/>
      <c r="D30" s="300"/>
      <c r="E30" s="300"/>
      <c r="F30" s="300"/>
      <c r="G30" s="300"/>
      <c r="H30" s="300"/>
      <c r="I30" s="300"/>
      <c r="J30" s="300"/>
      <c r="K30" s="300"/>
      <c r="L30" s="300"/>
      <c r="M30" s="300"/>
    </row>
    <row r="31" customFormat="false" ht="12.75" hidden="false" customHeight="false" outlineLevel="0" collapsed="false">
      <c r="A31" s="196" t="s">
        <v>421</v>
      </c>
      <c r="B31" s="227" t="n">
        <v>55957</v>
      </c>
      <c r="C31" s="227" t="n">
        <v>3762</v>
      </c>
      <c r="D31" s="227" t="n">
        <v>84</v>
      </c>
      <c r="E31" s="227" t="n">
        <v>1008</v>
      </c>
      <c r="F31" s="227" t="n">
        <v>2107</v>
      </c>
      <c r="G31" s="227" t="n">
        <v>562</v>
      </c>
      <c r="H31" s="227" t="n">
        <v>47830</v>
      </c>
      <c r="I31" s="227" t="n">
        <v>6581</v>
      </c>
      <c r="J31" s="227" t="n">
        <v>4255</v>
      </c>
      <c r="K31" s="227" t="n">
        <v>36994</v>
      </c>
      <c r="L31" s="227" t="n">
        <v>5558</v>
      </c>
      <c r="M31" s="227" t="n">
        <v>31436</v>
      </c>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c r="AW31" s="302"/>
      <c r="AX31" s="302"/>
      <c r="AY31" s="302"/>
      <c r="AZ31" s="302"/>
    </row>
    <row r="32" customFormat="false" ht="12.75" hidden="false" customHeight="false" outlineLevel="0" collapsed="false">
      <c r="A32" s="196" t="s">
        <v>422</v>
      </c>
      <c r="B32" s="227" t="n">
        <v>57180</v>
      </c>
      <c r="C32" s="227" t="n">
        <v>3509</v>
      </c>
      <c r="D32" s="227" t="n">
        <v>51</v>
      </c>
      <c r="E32" s="227" t="n">
        <v>909</v>
      </c>
      <c r="F32" s="227" t="n">
        <v>2063</v>
      </c>
      <c r="G32" s="227" t="n">
        <v>487</v>
      </c>
      <c r="H32" s="227" t="n">
        <v>49090</v>
      </c>
      <c r="I32" s="227" t="n">
        <v>7299</v>
      </c>
      <c r="J32" s="227" t="n">
        <v>4492</v>
      </c>
      <c r="K32" s="227" t="n">
        <v>37298</v>
      </c>
      <c r="L32" s="227" t="n">
        <v>5513</v>
      </c>
      <c r="M32" s="227" t="n">
        <v>31785</v>
      </c>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row>
    <row r="33" customFormat="false" ht="12.75" hidden="false" customHeight="false" outlineLevel="0" collapsed="false">
      <c r="A33" s="150" t="s">
        <v>423</v>
      </c>
      <c r="B33" s="227" t="n">
        <v>62605</v>
      </c>
      <c r="C33" s="227" t="n">
        <v>3945</v>
      </c>
      <c r="D33" s="227" t="n">
        <v>60</v>
      </c>
      <c r="E33" s="227" t="n">
        <v>1018</v>
      </c>
      <c r="F33" s="227" t="n">
        <v>2305</v>
      </c>
      <c r="G33" s="227" t="n">
        <v>562</v>
      </c>
      <c r="H33" s="227" t="n">
        <v>53494</v>
      </c>
      <c r="I33" s="227" t="n">
        <v>7331</v>
      </c>
      <c r="J33" s="227" t="n">
        <v>4966</v>
      </c>
      <c r="K33" s="227" t="n">
        <v>41197</v>
      </c>
      <c r="L33" s="227" t="n">
        <v>6015</v>
      </c>
      <c r="M33" s="227" t="n">
        <v>35181</v>
      </c>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c r="AW33" s="302"/>
      <c r="AX33" s="302"/>
      <c r="AY33" s="302"/>
      <c r="AZ33" s="302"/>
    </row>
    <row r="34" customFormat="false" ht="12.75" hidden="false" customHeight="false" outlineLevel="0" collapsed="false">
      <c r="A34" s="196" t="s">
        <v>412</v>
      </c>
      <c r="B34" s="227" t="n">
        <v>58627</v>
      </c>
      <c r="C34" s="227" t="n">
        <v>3975</v>
      </c>
      <c r="D34" s="227" t="n">
        <v>50</v>
      </c>
      <c r="E34" s="227" t="n">
        <v>977</v>
      </c>
      <c r="F34" s="227" t="n">
        <v>2383</v>
      </c>
      <c r="G34" s="227" t="n">
        <v>565</v>
      </c>
      <c r="H34" s="227" t="n">
        <v>49877</v>
      </c>
      <c r="I34" s="227" t="n">
        <v>6839</v>
      </c>
      <c r="J34" s="227" t="n">
        <v>4573</v>
      </c>
      <c r="K34" s="227" t="n">
        <v>38465</v>
      </c>
      <c r="L34" s="227" t="n">
        <v>5952</v>
      </c>
      <c r="M34" s="227" t="n">
        <v>32513</v>
      </c>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c r="AW34" s="302"/>
      <c r="AX34" s="302"/>
      <c r="AY34" s="302"/>
      <c r="AZ34" s="302"/>
    </row>
    <row r="36" customFormat="false" ht="15" hidden="false" customHeight="true" outlineLevel="0" collapsed="false">
      <c r="A36" s="299" t="s">
        <v>890</v>
      </c>
      <c r="B36" s="299"/>
      <c r="C36" s="299"/>
      <c r="D36" s="299"/>
      <c r="E36" s="299"/>
      <c r="F36" s="299"/>
      <c r="G36" s="299"/>
      <c r="H36" s="299"/>
      <c r="I36" s="299"/>
      <c r="J36" s="299"/>
      <c r="K36" s="299"/>
      <c r="L36" s="299"/>
      <c r="M36" s="299"/>
    </row>
    <row r="38" customFormat="false" ht="12.75" hidden="false" customHeight="false" outlineLevel="0" collapsed="false">
      <c r="A38" s="150" t="s">
        <v>411</v>
      </c>
      <c r="B38" s="227" t="n">
        <v>342636</v>
      </c>
      <c r="C38" s="227" t="n">
        <v>31899</v>
      </c>
      <c r="D38" s="227" t="n">
        <v>618</v>
      </c>
      <c r="E38" s="227" t="n">
        <v>9184</v>
      </c>
      <c r="F38" s="227" t="n">
        <v>18414</v>
      </c>
      <c r="G38" s="227" t="n">
        <v>3683</v>
      </c>
      <c r="H38" s="227" t="n">
        <v>292545</v>
      </c>
      <c r="I38" s="227" t="n">
        <v>12943</v>
      </c>
      <c r="J38" s="227" t="n">
        <v>27919</v>
      </c>
      <c r="K38" s="227" t="n">
        <v>251683</v>
      </c>
      <c r="L38" s="227" t="n">
        <v>47032</v>
      </c>
      <c r="M38" s="227" t="n">
        <v>204651</v>
      </c>
    </row>
    <row r="39" customFormat="false" ht="12.75" hidden="false" customHeight="false" outlineLevel="0" collapsed="false">
      <c r="A39" s="150" t="s">
        <v>448</v>
      </c>
      <c r="B39" s="227" t="n">
        <v>368831</v>
      </c>
      <c r="C39" s="227" t="n">
        <v>29753</v>
      </c>
      <c r="D39" s="227" t="n">
        <v>633</v>
      </c>
      <c r="E39" s="227" t="n">
        <v>8328</v>
      </c>
      <c r="F39" s="227" t="n">
        <v>17321</v>
      </c>
      <c r="G39" s="227" t="n">
        <v>3472</v>
      </c>
      <c r="H39" s="227" t="n">
        <v>289871</v>
      </c>
      <c r="I39" s="227" t="n">
        <v>15982</v>
      </c>
      <c r="J39" s="227" t="n">
        <v>31311</v>
      </c>
      <c r="K39" s="227" t="n">
        <v>242578</v>
      </c>
      <c r="L39" s="227" t="n">
        <v>47114</v>
      </c>
      <c r="M39" s="227" t="n">
        <v>195464</v>
      </c>
    </row>
    <row r="40" customFormat="false" ht="12.75" hidden="false" customHeight="false" outlineLevel="0" collapsed="false">
      <c r="A40" s="196"/>
      <c r="B40" s="300"/>
      <c r="C40" s="300"/>
      <c r="D40" s="300"/>
      <c r="E40" s="300"/>
      <c r="F40" s="300"/>
      <c r="G40" s="300"/>
      <c r="H40" s="300"/>
      <c r="I40" s="300"/>
      <c r="J40" s="300"/>
      <c r="K40" s="300"/>
      <c r="L40" s="300"/>
      <c r="M40" s="300"/>
    </row>
    <row r="41" customFormat="false" ht="12.75" hidden="false" customHeight="false" outlineLevel="0" collapsed="false">
      <c r="A41" s="150" t="s">
        <v>888</v>
      </c>
      <c r="B41" s="227" t="n">
        <v>28553</v>
      </c>
      <c r="C41" s="227" t="n">
        <v>2658</v>
      </c>
      <c r="D41" s="227" t="n">
        <v>52</v>
      </c>
      <c r="E41" s="227" t="n">
        <v>765</v>
      </c>
      <c r="F41" s="227" t="n">
        <v>1534</v>
      </c>
      <c r="G41" s="227" t="n">
        <v>307</v>
      </c>
      <c r="H41" s="227" t="n">
        <v>24379</v>
      </c>
      <c r="I41" s="227" t="n">
        <v>1079</v>
      </c>
      <c r="J41" s="227" t="n">
        <v>2327</v>
      </c>
      <c r="K41" s="227" t="n">
        <v>20974</v>
      </c>
      <c r="L41" s="227" t="n">
        <v>3919</v>
      </c>
      <c r="M41" s="227" t="n">
        <v>17054</v>
      </c>
    </row>
    <row r="42" customFormat="false" ht="12.75" hidden="false" customHeight="false" outlineLevel="0" collapsed="false">
      <c r="A42" s="150" t="s">
        <v>889</v>
      </c>
      <c r="B42" s="227" t="n">
        <v>30736</v>
      </c>
      <c r="C42" s="227" t="n">
        <v>2479</v>
      </c>
      <c r="D42" s="227" t="n">
        <v>53</v>
      </c>
      <c r="E42" s="227" t="n">
        <v>694</v>
      </c>
      <c r="F42" s="227" t="n">
        <v>1443</v>
      </c>
      <c r="G42" s="227" t="n">
        <v>289</v>
      </c>
      <c r="H42" s="227" t="n">
        <v>24156</v>
      </c>
      <c r="I42" s="227" t="n">
        <v>1332</v>
      </c>
      <c r="J42" s="227" t="n">
        <v>2609</v>
      </c>
      <c r="K42" s="227" t="n">
        <v>20215</v>
      </c>
      <c r="L42" s="227" t="n">
        <v>3926</v>
      </c>
      <c r="M42" s="227" t="n">
        <v>16289</v>
      </c>
    </row>
    <row r="43" customFormat="false" ht="12.75" hidden="false" customHeight="false" outlineLevel="0" collapsed="false">
      <c r="A43" s="196"/>
      <c r="B43" s="300"/>
      <c r="C43" s="300"/>
      <c r="D43" s="300"/>
      <c r="E43" s="300"/>
      <c r="F43" s="300"/>
      <c r="G43" s="300"/>
      <c r="H43" s="300"/>
      <c r="I43" s="300"/>
      <c r="J43" s="300"/>
      <c r="K43" s="300"/>
      <c r="L43" s="300"/>
      <c r="M43" s="300"/>
    </row>
    <row r="44" customFormat="false" ht="12.75" hidden="false" customHeight="false" outlineLevel="0" collapsed="false">
      <c r="A44" s="301" t="s">
        <v>448</v>
      </c>
      <c r="B44" s="300"/>
      <c r="C44" s="300"/>
      <c r="D44" s="300"/>
      <c r="E44" s="300"/>
      <c r="F44" s="300"/>
      <c r="G44" s="300"/>
      <c r="H44" s="300"/>
      <c r="I44" s="300"/>
      <c r="J44" s="300"/>
      <c r="K44" s="300"/>
      <c r="L44" s="300"/>
      <c r="M44" s="300"/>
    </row>
    <row r="45" customFormat="false" ht="12.75" hidden="false" customHeight="false" outlineLevel="0" collapsed="false">
      <c r="A45" s="196" t="s">
        <v>412</v>
      </c>
      <c r="B45" s="227" t="n">
        <v>30738</v>
      </c>
      <c r="C45" s="227" t="n">
        <v>2537</v>
      </c>
      <c r="D45" s="227" t="n">
        <v>47</v>
      </c>
      <c r="E45" s="227" t="n">
        <v>688</v>
      </c>
      <c r="F45" s="227" t="n">
        <v>1541</v>
      </c>
      <c r="G45" s="227" t="n">
        <v>261</v>
      </c>
      <c r="H45" s="227" t="n">
        <v>24094</v>
      </c>
      <c r="I45" s="227" t="n">
        <v>943</v>
      </c>
      <c r="J45" s="227" t="n">
        <v>2312</v>
      </c>
      <c r="K45" s="227" t="n">
        <v>20839</v>
      </c>
      <c r="L45" s="227" t="n">
        <v>4043</v>
      </c>
      <c r="M45" s="227" t="n">
        <v>16796</v>
      </c>
    </row>
    <row r="46" customFormat="false" ht="12.75" hidden="false" customHeight="false" outlineLevel="0" collapsed="false">
      <c r="A46" s="196" t="s">
        <v>413</v>
      </c>
      <c r="B46" s="227" t="n">
        <v>31108</v>
      </c>
      <c r="C46" s="227" t="n">
        <v>2741</v>
      </c>
      <c r="D46" s="227" t="n">
        <v>63</v>
      </c>
      <c r="E46" s="227" t="n">
        <v>733</v>
      </c>
      <c r="F46" s="227" t="n">
        <v>1629</v>
      </c>
      <c r="G46" s="227" t="n">
        <v>315</v>
      </c>
      <c r="H46" s="227" t="n">
        <v>24240</v>
      </c>
      <c r="I46" s="227" t="n">
        <v>1440</v>
      </c>
      <c r="J46" s="227" t="n">
        <v>2608</v>
      </c>
      <c r="K46" s="227" t="n">
        <v>20192</v>
      </c>
      <c r="L46" s="227" t="n">
        <v>4355</v>
      </c>
      <c r="M46" s="227" t="n">
        <v>15837</v>
      </c>
    </row>
    <row r="47" customFormat="false" ht="12.75" hidden="false" customHeight="false" outlineLevel="0" collapsed="false">
      <c r="A47" s="196" t="s">
        <v>414</v>
      </c>
      <c r="B47" s="227" t="n">
        <v>31095</v>
      </c>
      <c r="C47" s="227" t="n">
        <v>2339</v>
      </c>
      <c r="D47" s="227" t="n">
        <v>41</v>
      </c>
      <c r="E47" s="227" t="n">
        <v>695</v>
      </c>
      <c r="F47" s="227" t="n">
        <v>1353</v>
      </c>
      <c r="G47" s="227" t="n">
        <v>249</v>
      </c>
      <c r="H47" s="227" t="n">
        <v>24577</v>
      </c>
      <c r="I47" s="227" t="n">
        <v>1437</v>
      </c>
      <c r="J47" s="227" t="n">
        <v>2476</v>
      </c>
      <c r="K47" s="227" t="n">
        <v>20664</v>
      </c>
      <c r="L47" s="227" t="n">
        <v>3795</v>
      </c>
      <c r="M47" s="227" t="n">
        <v>16870</v>
      </c>
    </row>
    <row r="48" customFormat="false" ht="12.75" hidden="false" customHeight="false" outlineLevel="0" collapsed="false">
      <c r="A48" s="196" t="s">
        <v>415</v>
      </c>
      <c r="B48" s="227" t="n">
        <v>30238</v>
      </c>
      <c r="C48" s="227" t="n">
        <v>2222</v>
      </c>
      <c r="D48" s="227" t="n">
        <v>61</v>
      </c>
      <c r="E48" s="227" t="n">
        <v>592</v>
      </c>
      <c r="F48" s="227" t="n">
        <v>1292</v>
      </c>
      <c r="G48" s="227" t="n">
        <v>277</v>
      </c>
      <c r="H48" s="227" t="n">
        <v>23997</v>
      </c>
      <c r="I48" s="227" t="n">
        <v>1127</v>
      </c>
      <c r="J48" s="227" t="n">
        <v>2620</v>
      </c>
      <c r="K48" s="227" t="n">
        <v>20251</v>
      </c>
      <c r="L48" s="227" t="n">
        <v>4221</v>
      </c>
      <c r="M48" s="227" t="n">
        <v>16030</v>
      </c>
    </row>
    <row r="49" customFormat="false" ht="12.75" hidden="false" customHeight="false" outlineLevel="0" collapsed="false">
      <c r="A49" s="196" t="s">
        <v>416</v>
      </c>
      <c r="B49" s="227" t="n">
        <v>28695</v>
      </c>
      <c r="C49" s="227" t="n">
        <v>2501</v>
      </c>
      <c r="D49" s="227" t="n">
        <v>60</v>
      </c>
      <c r="E49" s="227" t="n">
        <v>680</v>
      </c>
      <c r="F49" s="227" t="n">
        <v>1482</v>
      </c>
      <c r="G49" s="227" t="n">
        <v>279</v>
      </c>
      <c r="H49" s="227" t="n">
        <v>22384</v>
      </c>
      <c r="I49" s="227" t="n">
        <v>1108</v>
      </c>
      <c r="J49" s="227" t="n">
        <v>2775</v>
      </c>
      <c r="K49" s="227" t="n">
        <v>18501</v>
      </c>
      <c r="L49" s="227" t="n">
        <v>3649</v>
      </c>
      <c r="M49" s="227" t="n">
        <v>14852</v>
      </c>
    </row>
    <row r="50" customFormat="false" ht="12.75" hidden="false" customHeight="false" outlineLevel="0" collapsed="false">
      <c r="A50" s="196" t="s">
        <v>417</v>
      </c>
      <c r="B50" s="227" t="n">
        <v>31700</v>
      </c>
      <c r="C50" s="227" t="n">
        <v>2453</v>
      </c>
      <c r="D50" s="227" t="n">
        <v>49</v>
      </c>
      <c r="E50" s="227" t="n">
        <v>744</v>
      </c>
      <c r="F50" s="227" t="n">
        <v>1399</v>
      </c>
      <c r="G50" s="227" t="n">
        <v>261</v>
      </c>
      <c r="H50" s="227" t="n">
        <v>25017</v>
      </c>
      <c r="I50" s="227" t="n">
        <v>1295</v>
      </c>
      <c r="J50" s="227" t="n">
        <v>2829</v>
      </c>
      <c r="K50" s="227" t="n">
        <v>20893</v>
      </c>
      <c r="L50" s="227" t="n">
        <v>3924</v>
      </c>
      <c r="M50" s="227" t="n">
        <v>16969</v>
      </c>
    </row>
    <row r="51" customFormat="false" ht="12.75" hidden="false" customHeight="false" outlineLevel="0" collapsed="false">
      <c r="A51" s="196" t="s">
        <v>418</v>
      </c>
      <c r="B51" s="227" t="n">
        <v>32909</v>
      </c>
      <c r="C51" s="227" t="n">
        <v>2599</v>
      </c>
      <c r="D51" s="227" t="n">
        <v>39</v>
      </c>
      <c r="E51" s="227" t="n">
        <v>720</v>
      </c>
      <c r="F51" s="227" t="n">
        <v>1495</v>
      </c>
      <c r="G51" s="227" t="n">
        <v>345</v>
      </c>
      <c r="H51" s="227" t="n">
        <v>25992</v>
      </c>
      <c r="I51" s="227" t="n">
        <v>1356</v>
      </c>
      <c r="J51" s="227" t="n">
        <v>2822</v>
      </c>
      <c r="K51" s="227" t="n">
        <v>21813</v>
      </c>
      <c r="L51" s="227" t="n">
        <v>4364</v>
      </c>
      <c r="M51" s="227" t="n">
        <v>17449</v>
      </c>
    </row>
    <row r="52" customFormat="false" ht="12.75" hidden="false" customHeight="false" outlineLevel="0" collapsed="false">
      <c r="A52" s="196" t="s">
        <v>419</v>
      </c>
      <c r="B52" s="227" t="n">
        <v>34482</v>
      </c>
      <c r="C52" s="227" t="n">
        <v>2632</v>
      </c>
      <c r="D52" s="227" t="n">
        <v>75</v>
      </c>
      <c r="E52" s="227" t="n">
        <v>723</v>
      </c>
      <c r="F52" s="227" t="n">
        <v>1479</v>
      </c>
      <c r="G52" s="227" t="n">
        <v>355</v>
      </c>
      <c r="H52" s="227" t="n">
        <v>27242</v>
      </c>
      <c r="I52" s="227" t="n">
        <v>1773</v>
      </c>
      <c r="J52" s="227" t="n">
        <v>2791</v>
      </c>
      <c r="K52" s="227" t="n">
        <v>22677</v>
      </c>
      <c r="L52" s="227" t="n">
        <v>3929</v>
      </c>
      <c r="M52" s="227" t="n">
        <v>18748</v>
      </c>
    </row>
    <row r="53" customFormat="false" ht="12.75" hidden="false" customHeight="false" outlineLevel="0" collapsed="false">
      <c r="A53" s="196" t="s">
        <v>420</v>
      </c>
      <c r="B53" s="227" t="n">
        <v>32390</v>
      </c>
      <c r="C53" s="227" t="n">
        <v>2792</v>
      </c>
      <c r="D53" s="227" t="n">
        <v>43</v>
      </c>
      <c r="E53" s="227" t="n">
        <v>850</v>
      </c>
      <c r="F53" s="227" t="n">
        <v>1542</v>
      </c>
      <c r="G53" s="227" t="n">
        <v>357</v>
      </c>
      <c r="H53" s="227" t="n">
        <v>25276</v>
      </c>
      <c r="I53" s="227" t="n">
        <v>1710</v>
      </c>
      <c r="J53" s="227" t="n">
        <v>2894</v>
      </c>
      <c r="K53" s="227" t="n">
        <v>20672</v>
      </c>
      <c r="L53" s="227" t="n">
        <v>3775</v>
      </c>
      <c r="M53" s="227" t="n">
        <v>16897</v>
      </c>
    </row>
    <row r="54" customFormat="false" ht="12.75" hidden="false" customHeight="false" outlineLevel="0" collapsed="false">
      <c r="A54" s="196"/>
      <c r="B54" s="300"/>
      <c r="C54" s="300"/>
      <c r="D54" s="300"/>
      <c r="E54" s="300"/>
      <c r="F54" s="300"/>
      <c r="G54" s="300"/>
      <c r="H54" s="300"/>
      <c r="I54" s="300"/>
      <c r="J54" s="300"/>
      <c r="K54" s="300"/>
      <c r="L54" s="300"/>
      <c r="M54" s="300"/>
    </row>
    <row r="55" customFormat="false" ht="12.75" hidden="false" customHeight="false" outlineLevel="0" collapsed="false">
      <c r="A55" s="301" t="n">
        <v>2006</v>
      </c>
      <c r="B55" s="300"/>
      <c r="C55" s="300"/>
      <c r="D55" s="300"/>
      <c r="E55" s="300"/>
      <c r="F55" s="300"/>
      <c r="G55" s="300"/>
      <c r="H55" s="300"/>
      <c r="I55" s="300"/>
      <c r="J55" s="300"/>
      <c r="K55" s="300"/>
      <c r="L55" s="300"/>
      <c r="M55" s="300"/>
    </row>
    <row r="56" customFormat="false" ht="12.75" hidden="false" customHeight="false" outlineLevel="0" collapsed="false">
      <c r="A56" s="196" t="s">
        <v>421</v>
      </c>
      <c r="B56" s="227" t="n">
        <v>31562</v>
      </c>
      <c r="C56" s="227" t="n">
        <v>2553</v>
      </c>
      <c r="D56" s="227" t="n">
        <v>82</v>
      </c>
      <c r="E56" s="227" t="n">
        <v>725</v>
      </c>
      <c r="F56" s="227" t="n">
        <v>1419</v>
      </c>
      <c r="G56" s="227" t="n">
        <v>327</v>
      </c>
      <c r="H56" s="227" t="n">
        <v>24785</v>
      </c>
      <c r="I56" s="227" t="n">
        <v>1800</v>
      </c>
      <c r="J56" s="227" t="n">
        <v>2911</v>
      </c>
      <c r="K56" s="227" t="n">
        <v>20074</v>
      </c>
      <c r="L56" s="227" t="n">
        <v>4114</v>
      </c>
      <c r="M56" s="227" t="n">
        <v>15960</v>
      </c>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row>
    <row r="57" customFormat="false" ht="12.75" hidden="false" customHeight="false" outlineLevel="0" collapsed="false">
      <c r="A57" s="196" t="s">
        <v>422</v>
      </c>
      <c r="B57" s="227" t="n">
        <v>32586</v>
      </c>
      <c r="C57" s="227" t="n">
        <v>2356</v>
      </c>
      <c r="D57" s="227" t="n">
        <v>49</v>
      </c>
      <c r="E57" s="227" t="n">
        <v>650</v>
      </c>
      <c r="F57" s="227" t="n">
        <v>1405</v>
      </c>
      <c r="G57" s="227" t="n">
        <v>252</v>
      </c>
      <c r="H57" s="227" t="n">
        <v>25939</v>
      </c>
      <c r="I57" s="227" t="n">
        <v>1849</v>
      </c>
      <c r="J57" s="227" t="n">
        <v>3134</v>
      </c>
      <c r="K57" s="227" t="n">
        <v>20956</v>
      </c>
      <c r="L57" s="227" t="n">
        <v>4084</v>
      </c>
      <c r="M57" s="227" t="n">
        <v>16872</v>
      </c>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row>
    <row r="58" customFormat="false" ht="12.75" hidden="false" customHeight="false" outlineLevel="0" collapsed="false">
      <c r="A58" s="196" t="s">
        <v>423</v>
      </c>
      <c r="B58" s="227" t="n">
        <v>30310</v>
      </c>
      <c r="C58" s="227" t="n">
        <v>2447</v>
      </c>
      <c r="D58" s="227" t="n">
        <v>55</v>
      </c>
      <c r="E58" s="227" t="n">
        <v>637</v>
      </c>
      <c r="F58" s="227" t="n">
        <v>1464</v>
      </c>
      <c r="G58" s="227" t="n">
        <v>291</v>
      </c>
      <c r="H58" s="227" t="n">
        <v>23719</v>
      </c>
      <c r="I58" s="227" t="n">
        <v>1713</v>
      </c>
      <c r="J58" s="227" t="n">
        <v>2985</v>
      </c>
      <c r="K58" s="227" t="n">
        <v>19021</v>
      </c>
      <c r="L58" s="227" t="n">
        <v>4065</v>
      </c>
      <c r="M58" s="227" t="n">
        <v>14956</v>
      </c>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row>
    <row r="59" customFormat="false" ht="12.75" hidden="false" customHeight="false" outlineLevel="0" collapsed="false">
      <c r="A59" s="196" t="s">
        <v>412</v>
      </c>
      <c r="B59" s="227" t="n">
        <v>33975</v>
      </c>
      <c r="C59" s="227" t="n">
        <v>2622</v>
      </c>
      <c r="D59" s="227" t="n">
        <v>48</v>
      </c>
      <c r="E59" s="227" t="n">
        <v>707</v>
      </c>
      <c r="F59" s="227" t="n">
        <v>1563</v>
      </c>
      <c r="G59" s="227" t="n">
        <v>304</v>
      </c>
      <c r="H59" s="227" t="n">
        <v>26850</v>
      </c>
      <c r="I59" s="227" t="n">
        <v>1696</v>
      </c>
      <c r="J59" s="227" t="n">
        <v>3082</v>
      </c>
      <c r="K59" s="227" t="n">
        <v>22073</v>
      </c>
      <c r="L59" s="227" t="n">
        <v>4474</v>
      </c>
      <c r="M59" s="227" t="n">
        <v>17599</v>
      </c>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row>
    <row r="61" customFormat="false" ht="15" hidden="false" customHeight="true" outlineLevel="0" collapsed="false">
      <c r="A61" s="299" t="s">
        <v>891</v>
      </c>
      <c r="B61" s="299"/>
      <c r="C61" s="299"/>
      <c r="D61" s="299"/>
      <c r="E61" s="299"/>
      <c r="F61" s="299"/>
      <c r="G61" s="299"/>
      <c r="H61" s="299"/>
      <c r="I61" s="299"/>
      <c r="J61" s="299"/>
      <c r="K61" s="299"/>
      <c r="L61" s="299"/>
      <c r="M61" s="299"/>
    </row>
    <row r="63" customFormat="false" ht="12.75" hidden="false" customHeight="false" outlineLevel="0" collapsed="false">
      <c r="A63" s="150" t="s">
        <v>411</v>
      </c>
      <c r="B63" s="227" t="n">
        <v>232812</v>
      </c>
      <c r="C63" s="227" t="n">
        <v>13313</v>
      </c>
      <c r="D63" s="227" t="n">
        <v>20</v>
      </c>
      <c r="E63" s="227" t="n">
        <v>2882</v>
      </c>
      <c r="F63" s="227" t="n">
        <v>8081</v>
      </c>
      <c r="G63" s="227" t="n">
        <v>2330</v>
      </c>
      <c r="H63" s="227" t="n">
        <v>216129</v>
      </c>
      <c r="I63" s="227" t="n">
        <v>34516</v>
      </c>
      <c r="J63" s="227" t="n">
        <v>12181</v>
      </c>
      <c r="K63" s="227" t="n">
        <v>169432</v>
      </c>
      <c r="L63" s="227" t="n">
        <v>14862</v>
      </c>
      <c r="M63" s="227" t="n">
        <v>154570</v>
      </c>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row>
    <row r="64" customFormat="false" ht="12.75" hidden="false" customHeight="false" outlineLevel="0" collapsed="false">
      <c r="A64" s="150" t="s">
        <v>448</v>
      </c>
      <c r="B64" s="227" t="n">
        <v>256801</v>
      </c>
      <c r="C64" s="227" t="n">
        <v>13871</v>
      </c>
      <c r="D64" s="227" t="n">
        <v>23</v>
      </c>
      <c r="E64" s="227" t="n">
        <v>3229</v>
      </c>
      <c r="F64" s="227" t="n">
        <v>7910</v>
      </c>
      <c r="G64" s="227" t="n">
        <v>2710</v>
      </c>
      <c r="H64" s="227" t="n">
        <v>239564</v>
      </c>
      <c r="I64" s="227" t="n">
        <v>45798</v>
      </c>
      <c r="J64" s="227" t="n">
        <v>14059</v>
      </c>
      <c r="K64" s="227" t="n">
        <v>179707</v>
      </c>
      <c r="L64" s="227" t="n">
        <v>15643</v>
      </c>
      <c r="M64" s="227" t="n">
        <v>164064</v>
      </c>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c r="BM64" s="302"/>
    </row>
    <row r="65" customFormat="false" ht="12.75" hidden="false" customHeight="false" outlineLevel="0" collapsed="false">
      <c r="A65" s="196"/>
      <c r="B65" s="300"/>
      <c r="C65" s="300"/>
      <c r="D65" s="300"/>
      <c r="E65" s="300"/>
      <c r="F65" s="300"/>
      <c r="G65" s="300"/>
      <c r="H65" s="300"/>
      <c r="I65" s="300"/>
      <c r="J65" s="300"/>
      <c r="K65" s="300"/>
      <c r="L65" s="300"/>
      <c r="M65" s="300"/>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c r="BM65" s="302"/>
    </row>
    <row r="66" customFormat="false" ht="12.75" hidden="false" customHeight="false" outlineLevel="0" collapsed="false">
      <c r="A66" s="150" t="s">
        <v>888</v>
      </c>
      <c r="B66" s="227" t="n">
        <v>19401</v>
      </c>
      <c r="C66" s="227" t="n">
        <v>1109</v>
      </c>
      <c r="D66" s="227" t="n">
        <v>2</v>
      </c>
      <c r="E66" s="227" t="n">
        <v>240</v>
      </c>
      <c r="F66" s="227" t="n">
        <v>673</v>
      </c>
      <c r="G66" s="227" t="n">
        <v>194</v>
      </c>
      <c r="H66" s="227" t="n">
        <v>18011</v>
      </c>
      <c r="I66" s="227" t="n">
        <v>2876</v>
      </c>
      <c r="J66" s="227" t="n">
        <v>1015</v>
      </c>
      <c r="K66" s="227" t="n">
        <v>14119</v>
      </c>
      <c r="L66" s="227" t="n">
        <v>1238</v>
      </c>
      <c r="M66" s="227" t="n">
        <v>12881</v>
      </c>
      <c r="AH66" s="302"/>
      <c r="AI66" s="302"/>
      <c r="AJ66" s="302"/>
      <c r="AK66" s="302"/>
      <c r="AL66" s="302"/>
      <c r="AM66" s="302"/>
      <c r="AN66" s="302"/>
      <c r="AO66" s="302"/>
      <c r="AP66" s="302"/>
      <c r="AQ66" s="302"/>
      <c r="AR66" s="302"/>
      <c r="AS66" s="302"/>
      <c r="AT66" s="302"/>
      <c r="AU66" s="302"/>
      <c r="AV66" s="302"/>
      <c r="AW66" s="302"/>
      <c r="AX66" s="302"/>
      <c r="AY66" s="302"/>
      <c r="AZ66" s="302"/>
      <c r="BA66" s="302"/>
      <c r="BB66" s="302"/>
      <c r="BC66" s="302"/>
      <c r="BD66" s="302"/>
      <c r="BE66" s="302"/>
      <c r="BF66" s="302"/>
      <c r="BG66" s="302"/>
      <c r="BH66" s="302"/>
      <c r="BI66" s="302"/>
      <c r="BJ66" s="302"/>
      <c r="BK66" s="302"/>
      <c r="BL66" s="302"/>
      <c r="BM66" s="302"/>
    </row>
    <row r="67" customFormat="false" ht="12.75" hidden="false" customHeight="false" outlineLevel="0" collapsed="false">
      <c r="A67" s="150" t="s">
        <v>889</v>
      </c>
      <c r="B67" s="227" t="n">
        <v>21400</v>
      </c>
      <c r="C67" s="227" t="n">
        <v>1156</v>
      </c>
      <c r="D67" s="227" t="n">
        <v>2</v>
      </c>
      <c r="E67" s="227" t="n">
        <v>269</v>
      </c>
      <c r="F67" s="227" t="n">
        <v>659</v>
      </c>
      <c r="G67" s="227" t="n">
        <v>226</v>
      </c>
      <c r="H67" s="227" t="n">
        <v>19964</v>
      </c>
      <c r="I67" s="227" t="n">
        <v>3816</v>
      </c>
      <c r="J67" s="227" t="n">
        <v>1172</v>
      </c>
      <c r="K67" s="227" t="n">
        <v>14976</v>
      </c>
      <c r="L67" s="227" t="n">
        <v>1304</v>
      </c>
      <c r="M67" s="227" t="n">
        <v>13672</v>
      </c>
      <c r="AH67" s="302"/>
      <c r="AI67" s="302"/>
      <c r="AJ67" s="302"/>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302"/>
    </row>
    <row r="68" customFormat="false" ht="12.75" hidden="false" customHeight="false" outlineLevel="0" collapsed="false">
      <c r="A68" s="196"/>
      <c r="B68" s="300"/>
      <c r="C68" s="300"/>
      <c r="D68" s="300"/>
      <c r="E68" s="300"/>
      <c r="F68" s="300"/>
      <c r="G68" s="300"/>
      <c r="H68" s="300"/>
      <c r="I68" s="300"/>
      <c r="J68" s="300"/>
      <c r="K68" s="300"/>
      <c r="L68" s="300"/>
      <c r="M68" s="300"/>
    </row>
    <row r="69" customFormat="false" ht="12.75" hidden="false" customHeight="false" outlineLevel="0" collapsed="false">
      <c r="A69" s="301" t="s">
        <v>448</v>
      </c>
      <c r="B69" s="300"/>
      <c r="C69" s="300"/>
      <c r="D69" s="300"/>
      <c r="E69" s="300"/>
      <c r="F69" s="300"/>
      <c r="G69" s="300"/>
      <c r="H69" s="300"/>
      <c r="I69" s="300"/>
      <c r="J69" s="300"/>
      <c r="K69" s="300"/>
      <c r="L69" s="300"/>
      <c r="M69" s="300"/>
    </row>
    <row r="70" customFormat="false" ht="12.75" hidden="false" customHeight="false" outlineLevel="0" collapsed="false">
      <c r="A70" s="196" t="s">
        <v>412</v>
      </c>
      <c r="B70" s="227" t="n">
        <v>21039</v>
      </c>
      <c r="C70" s="227" t="n">
        <v>1201</v>
      </c>
      <c r="D70" s="227" t="n">
        <v>3</v>
      </c>
      <c r="E70" s="227" t="n">
        <v>268</v>
      </c>
      <c r="F70" s="227" t="n">
        <v>701</v>
      </c>
      <c r="G70" s="227" t="n">
        <v>228</v>
      </c>
      <c r="H70" s="227" t="n">
        <v>19523</v>
      </c>
      <c r="I70" s="227" t="n">
        <v>3708</v>
      </c>
      <c r="J70" s="227" t="n">
        <v>1064</v>
      </c>
      <c r="K70" s="227" t="n">
        <v>14751</v>
      </c>
      <c r="L70" s="227" t="n">
        <v>1316</v>
      </c>
      <c r="M70" s="227" t="n">
        <v>13435</v>
      </c>
      <c r="AH70" s="302"/>
      <c r="AI70" s="302"/>
      <c r="AJ70" s="302"/>
      <c r="AK70" s="302"/>
      <c r="AL70" s="302"/>
    </row>
    <row r="71" customFormat="false" ht="12.75" hidden="false" customHeight="false" outlineLevel="0" collapsed="false">
      <c r="A71" s="196" t="s">
        <v>413</v>
      </c>
      <c r="B71" s="227" t="n">
        <v>20360</v>
      </c>
      <c r="C71" s="227" t="n">
        <v>1166</v>
      </c>
      <c r="D71" s="227" t="n">
        <v>2</v>
      </c>
      <c r="E71" s="227" t="n">
        <v>256</v>
      </c>
      <c r="F71" s="227" t="n">
        <v>679</v>
      </c>
      <c r="G71" s="227" t="n">
        <v>228</v>
      </c>
      <c r="H71" s="227" t="n">
        <v>18909</v>
      </c>
      <c r="I71" s="227" t="n">
        <v>3610</v>
      </c>
      <c r="J71" s="227" t="n">
        <v>1164</v>
      </c>
      <c r="K71" s="227" t="n">
        <v>14136</v>
      </c>
      <c r="L71" s="227" t="n">
        <v>1292</v>
      </c>
      <c r="M71" s="227" t="n">
        <v>12843</v>
      </c>
      <c r="AH71" s="302"/>
      <c r="AI71" s="302"/>
      <c r="AJ71" s="302"/>
      <c r="AK71" s="302"/>
      <c r="AL71" s="302"/>
    </row>
    <row r="72" customFormat="false" ht="12.75" hidden="false" customHeight="false" outlineLevel="0" collapsed="false">
      <c r="A72" s="196" t="s">
        <v>414</v>
      </c>
      <c r="B72" s="227" t="n">
        <v>20903</v>
      </c>
      <c r="C72" s="227" t="n">
        <v>1099</v>
      </c>
      <c r="D72" s="227" t="n">
        <v>2</v>
      </c>
      <c r="E72" s="227" t="n">
        <v>242</v>
      </c>
      <c r="F72" s="227" t="n">
        <v>598</v>
      </c>
      <c r="G72" s="227" t="n">
        <v>257</v>
      </c>
      <c r="H72" s="227" t="n">
        <v>19552</v>
      </c>
      <c r="I72" s="227" t="n">
        <v>3598</v>
      </c>
      <c r="J72" s="227" t="n">
        <v>986</v>
      </c>
      <c r="K72" s="227" t="n">
        <v>14968</v>
      </c>
      <c r="L72" s="227" t="n">
        <v>1401</v>
      </c>
      <c r="M72" s="227" t="n">
        <v>13567</v>
      </c>
      <c r="AH72" s="302"/>
      <c r="AI72" s="302"/>
      <c r="AJ72" s="302"/>
      <c r="AK72" s="302"/>
      <c r="AL72" s="302"/>
    </row>
    <row r="73" customFormat="false" ht="12.75" hidden="false" customHeight="false" outlineLevel="0" collapsed="false">
      <c r="A73" s="196" t="s">
        <v>415</v>
      </c>
      <c r="B73" s="227" t="n">
        <v>19794</v>
      </c>
      <c r="C73" s="227" t="n">
        <v>1159</v>
      </c>
      <c r="D73" s="227" t="n">
        <v>2</v>
      </c>
      <c r="E73" s="227" t="n">
        <v>258</v>
      </c>
      <c r="F73" s="227" t="n">
        <v>633</v>
      </c>
      <c r="G73" s="227" t="n">
        <v>266</v>
      </c>
      <c r="H73" s="227" t="n">
        <v>18321</v>
      </c>
      <c r="I73" s="227" t="n">
        <v>2489</v>
      </c>
      <c r="J73" s="227" t="n">
        <v>1184</v>
      </c>
      <c r="K73" s="227" t="n">
        <v>14649</v>
      </c>
      <c r="L73" s="227" t="n">
        <v>1325</v>
      </c>
      <c r="M73" s="227" t="n">
        <v>13324</v>
      </c>
      <c r="AH73" s="302"/>
      <c r="AI73" s="302"/>
      <c r="AJ73" s="302"/>
      <c r="AK73" s="302"/>
      <c r="AL73" s="302"/>
    </row>
    <row r="74" customFormat="false" ht="12.75" hidden="false" customHeight="false" outlineLevel="0" collapsed="false">
      <c r="A74" s="196" t="s">
        <v>416</v>
      </c>
      <c r="B74" s="227" t="n">
        <v>23056</v>
      </c>
      <c r="C74" s="227" t="n">
        <v>1159</v>
      </c>
      <c r="D74" s="227" t="n">
        <v>1</v>
      </c>
      <c r="E74" s="227" t="n">
        <v>294</v>
      </c>
      <c r="F74" s="227" t="n">
        <v>665</v>
      </c>
      <c r="G74" s="227" t="n">
        <v>199</v>
      </c>
      <c r="H74" s="227" t="n">
        <v>21597</v>
      </c>
      <c r="I74" s="227" t="n">
        <v>5132</v>
      </c>
      <c r="J74" s="227" t="n">
        <v>1299</v>
      </c>
      <c r="K74" s="227" t="n">
        <v>15166</v>
      </c>
      <c r="L74" s="227" t="n">
        <v>1197</v>
      </c>
      <c r="M74" s="227" t="n">
        <v>13970</v>
      </c>
      <c r="AH74" s="302"/>
      <c r="AI74" s="302"/>
      <c r="AJ74" s="302"/>
      <c r="AK74" s="302"/>
      <c r="AL74" s="302"/>
    </row>
    <row r="75" customFormat="false" ht="12.75" hidden="false" customHeight="false" outlineLevel="0" collapsed="false">
      <c r="A75" s="196" t="s">
        <v>417</v>
      </c>
      <c r="B75" s="227" t="n">
        <v>22681</v>
      </c>
      <c r="C75" s="227" t="n">
        <v>1230</v>
      </c>
      <c r="D75" s="227" t="n">
        <v>2</v>
      </c>
      <c r="E75" s="227" t="n">
        <v>304</v>
      </c>
      <c r="F75" s="227" t="n">
        <v>693</v>
      </c>
      <c r="G75" s="227" t="n">
        <v>231</v>
      </c>
      <c r="H75" s="227" t="n">
        <v>21187</v>
      </c>
      <c r="I75" s="227" t="n">
        <v>4619</v>
      </c>
      <c r="J75" s="227" t="n">
        <v>1252</v>
      </c>
      <c r="K75" s="227" t="n">
        <v>15316</v>
      </c>
      <c r="L75" s="227" t="n">
        <v>1214</v>
      </c>
      <c r="M75" s="227" t="n">
        <v>14103</v>
      </c>
      <c r="AH75" s="302"/>
      <c r="AI75" s="302"/>
      <c r="AJ75" s="302"/>
      <c r="AK75" s="302"/>
      <c r="AL75" s="302"/>
    </row>
    <row r="76" customFormat="false" ht="12.75" hidden="false" customHeight="false" outlineLevel="0" collapsed="false">
      <c r="A76" s="196" t="s">
        <v>418</v>
      </c>
      <c r="B76" s="227" t="n">
        <v>23494</v>
      </c>
      <c r="C76" s="227" t="n">
        <v>1257</v>
      </c>
      <c r="D76" s="227" t="n">
        <v>2</v>
      </c>
      <c r="E76" s="227" t="n">
        <v>280</v>
      </c>
      <c r="F76" s="227" t="n">
        <v>715</v>
      </c>
      <c r="G76" s="227" t="n">
        <v>260</v>
      </c>
      <c r="H76" s="227" t="n">
        <v>21946</v>
      </c>
      <c r="I76" s="227" t="n">
        <v>4430</v>
      </c>
      <c r="J76" s="227" t="n">
        <v>1227</v>
      </c>
      <c r="K76" s="227" t="n">
        <v>16289</v>
      </c>
      <c r="L76" s="227" t="n">
        <v>1338</v>
      </c>
      <c r="M76" s="227" t="n">
        <v>14951</v>
      </c>
      <c r="AH76" s="302"/>
      <c r="AI76" s="302"/>
      <c r="AJ76" s="302"/>
      <c r="AK76" s="302"/>
      <c r="AL76" s="302"/>
    </row>
    <row r="77" customFormat="false" ht="12.75" hidden="false" customHeight="false" outlineLevel="0" collapsed="false">
      <c r="A77" s="196" t="s">
        <v>419</v>
      </c>
      <c r="B77" s="227" t="n">
        <v>23729</v>
      </c>
      <c r="C77" s="227" t="n">
        <v>1277</v>
      </c>
      <c r="D77" s="227" t="n">
        <v>1</v>
      </c>
      <c r="E77" s="227" t="n">
        <v>301</v>
      </c>
      <c r="F77" s="227" t="n">
        <v>761</v>
      </c>
      <c r="G77" s="227" t="n">
        <v>214</v>
      </c>
      <c r="H77" s="227" t="n">
        <v>22154</v>
      </c>
      <c r="I77" s="227" t="n">
        <v>4075</v>
      </c>
      <c r="J77" s="227" t="n">
        <v>1338</v>
      </c>
      <c r="K77" s="227" t="n">
        <v>16741</v>
      </c>
      <c r="L77" s="227" t="n">
        <v>1457</v>
      </c>
      <c r="M77" s="227" t="n">
        <v>15284</v>
      </c>
      <c r="AH77" s="302"/>
      <c r="AI77" s="302"/>
      <c r="AJ77" s="302"/>
      <c r="AK77" s="302"/>
      <c r="AL77" s="302"/>
    </row>
    <row r="78" customFormat="false" ht="12.75" hidden="false" customHeight="false" outlineLevel="0" collapsed="false">
      <c r="A78" s="196" t="s">
        <v>420</v>
      </c>
      <c r="B78" s="227" t="n">
        <v>24967</v>
      </c>
      <c r="C78" s="227" t="n">
        <v>1308</v>
      </c>
      <c r="D78" s="227" t="n">
        <v>2</v>
      </c>
      <c r="E78" s="227" t="n">
        <v>316</v>
      </c>
      <c r="F78" s="227" t="n">
        <v>709</v>
      </c>
      <c r="G78" s="227" t="n">
        <v>281</v>
      </c>
      <c r="H78" s="227" t="n">
        <v>23349</v>
      </c>
      <c r="I78" s="227" t="n">
        <v>4588</v>
      </c>
      <c r="J78" s="227" t="n">
        <v>1271</v>
      </c>
      <c r="K78" s="227" t="n">
        <v>17490</v>
      </c>
      <c r="L78" s="227" t="n">
        <v>1344</v>
      </c>
      <c r="M78" s="227" t="n">
        <v>16146</v>
      </c>
      <c r="AH78" s="302"/>
      <c r="AI78" s="302"/>
      <c r="AJ78" s="302"/>
      <c r="AK78" s="302"/>
      <c r="AL78" s="302"/>
    </row>
    <row r="79" customFormat="false" ht="12.75" hidden="false" customHeight="false" outlineLevel="0" collapsed="false">
      <c r="A79" s="196"/>
      <c r="B79" s="300"/>
      <c r="C79" s="300"/>
      <c r="D79" s="300"/>
      <c r="E79" s="300"/>
      <c r="F79" s="300"/>
      <c r="G79" s="300"/>
      <c r="H79" s="300"/>
      <c r="I79" s="300"/>
      <c r="J79" s="300"/>
      <c r="K79" s="300"/>
      <c r="L79" s="300"/>
      <c r="M79" s="300"/>
      <c r="AH79" s="302"/>
      <c r="AI79" s="302"/>
      <c r="AJ79" s="302"/>
      <c r="AK79" s="302"/>
      <c r="AL79" s="302"/>
    </row>
    <row r="80" customFormat="false" ht="12.75" hidden="false" customHeight="false" outlineLevel="0" collapsed="false">
      <c r="A80" s="301" t="n">
        <v>2006</v>
      </c>
      <c r="B80" s="300"/>
      <c r="C80" s="300"/>
      <c r="D80" s="300"/>
      <c r="E80" s="300"/>
      <c r="F80" s="300"/>
      <c r="G80" s="300"/>
      <c r="H80" s="300"/>
      <c r="I80" s="300"/>
      <c r="J80" s="300"/>
      <c r="K80" s="300"/>
      <c r="L80" s="300"/>
      <c r="M80" s="300"/>
      <c r="AH80" s="302"/>
      <c r="AI80" s="302"/>
      <c r="AJ80" s="302"/>
      <c r="AK80" s="302"/>
      <c r="AL80" s="302"/>
    </row>
    <row r="81" customFormat="false" ht="12.75" hidden="false" customHeight="false" outlineLevel="0" collapsed="false">
      <c r="A81" s="196" t="s">
        <v>421</v>
      </c>
      <c r="B81" s="227" t="n">
        <v>24395</v>
      </c>
      <c r="C81" s="227" t="n">
        <v>1208</v>
      </c>
      <c r="D81" s="227" t="n">
        <v>2</v>
      </c>
      <c r="E81" s="227" t="n">
        <v>283</v>
      </c>
      <c r="F81" s="227" t="n">
        <v>688</v>
      </c>
      <c r="G81" s="227" t="n">
        <v>235</v>
      </c>
      <c r="H81" s="227" t="n">
        <v>23044</v>
      </c>
      <c r="I81" s="227" t="n">
        <v>4781</v>
      </c>
      <c r="J81" s="227" t="n">
        <v>1344</v>
      </c>
      <c r="K81" s="227" t="n">
        <v>16920</v>
      </c>
      <c r="L81" s="227" t="n">
        <v>1444</v>
      </c>
      <c r="M81" s="227" t="n">
        <v>15476</v>
      </c>
      <c r="N81" s="302"/>
      <c r="O81" s="302"/>
      <c r="P81" s="302"/>
      <c r="Q81" s="302"/>
      <c r="R81" s="302"/>
      <c r="S81" s="302"/>
      <c r="T81" s="302"/>
      <c r="U81" s="302"/>
      <c r="V81" s="302"/>
      <c r="W81" s="302"/>
      <c r="X81" s="302"/>
      <c r="Y81" s="302"/>
      <c r="Z81" s="302"/>
      <c r="AA81" s="302"/>
      <c r="AB81" s="302"/>
      <c r="AC81" s="302"/>
      <c r="AD81" s="302"/>
      <c r="AE81" s="302"/>
      <c r="AF81" s="302"/>
      <c r="AG81" s="302"/>
      <c r="AH81" s="302"/>
      <c r="AI81" s="302"/>
      <c r="AJ81" s="302"/>
      <c r="AK81" s="302"/>
      <c r="AL81" s="302"/>
    </row>
    <row r="82" customFormat="false" ht="12.75" hidden="false" customHeight="false" outlineLevel="0" collapsed="false">
      <c r="A82" s="196" t="s">
        <v>422</v>
      </c>
      <c r="B82" s="227" t="n">
        <v>24594</v>
      </c>
      <c r="C82" s="227" t="n">
        <v>1154</v>
      </c>
      <c r="D82" s="227" t="n">
        <v>1</v>
      </c>
      <c r="E82" s="227" t="n">
        <v>260</v>
      </c>
      <c r="F82" s="227" t="n">
        <v>658</v>
      </c>
      <c r="G82" s="227" t="n">
        <v>235</v>
      </c>
      <c r="H82" s="227" t="n">
        <v>23151</v>
      </c>
      <c r="I82" s="227" t="n">
        <v>5450</v>
      </c>
      <c r="J82" s="227" t="n">
        <v>1358</v>
      </c>
      <c r="K82" s="227" t="n">
        <v>16343</v>
      </c>
      <c r="L82" s="227" t="n">
        <v>1429</v>
      </c>
      <c r="M82" s="227" t="n">
        <v>14913</v>
      </c>
      <c r="N82" s="302"/>
      <c r="O82" s="302"/>
      <c r="P82" s="302"/>
      <c r="Q82" s="302"/>
      <c r="R82" s="302"/>
      <c r="S82" s="302"/>
      <c r="T82" s="302"/>
      <c r="U82" s="302"/>
      <c r="V82" s="302"/>
      <c r="W82" s="302"/>
      <c r="X82" s="302"/>
      <c r="Y82" s="302"/>
      <c r="Z82" s="302"/>
      <c r="AA82" s="302"/>
      <c r="AB82" s="302"/>
      <c r="AC82" s="302"/>
      <c r="AD82" s="302"/>
      <c r="AE82" s="302"/>
      <c r="AF82" s="302"/>
      <c r="AG82" s="302"/>
      <c r="AH82" s="302"/>
      <c r="AI82" s="302"/>
      <c r="AJ82" s="302"/>
      <c r="AK82" s="302"/>
      <c r="AL82" s="302"/>
    </row>
    <row r="83" customFormat="false" ht="12.75" hidden="false" customHeight="false" outlineLevel="0" collapsed="false">
      <c r="A83" s="196" t="s">
        <v>423</v>
      </c>
      <c r="B83" s="227" t="n">
        <v>32295</v>
      </c>
      <c r="C83" s="227" t="n">
        <v>1499</v>
      </c>
      <c r="D83" s="227" t="n">
        <v>5</v>
      </c>
      <c r="E83" s="227" t="n">
        <v>381</v>
      </c>
      <c r="F83" s="227" t="n">
        <v>841</v>
      </c>
      <c r="G83" s="227" t="n">
        <v>271</v>
      </c>
      <c r="H83" s="227" t="n">
        <v>29775</v>
      </c>
      <c r="I83" s="227" t="n">
        <v>5618</v>
      </c>
      <c r="J83" s="227" t="n">
        <v>1982</v>
      </c>
      <c r="K83" s="227" t="n">
        <v>22176</v>
      </c>
      <c r="L83" s="227" t="n">
        <v>1950</v>
      </c>
      <c r="M83" s="227" t="n">
        <v>20226</v>
      </c>
      <c r="N83" s="302"/>
      <c r="O83" s="302"/>
      <c r="P83" s="302"/>
      <c r="Q83" s="302"/>
      <c r="R83" s="302"/>
      <c r="S83" s="302"/>
      <c r="T83" s="302"/>
      <c r="U83" s="302"/>
      <c r="V83" s="302"/>
      <c r="W83" s="302"/>
      <c r="X83" s="302"/>
      <c r="Y83" s="302"/>
      <c r="Z83" s="302"/>
      <c r="AA83" s="302"/>
      <c r="AB83" s="302"/>
      <c r="AC83" s="302"/>
      <c r="AD83" s="302"/>
      <c r="AE83" s="302"/>
      <c r="AF83" s="302"/>
      <c r="AG83" s="302"/>
      <c r="AH83" s="302"/>
      <c r="AI83" s="302"/>
      <c r="AJ83" s="302"/>
      <c r="AK83" s="302"/>
      <c r="AL83" s="302"/>
    </row>
    <row r="84" customFormat="false" ht="12.75" hidden="false" customHeight="false" outlineLevel="0" collapsed="false">
      <c r="A84" s="196" t="s">
        <v>412</v>
      </c>
      <c r="B84" s="227" t="n">
        <v>24652</v>
      </c>
      <c r="C84" s="227" t="n">
        <v>1353</v>
      </c>
      <c r="D84" s="227" t="n">
        <v>2</v>
      </c>
      <c r="E84" s="227" t="n">
        <v>269</v>
      </c>
      <c r="F84" s="227" t="n">
        <v>821</v>
      </c>
      <c r="G84" s="227" t="n">
        <v>261</v>
      </c>
      <c r="H84" s="227" t="n">
        <v>23026</v>
      </c>
      <c r="I84" s="227" t="n">
        <v>5143</v>
      </c>
      <c r="J84" s="227" t="n">
        <v>1491</v>
      </c>
      <c r="K84" s="227" t="n">
        <v>16392</v>
      </c>
      <c r="L84" s="227" t="n">
        <v>1478</v>
      </c>
      <c r="M84" s="227" t="n">
        <v>14914</v>
      </c>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row>
    <row r="85" customFormat="false" ht="12.75" hidden="false" customHeight="false" outlineLevel="0" collapsed="false">
      <c r="A85" s="2"/>
    </row>
    <row r="86" customFormat="false" ht="12.75" hidden="false" customHeight="false" outlineLevel="0" collapsed="false">
      <c r="A86" s="1" t="s">
        <v>892</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7"/>
      <c r="B1" s="97"/>
      <c r="C1" s="97"/>
      <c r="D1" s="97"/>
      <c r="E1" s="97"/>
      <c r="F1" s="97"/>
      <c r="G1" s="97"/>
      <c r="H1" s="97"/>
      <c r="I1" s="97"/>
      <c r="J1" s="97"/>
      <c r="K1" s="97"/>
      <c r="L1" s="97"/>
      <c r="M1" s="97"/>
    </row>
    <row r="2" s="134" customFormat="true" ht="20.1" hidden="false" customHeight="true" outlineLevel="0" collapsed="false">
      <c r="A2" s="97" t="s">
        <v>869</v>
      </c>
      <c r="B2" s="97"/>
      <c r="C2" s="97"/>
      <c r="D2" s="97"/>
      <c r="E2" s="97"/>
      <c r="F2" s="97"/>
      <c r="G2" s="97"/>
      <c r="H2" s="97"/>
      <c r="I2" s="97"/>
      <c r="J2" s="97"/>
      <c r="K2" s="97"/>
      <c r="L2" s="97"/>
      <c r="M2" s="97"/>
    </row>
    <row r="3" s="134" customFormat="true" ht="20.1" hidden="false" customHeight="true" outlineLevel="0" collapsed="false">
      <c r="A3" s="97" t="s">
        <v>893</v>
      </c>
      <c r="B3" s="97"/>
      <c r="C3" s="97"/>
      <c r="D3" s="97"/>
      <c r="E3" s="97"/>
      <c r="F3" s="97"/>
      <c r="G3" s="97"/>
      <c r="H3" s="97"/>
      <c r="I3" s="97"/>
      <c r="J3" s="97"/>
      <c r="K3" s="97"/>
      <c r="L3" s="97"/>
      <c r="M3" s="97"/>
    </row>
    <row r="4" customFormat="false" ht="20.1" hidden="false" customHeight="true" outlineLevel="0" collapsed="false">
      <c r="A4" s="135"/>
      <c r="B4" s="135"/>
      <c r="C4" s="135"/>
      <c r="D4" s="135"/>
      <c r="E4" s="135"/>
      <c r="F4" s="135"/>
      <c r="G4" s="135"/>
      <c r="H4" s="135"/>
      <c r="I4" s="135"/>
      <c r="J4" s="135"/>
      <c r="K4" s="135"/>
      <c r="L4" s="135"/>
      <c r="M4" s="135"/>
    </row>
    <row r="5" customFormat="false" ht="12.75" hidden="false" customHeight="true" outlineLevel="0" collapsed="false">
      <c r="A5" s="100" t="s">
        <v>399</v>
      </c>
      <c r="B5" s="101" t="s">
        <v>871</v>
      </c>
      <c r="C5" s="295" t="s">
        <v>872</v>
      </c>
      <c r="D5" s="295"/>
      <c r="E5" s="295"/>
      <c r="F5" s="295"/>
      <c r="G5" s="295"/>
      <c r="H5" s="105" t="s">
        <v>873</v>
      </c>
      <c r="I5" s="105"/>
      <c r="J5" s="105"/>
      <c r="K5" s="105"/>
      <c r="L5" s="105"/>
      <c r="M5" s="105"/>
    </row>
    <row r="6" customFormat="false" ht="12.75" hidden="false" customHeight="true" outlineLevel="0" collapsed="false">
      <c r="A6" s="100"/>
      <c r="B6" s="101"/>
      <c r="C6" s="295" t="s">
        <v>874</v>
      </c>
      <c r="D6" s="138" t="s">
        <v>875</v>
      </c>
      <c r="E6" s="303" t="s">
        <v>876</v>
      </c>
      <c r="F6" s="303"/>
      <c r="G6" s="295" t="s">
        <v>877</v>
      </c>
      <c r="H6" s="101" t="s">
        <v>874</v>
      </c>
      <c r="I6" s="101" t="s">
        <v>878</v>
      </c>
      <c r="J6" s="101" t="s">
        <v>879</v>
      </c>
      <c r="K6" s="105" t="s">
        <v>880</v>
      </c>
      <c r="L6" s="105"/>
      <c r="M6" s="105"/>
    </row>
    <row r="7" customFormat="false" ht="12.75" hidden="false" customHeight="false" outlineLevel="0" collapsed="false">
      <c r="A7" s="100"/>
      <c r="B7" s="101"/>
      <c r="C7" s="295"/>
      <c r="D7" s="138"/>
      <c r="E7" s="304" t="s">
        <v>881</v>
      </c>
      <c r="F7" s="267" t="s">
        <v>882</v>
      </c>
      <c r="G7" s="295"/>
      <c r="H7" s="101"/>
      <c r="I7" s="101"/>
      <c r="J7" s="101"/>
      <c r="K7" s="101" t="s">
        <v>874</v>
      </c>
      <c r="L7" s="303" t="s">
        <v>883</v>
      </c>
      <c r="M7" s="111" t="s">
        <v>884</v>
      </c>
    </row>
    <row r="8" customFormat="false" ht="12.75" hidden="false" customHeight="false" outlineLevel="0" collapsed="false">
      <c r="A8" s="100"/>
      <c r="B8" s="101"/>
      <c r="C8" s="295"/>
      <c r="D8" s="138"/>
      <c r="E8" s="107" t="s">
        <v>885</v>
      </c>
      <c r="F8" s="107"/>
      <c r="G8" s="295"/>
      <c r="H8" s="101"/>
      <c r="I8" s="101"/>
      <c r="J8" s="101"/>
      <c r="K8" s="101"/>
      <c r="L8" s="186" t="s">
        <v>886</v>
      </c>
      <c r="M8" s="186"/>
    </row>
    <row r="9" customFormat="false" ht="12.75" hidden="false" customHeight="false" outlineLevel="0" collapsed="false">
      <c r="A9" s="100"/>
      <c r="B9" s="105" t="s">
        <v>887</v>
      </c>
      <c r="C9" s="105"/>
      <c r="D9" s="105"/>
      <c r="E9" s="105"/>
      <c r="F9" s="105"/>
      <c r="G9" s="105"/>
      <c r="H9" s="105"/>
      <c r="I9" s="105"/>
      <c r="J9" s="105"/>
      <c r="K9" s="105"/>
      <c r="L9" s="105"/>
      <c r="M9" s="185"/>
    </row>
    <row r="10" customFormat="false" ht="12.75" hidden="false" customHeight="false" outlineLevel="0" collapsed="false">
      <c r="A10" s="104"/>
      <c r="B10" s="104"/>
      <c r="C10" s="104"/>
      <c r="D10" s="104"/>
      <c r="E10" s="104"/>
      <c r="F10" s="104"/>
      <c r="G10" s="104"/>
      <c r="H10" s="104"/>
      <c r="I10" s="104"/>
      <c r="J10" s="104"/>
      <c r="K10" s="104"/>
      <c r="L10" s="104"/>
      <c r="M10" s="104"/>
    </row>
    <row r="11" customFormat="false" ht="15" hidden="false" customHeight="true" outlineLevel="0" collapsed="false">
      <c r="A11" s="305" t="s">
        <v>75</v>
      </c>
      <c r="B11" s="305"/>
      <c r="C11" s="305"/>
      <c r="D11" s="305"/>
      <c r="E11" s="305"/>
      <c r="F11" s="305"/>
      <c r="G11" s="305"/>
      <c r="H11" s="305"/>
      <c r="I11" s="305"/>
      <c r="J11" s="305"/>
      <c r="K11" s="305"/>
      <c r="L11" s="305"/>
      <c r="M11" s="305"/>
    </row>
    <row r="12" customFormat="false" ht="12.75" hidden="false" customHeight="false" outlineLevel="0" collapsed="false">
      <c r="A12" s="104"/>
      <c r="B12" s="104"/>
      <c r="C12" s="104"/>
      <c r="D12" s="104"/>
      <c r="E12" s="104"/>
      <c r="F12" s="104"/>
      <c r="G12" s="104"/>
      <c r="H12" s="104"/>
      <c r="I12" s="104"/>
      <c r="J12" s="104"/>
      <c r="K12" s="104"/>
      <c r="L12" s="104"/>
      <c r="M12" s="104"/>
    </row>
    <row r="13" customFormat="false" ht="12.75" hidden="false" customHeight="false" outlineLevel="0" collapsed="false">
      <c r="A13" s="150" t="s">
        <v>411</v>
      </c>
      <c r="B13" s="306" t="n">
        <v>731544</v>
      </c>
      <c r="C13" s="306" t="n">
        <v>33811</v>
      </c>
      <c r="D13" s="306" t="n">
        <v>758</v>
      </c>
      <c r="E13" s="306" t="n">
        <v>11656</v>
      </c>
      <c r="F13" s="306" t="n">
        <v>16103</v>
      </c>
      <c r="G13" s="306" t="n">
        <v>5294</v>
      </c>
      <c r="H13" s="306" t="n">
        <v>684335</v>
      </c>
      <c r="I13" s="306" t="n">
        <v>8760</v>
      </c>
      <c r="J13" s="306" t="n">
        <v>31737</v>
      </c>
      <c r="K13" s="306" t="n">
        <v>643838</v>
      </c>
      <c r="L13" s="306" t="n">
        <v>92894</v>
      </c>
      <c r="M13" s="306" t="n">
        <v>550944</v>
      </c>
    </row>
    <row r="14" customFormat="false" ht="12.75" hidden="false" customHeight="false" outlineLevel="0" collapsed="false">
      <c r="A14" s="150" t="s">
        <v>448</v>
      </c>
      <c r="B14" s="307" t="n">
        <v>786186</v>
      </c>
      <c r="C14" s="307" t="n">
        <v>34252</v>
      </c>
      <c r="D14" s="307" t="n">
        <v>653</v>
      </c>
      <c r="E14" s="307" t="n">
        <v>11316</v>
      </c>
      <c r="F14" s="307" t="n">
        <v>15834</v>
      </c>
      <c r="G14" s="307" t="n">
        <v>6450</v>
      </c>
      <c r="H14" s="307" t="n">
        <v>710838</v>
      </c>
      <c r="I14" s="307" t="n">
        <v>8300</v>
      </c>
      <c r="J14" s="307" t="n">
        <v>36132</v>
      </c>
      <c r="K14" s="307" t="n">
        <v>666406</v>
      </c>
      <c r="L14" s="307" t="n">
        <v>98004</v>
      </c>
      <c r="M14" s="307" t="n">
        <v>568403</v>
      </c>
    </row>
    <row r="15" customFormat="false" ht="12.75" hidden="false" customHeight="false" outlineLevel="0" collapsed="false">
      <c r="A15" s="301"/>
      <c r="B15" s="307"/>
      <c r="C15" s="307"/>
      <c r="D15" s="307"/>
      <c r="E15" s="307"/>
      <c r="F15" s="307"/>
      <c r="G15" s="307"/>
      <c r="H15" s="307"/>
      <c r="I15" s="307"/>
      <c r="J15" s="307"/>
      <c r="K15" s="307"/>
      <c r="L15" s="307"/>
      <c r="M15" s="307"/>
    </row>
    <row r="16" customFormat="false" ht="12.75" hidden="false" customHeight="false" outlineLevel="0" collapsed="false">
      <c r="A16" s="150" t="s">
        <v>888</v>
      </c>
      <c r="B16" s="307" t="n">
        <v>60962</v>
      </c>
      <c r="C16" s="307" t="n">
        <v>2818</v>
      </c>
      <c r="D16" s="307" t="n">
        <v>63</v>
      </c>
      <c r="E16" s="307" t="n">
        <v>971</v>
      </c>
      <c r="F16" s="307" t="n">
        <v>1342</v>
      </c>
      <c r="G16" s="307" t="n">
        <v>441</v>
      </c>
      <c r="H16" s="307" t="n">
        <v>57028</v>
      </c>
      <c r="I16" s="307" t="n">
        <v>730</v>
      </c>
      <c r="J16" s="307" t="n">
        <v>2645</v>
      </c>
      <c r="K16" s="307" t="n">
        <v>53653</v>
      </c>
      <c r="L16" s="307" t="n">
        <v>7741</v>
      </c>
      <c r="M16" s="307" t="n">
        <v>45912</v>
      </c>
    </row>
    <row r="17" customFormat="false" ht="12.75" hidden="false" customHeight="false" outlineLevel="0" collapsed="false">
      <c r="A17" s="150" t="s">
        <v>889</v>
      </c>
      <c r="B17" s="307" t="n">
        <v>65516</v>
      </c>
      <c r="C17" s="307" t="n">
        <v>2854</v>
      </c>
      <c r="D17" s="307" t="n">
        <v>54</v>
      </c>
      <c r="E17" s="307" t="n">
        <v>943</v>
      </c>
      <c r="F17" s="307" t="n">
        <v>1319</v>
      </c>
      <c r="G17" s="307" t="n">
        <v>537</v>
      </c>
      <c r="H17" s="307" t="n">
        <v>59236</v>
      </c>
      <c r="I17" s="307" t="n">
        <v>692</v>
      </c>
      <c r="J17" s="307" t="n">
        <v>3011</v>
      </c>
      <c r="K17" s="307" t="n">
        <v>55534</v>
      </c>
      <c r="L17" s="307" t="n">
        <v>8167</v>
      </c>
      <c r="M17" s="307" t="n">
        <v>47367</v>
      </c>
    </row>
    <row r="18" customFormat="false" ht="12.75" hidden="false" customHeight="false" outlineLevel="0" collapsed="false">
      <c r="A18" s="150"/>
      <c r="B18" s="307"/>
      <c r="C18" s="307"/>
      <c r="D18" s="307"/>
      <c r="E18" s="307"/>
      <c r="F18" s="307"/>
      <c r="G18" s="307"/>
      <c r="H18" s="307"/>
      <c r="I18" s="307"/>
      <c r="J18" s="307"/>
      <c r="K18" s="307"/>
      <c r="L18" s="307"/>
      <c r="M18" s="307"/>
    </row>
    <row r="19" customFormat="false" ht="12.75" hidden="false" customHeight="false" outlineLevel="0" collapsed="false">
      <c r="A19" s="301" t="n">
        <v>2005</v>
      </c>
      <c r="B19" s="307"/>
      <c r="C19" s="307"/>
      <c r="D19" s="307"/>
      <c r="E19" s="307"/>
      <c r="F19" s="307"/>
      <c r="G19" s="307"/>
      <c r="H19" s="307"/>
      <c r="I19" s="307"/>
      <c r="J19" s="307"/>
      <c r="K19" s="307"/>
      <c r="L19" s="307"/>
      <c r="M19" s="307"/>
    </row>
    <row r="20" customFormat="false" ht="12.75" hidden="false" customHeight="false" outlineLevel="0" collapsed="false">
      <c r="A20" s="150" t="s">
        <v>412</v>
      </c>
      <c r="B20" s="307" t="n">
        <v>64496</v>
      </c>
      <c r="C20" s="307" t="n">
        <v>2636</v>
      </c>
      <c r="D20" s="307" t="n">
        <v>50</v>
      </c>
      <c r="E20" s="307" t="n">
        <v>857</v>
      </c>
      <c r="F20" s="307" t="n">
        <v>1249</v>
      </c>
      <c r="G20" s="307" t="n">
        <v>480</v>
      </c>
      <c r="H20" s="307" t="n">
        <v>58389</v>
      </c>
      <c r="I20" s="307" t="n">
        <v>499</v>
      </c>
      <c r="J20" s="307" t="n">
        <v>2901</v>
      </c>
      <c r="K20" s="307" t="n">
        <v>54989</v>
      </c>
      <c r="L20" s="307" t="n">
        <v>8079</v>
      </c>
      <c r="M20" s="307" t="n">
        <v>46910</v>
      </c>
    </row>
    <row r="21" customFormat="false" ht="12.75" hidden="false" customHeight="false" outlineLevel="0" collapsed="false">
      <c r="A21" s="150" t="s">
        <v>413</v>
      </c>
      <c r="B21" s="307" t="n">
        <v>63546</v>
      </c>
      <c r="C21" s="307" t="n">
        <v>3007</v>
      </c>
      <c r="D21" s="307" t="n">
        <v>55</v>
      </c>
      <c r="E21" s="307" t="n">
        <v>1058</v>
      </c>
      <c r="F21" s="307" t="n">
        <v>1302</v>
      </c>
      <c r="G21" s="307" t="n">
        <v>593</v>
      </c>
      <c r="H21" s="307" t="n">
        <v>57150</v>
      </c>
      <c r="I21" s="307" t="n">
        <v>788</v>
      </c>
      <c r="J21" s="307" t="n">
        <v>2919</v>
      </c>
      <c r="K21" s="307" t="n">
        <v>53443</v>
      </c>
      <c r="L21" s="307" t="n">
        <v>8370</v>
      </c>
      <c r="M21" s="307" t="n">
        <v>45073</v>
      </c>
    </row>
    <row r="22" customFormat="false" ht="12.75" hidden="false" customHeight="false" outlineLevel="0" collapsed="false">
      <c r="A22" s="150" t="s">
        <v>414</v>
      </c>
      <c r="B22" s="307" t="n">
        <v>68743</v>
      </c>
      <c r="C22" s="307" t="n">
        <v>2754</v>
      </c>
      <c r="D22" s="307" t="n">
        <v>51</v>
      </c>
      <c r="E22" s="307" t="n">
        <v>889</v>
      </c>
      <c r="F22" s="307" t="n">
        <v>1238</v>
      </c>
      <c r="G22" s="307" t="n">
        <v>577</v>
      </c>
      <c r="H22" s="307" t="n">
        <v>62403</v>
      </c>
      <c r="I22" s="307" t="n">
        <v>557</v>
      </c>
      <c r="J22" s="307" t="n">
        <v>3191</v>
      </c>
      <c r="K22" s="307" t="n">
        <v>58656</v>
      </c>
      <c r="L22" s="307" t="n">
        <v>8593</v>
      </c>
      <c r="M22" s="307" t="n">
        <v>50063</v>
      </c>
    </row>
    <row r="23" customFormat="false" ht="12.75" hidden="false" customHeight="false" outlineLevel="0" collapsed="false">
      <c r="A23" s="150" t="s">
        <v>415</v>
      </c>
      <c r="B23" s="307" t="n">
        <v>64498</v>
      </c>
      <c r="C23" s="307" t="n">
        <v>2785</v>
      </c>
      <c r="D23" s="307" t="n">
        <v>53</v>
      </c>
      <c r="E23" s="307" t="n">
        <v>899</v>
      </c>
      <c r="F23" s="307" t="n">
        <v>1258</v>
      </c>
      <c r="G23" s="307" t="n">
        <v>575</v>
      </c>
      <c r="H23" s="307" t="n">
        <v>58404</v>
      </c>
      <c r="I23" s="307" t="n">
        <v>614</v>
      </c>
      <c r="J23" s="307" t="n">
        <v>2968</v>
      </c>
      <c r="K23" s="307" t="n">
        <v>54822</v>
      </c>
      <c r="L23" s="307" t="n">
        <v>8116</v>
      </c>
      <c r="M23" s="307" t="n">
        <v>46706</v>
      </c>
    </row>
    <row r="24" customFormat="false" ht="12.75" hidden="false" customHeight="false" outlineLevel="0" collapsed="false">
      <c r="A24" s="150" t="s">
        <v>416</v>
      </c>
      <c r="B24" s="307" t="n">
        <v>63327</v>
      </c>
      <c r="C24" s="307" t="n">
        <v>2867</v>
      </c>
      <c r="D24" s="307" t="n">
        <v>56</v>
      </c>
      <c r="E24" s="307" t="n">
        <v>920</v>
      </c>
      <c r="F24" s="307" t="n">
        <v>1363</v>
      </c>
      <c r="G24" s="307" t="n">
        <v>527</v>
      </c>
      <c r="H24" s="307" t="n">
        <v>57311</v>
      </c>
      <c r="I24" s="307" t="n">
        <v>573</v>
      </c>
      <c r="J24" s="307" t="n">
        <v>3023</v>
      </c>
      <c r="K24" s="307" t="n">
        <v>53716</v>
      </c>
      <c r="L24" s="307" t="n">
        <v>7781</v>
      </c>
      <c r="M24" s="307" t="n">
        <v>45934</v>
      </c>
    </row>
    <row r="25" customFormat="false" ht="12.75" hidden="false" customHeight="false" outlineLevel="0" collapsed="false">
      <c r="A25" s="150" t="s">
        <v>417</v>
      </c>
      <c r="B25" s="307" t="n">
        <v>69398</v>
      </c>
      <c r="C25" s="307" t="n">
        <v>3017</v>
      </c>
      <c r="D25" s="307" t="n">
        <v>54</v>
      </c>
      <c r="E25" s="307" t="n">
        <v>926</v>
      </c>
      <c r="F25" s="307" t="n">
        <v>1410</v>
      </c>
      <c r="G25" s="307" t="n">
        <v>626</v>
      </c>
      <c r="H25" s="307" t="n">
        <v>62834</v>
      </c>
      <c r="I25" s="307" t="n">
        <v>586</v>
      </c>
      <c r="J25" s="307" t="n">
        <v>3270</v>
      </c>
      <c r="K25" s="307" t="n">
        <v>58978</v>
      </c>
      <c r="L25" s="307" t="n">
        <v>8422</v>
      </c>
      <c r="M25" s="307" t="n">
        <v>50556</v>
      </c>
    </row>
    <row r="26" customFormat="false" ht="12.75" hidden="false" customHeight="false" outlineLevel="0" collapsed="false">
      <c r="A26" s="150" t="s">
        <v>418</v>
      </c>
      <c r="B26" s="307" t="n">
        <v>68584</v>
      </c>
      <c r="C26" s="307" t="n">
        <v>3132</v>
      </c>
      <c r="D26" s="307" t="n">
        <v>58</v>
      </c>
      <c r="E26" s="307" t="n">
        <v>1000</v>
      </c>
      <c r="F26" s="307" t="n">
        <v>1486</v>
      </c>
      <c r="G26" s="307" t="n">
        <v>587</v>
      </c>
      <c r="H26" s="307" t="n">
        <v>61880</v>
      </c>
      <c r="I26" s="307" t="n">
        <v>579</v>
      </c>
      <c r="J26" s="307" t="n">
        <v>3296</v>
      </c>
      <c r="K26" s="307" t="n">
        <v>58004</v>
      </c>
      <c r="L26" s="307" t="n">
        <v>8639</v>
      </c>
      <c r="M26" s="307" t="n">
        <v>49365</v>
      </c>
    </row>
    <row r="27" customFormat="false" ht="12.75" hidden="false" customHeight="false" outlineLevel="0" collapsed="false">
      <c r="A27" s="150" t="s">
        <v>419</v>
      </c>
      <c r="B27" s="307" t="n">
        <v>71517</v>
      </c>
      <c r="C27" s="307" t="n">
        <v>3003</v>
      </c>
      <c r="D27" s="307" t="n">
        <v>67</v>
      </c>
      <c r="E27" s="307" t="n">
        <v>1048</v>
      </c>
      <c r="F27" s="307" t="n">
        <v>1343</v>
      </c>
      <c r="G27" s="307" t="n">
        <v>544</v>
      </c>
      <c r="H27" s="307" t="n">
        <v>64639</v>
      </c>
      <c r="I27" s="307" t="n">
        <v>987</v>
      </c>
      <c r="J27" s="307" t="n">
        <v>3462</v>
      </c>
      <c r="K27" s="307" t="n">
        <v>60191</v>
      </c>
      <c r="L27" s="307" t="n">
        <v>8536</v>
      </c>
      <c r="M27" s="307" t="n">
        <v>51655</v>
      </c>
    </row>
    <row r="28" customFormat="false" ht="12.75" hidden="false" customHeight="false" outlineLevel="0" collapsed="false">
      <c r="A28" s="150" t="s">
        <v>420</v>
      </c>
      <c r="B28" s="307" t="n">
        <v>66593</v>
      </c>
      <c r="C28" s="307" t="n">
        <v>3033</v>
      </c>
      <c r="D28" s="307" t="n">
        <v>72</v>
      </c>
      <c r="E28" s="307" t="n">
        <v>1003</v>
      </c>
      <c r="F28" s="307" t="n">
        <v>1399</v>
      </c>
      <c r="G28" s="307" t="n">
        <v>559</v>
      </c>
      <c r="H28" s="307" t="n">
        <v>60169</v>
      </c>
      <c r="I28" s="307" t="n">
        <v>872</v>
      </c>
      <c r="J28" s="307" t="n">
        <v>2992</v>
      </c>
      <c r="K28" s="307" t="n">
        <v>56305</v>
      </c>
      <c r="L28" s="307" t="n">
        <v>7797</v>
      </c>
      <c r="M28" s="307" t="n">
        <v>48508</v>
      </c>
    </row>
    <row r="29" customFormat="false" ht="12.75" hidden="false" customHeight="false" outlineLevel="0" collapsed="false">
      <c r="A29" s="150"/>
      <c r="B29" s="307"/>
      <c r="C29" s="307"/>
      <c r="D29" s="307"/>
      <c r="E29" s="307"/>
      <c r="F29" s="307"/>
      <c r="G29" s="307"/>
      <c r="H29" s="307"/>
      <c r="I29" s="307"/>
      <c r="J29" s="307"/>
      <c r="K29" s="307"/>
      <c r="L29" s="307"/>
      <c r="M29" s="307"/>
    </row>
    <row r="30" customFormat="false" ht="12.75" hidden="false" customHeight="false" outlineLevel="0" collapsed="false">
      <c r="A30" s="301" t="n">
        <v>2006</v>
      </c>
      <c r="B30" s="307"/>
      <c r="C30" s="307"/>
      <c r="D30" s="307"/>
      <c r="E30" s="307"/>
      <c r="F30" s="307"/>
      <c r="G30" s="307"/>
      <c r="H30" s="307"/>
      <c r="I30" s="307"/>
      <c r="J30" s="307"/>
      <c r="K30" s="307"/>
      <c r="L30" s="307"/>
      <c r="M30" s="307"/>
    </row>
    <row r="31" customFormat="false" ht="12.75" hidden="false" customHeight="false" outlineLevel="0" collapsed="false">
      <c r="A31" s="150" t="s">
        <v>421</v>
      </c>
      <c r="B31" s="306" t="n">
        <v>68541</v>
      </c>
      <c r="C31" s="306" t="n">
        <v>3007</v>
      </c>
      <c r="D31" s="306" t="n">
        <v>64</v>
      </c>
      <c r="E31" s="306" t="n">
        <v>1068</v>
      </c>
      <c r="F31" s="306" t="n">
        <v>1425</v>
      </c>
      <c r="G31" s="306" t="n">
        <v>450</v>
      </c>
      <c r="H31" s="306" t="n">
        <v>61947</v>
      </c>
      <c r="I31" s="306" t="n">
        <v>857</v>
      </c>
      <c r="J31" s="306" t="n">
        <v>3642</v>
      </c>
      <c r="K31" s="306" t="n">
        <v>57448</v>
      </c>
      <c r="L31" s="306" t="n">
        <v>8615</v>
      </c>
      <c r="M31" s="306" t="n">
        <v>48832</v>
      </c>
      <c r="N31" s="306"/>
      <c r="O31" s="308"/>
      <c r="P31" s="308"/>
      <c r="Q31" s="308"/>
      <c r="R31" s="308"/>
      <c r="S31" s="308"/>
      <c r="T31" s="308"/>
      <c r="U31" s="308"/>
      <c r="V31" s="308"/>
      <c r="W31" s="308"/>
      <c r="X31" s="308"/>
      <c r="Y31" s="308"/>
      <c r="Z31" s="308"/>
      <c r="AA31" s="308"/>
      <c r="AB31" s="308"/>
      <c r="AC31" s="308"/>
      <c r="AD31" s="308"/>
      <c r="AE31" s="308"/>
      <c r="AF31" s="308"/>
      <c r="AG31" s="308"/>
    </row>
    <row r="32" customFormat="false" ht="12.75" hidden="false" customHeight="false" outlineLevel="0" collapsed="false">
      <c r="A32" s="150" t="s">
        <v>422</v>
      </c>
      <c r="B32" s="306" t="n">
        <v>70130</v>
      </c>
      <c r="C32" s="306" t="n">
        <v>2980</v>
      </c>
      <c r="D32" s="306" t="n">
        <v>59</v>
      </c>
      <c r="E32" s="306" t="n">
        <v>936</v>
      </c>
      <c r="F32" s="306" t="n">
        <v>1427</v>
      </c>
      <c r="G32" s="306" t="n">
        <v>558</v>
      </c>
      <c r="H32" s="306" t="n">
        <v>63533</v>
      </c>
      <c r="I32" s="306" t="n">
        <v>737</v>
      </c>
      <c r="J32" s="306" t="n">
        <v>3771</v>
      </c>
      <c r="K32" s="306" t="n">
        <v>59025</v>
      </c>
      <c r="L32" s="306" t="n">
        <v>8876</v>
      </c>
      <c r="M32" s="306" t="n">
        <v>50148</v>
      </c>
      <c r="N32" s="306"/>
      <c r="O32" s="308"/>
      <c r="P32" s="308"/>
      <c r="Q32" s="308"/>
      <c r="R32" s="308"/>
      <c r="S32" s="308"/>
      <c r="T32" s="308"/>
      <c r="U32" s="308"/>
      <c r="V32" s="308"/>
      <c r="W32" s="308"/>
      <c r="X32" s="308"/>
      <c r="Y32" s="308"/>
      <c r="Z32" s="308"/>
      <c r="AA32" s="308"/>
      <c r="AB32" s="308"/>
      <c r="AC32" s="308"/>
      <c r="AD32" s="308"/>
      <c r="AE32" s="308"/>
      <c r="AF32" s="308"/>
      <c r="AG32" s="308"/>
    </row>
    <row r="33" customFormat="false" ht="12.75" hidden="false" customHeight="false" outlineLevel="0" collapsed="false">
      <c r="A33" s="150" t="s">
        <v>423</v>
      </c>
      <c r="B33" s="306" t="n">
        <v>76959</v>
      </c>
      <c r="C33" s="306" t="n">
        <v>3038</v>
      </c>
      <c r="D33" s="306" t="n">
        <v>57</v>
      </c>
      <c r="E33" s="306" t="n">
        <v>1022</v>
      </c>
      <c r="F33" s="306" t="n">
        <v>1435</v>
      </c>
      <c r="G33" s="306" t="n">
        <v>524</v>
      </c>
      <c r="H33" s="306" t="n">
        <v>69827</v>
      </c>
      <c r="I33" s="306" t="n">
        <v>755</v>
      </c>
      <c r="J33" s="306" t="n">
        <v>3809</v>
      </c>
      <c r="K33" s="306" t="n">
        <v>65262</v>
      </c>
      <c r="L33" s="306" t="n">
        <v>9465</v>
      </c>
      <c r="M33" s="306" t="n">
        <v>55797</v>
      </c>
      <c r="N33" s="306"/>
      <c r="O33" s="308"/>
      <c r="P33" s="308"/>
      <c r="Q33" s="308"/>
      <c r="R33" s="308"/>
      <c r="S33" s="308"/>
      <c r="T33" s="308"/>
      <c r="U33" s="308"/>
      <c r="V33" s="308"/>
      <c r="W33" s="308"/>
      <c r="X33" s="308"/>
      <c r="Y33" s="308"/>
      <c r="Z33" s="308"/>
      <c r="AA33" s="308"/>
      <c r="AB33" s="308"/>
      <c r="AC33" s="308"/>
      <c r="AD33" s="308"/>
      <c r="AE33" s="308"/>
      <c r="AF33" s="308"/>
      <c r="AG33" s="308"/>
    </row>
    <row r="34" customFormat="false" ht="12.75" hidden="false" customHeight="false" outlineLevel="0" collapsed="false">
      <c r="A34" s="150" t="s">
        <v>412</v>
      </c>
      <c r="B34" s="306" t="n">
        <v>69861</v>
      </c>
      <c r="C34" s="306" t="n">
        <v>2877</v>
      </c>
      <c r="D34" s="306" t="n">
        <v>51</v>
      </c>
      <c r="E34" s="306" t="n">
        <v>961</v>
      </c>
      <c r="F34" s="306" t="n">
        <v>1356</v>
      </c>
      <c r="G34" s="306" t="n">
        <v>508</v>
      </c>
      <c r="H34" s="306" t="n">
        <v>63282</v>
      </c>
      <c r="I34" s="306" t="n">
        <v>829</v>
      </c>
      <c r="J34" s="306" t="n">
        <v>3951</v>
      </c>
      <c r="K34" s="306" t="n">
        <v>58502</v>
      </c>
      <c r="L34" s="306" t="n">
        <v>9115</v>
      </c>
      <c r="M34" s="306" t="n">
        <v>49387</v>
      </c>
      <c r="N34" s="306"/>
    </row>
    <row r="35" customFormat="false" ht="12.75" hidden="false" customHeight="false" outlineLevel="0" collapsed="false">
      <c r="A35" s="309"/>
      <c r="B35" s="306"/>
      <c r="C35" s="306"/>
      <c r="D35" s="306"/>
      <c r="E35" s="306"/>
      <c r="F35" s="306"/>
      <c r="G35" s="306"/>
      <c r="H35" s="306"/>
      <c r="I35" s="306"/>
      <c r="J35" s="306"/>
      <c r="K35" s="306"/>
      <c r="L35" s="306"/>
      <c r="M35" s="306"/>
      <c r="N35" s="306"/>
    </row>
    <row r="36" customFormat="false" ht="15" hidden="false" customHeight="true" outlineLevel="0" collapsed="false">
      <c r="A36" s="305" t="s">
        <v>890</v>
      </c>
      <c r="B36" s="305"/>
      <c r="C36" s="305"/>
      <c r="D36" s="305"/>
      <c r="E36" s="305"/>
      <c r="F36" s="305"/>
      <c r="G36" s="305"/>
      <c r="H36" s="305"/>
      <c r="I36" s="305"/>
      <c r="J36" s="305"/>
      <c r="K36" s="305"/>
      <c r="L36" s="305"/>
      <c r="M36" s="305"/>
    </row>
    <row r="37" customFormat="false" ht="12.75" hidden="false" customHeight="false" outlineLevel="0" collapsed="false">
      <c r="A37" s="104"/>
      <c r="B37" s="104"/>
      <c r="C37" s="104"/>
      <c r="D37" s="104"/>
      <c r="E37" s="104"/>
      <c r="F37" s="104"/>
      <c r="G37" s="104"/>
      <c r="H37" s="104"/>
      <c r="I37" s="104"/>
      <c r="J37" s="104"/>
      <c r="K37" s="104"/>
      <c r="L37" s="104"/>
      <c r="M37" s="104"/>
    </row>
    <row r="38" customFormat="false" ht="12.75" hidden="false" customHeight="false" outlineLevel="0" collapsed="false">
      <c r="A38" s="150" t="s">
        <v>411</v>
      </c>
      <c r="B38" s="306" t="n">
        <v>466326</v>
      </c>
      <c r="C38" s="306" t="n">
        <v>27885</v>
      </c>
      <c r="D38" s="306" t="n">
        <v>577</v>
      </c>
      <c r="E38" s="306" t="n">
        <v>10276</v>
      </c>
      <c r="F38" s="306" t="n">
        <v>13290</v>
      </c>
      <c r="G38" s="306" t="n">
        <v>3742</v>
      </c>
      <c r="H38" s="306" t="n">
        <v>426596</v>
      </c>
      <c r="I38" s="306" t="n">
        <v>7077</v>
      </c>
      <c r="J38" s="306" t="n">
        <v>23639</v>
      </c>
      <c r="K38" s="306" t="n">
        <v>395881</v>
      </c>
      <c r="L38" s="306" t="n">
        <v>59304</v>
      </c>
      <c r="M38" s="306" t="n">
        <v>336577</v>
      </c>
    </row>
    <row r="39" customFormat="false" ht="12.75" hidden="false" customHeight="false" outlineLevel="0" collapsed="false">
      <c r="A39" s="150" t="s">
        <v>448</v>
      </c>
      <c r="B39" s="307" t="n">
        <v>498556</v>
      </c>
      <c r="C39" s="307" t="n">
        <v>27550</v>
      </c>
      <c r="D39" s="307" t="n">
        <v>485</v>
      </c>
      <c r="E39" s="307" t="n">
        <v>9916</v>
      </c>
      <c r="F39" s="307" t="n">
        <v>12760</v>
      </c>
      <c r="G39" s="307" t="n">
        <v>4389</v>
      </c>
      <c r="H39" s="307" t="n">
        <v>431416</v>
      </c>
      <c r="I39" s="307" t="n">
        <v>6389</v>
      </c>
      <c r="J39" s="307" t="n">
        <v>26090</v>
      </c>
      <c r="K39" s="307" t="n">
        <v>398936</v>
      </c>
      <c r="L39" s="307" t="n">
        <v>61131</v>
      </c>
      <c r="M39" s="307" t="n">
        <v>337806</v>
      </c>
    </row>
    <row r="40" customFormat="false" ht="12.75" hidden="false" customHeight="false" outlineLevel="0" collapsed="false">
      <c r="A40" s="301"/>
      <c r="B40" s="307"/>
      <c r="C40" s="307"/>
      <c r="D40" s="307"/>
      <c r="E40" s="307"/>
      <c r="F40" s="307"/>
      <c r="G40" s="307"/>
      <c r="H40" s="307"/>
      <c r="I40" s="307"/>
      <c r="J40" s="307"/>
      <c r="K40" s="307"/>
      <c r="L40" s="307"/>
      <c r="M40" s="307"/>
    </row>
    <row r="41" customFormat="false" ht="12.75" hidden="false" customHeight="false" outlineLevel="0" collapsed="false">
      <c r="A41" s="150" t="s">
        <v>888</v>
      </c>
      <c r="B41" s="307" t="n">
        <v>38861</v>
      </c>
      <c r="C41" s="307" t="n">
        <v>2324</v>
      </c>
      <c r="D41" s="307" t="n">
        <v>48</v>
      </c>
      <c r="E41" s="307" t="n">
        <v>856</v>
      </c>
      <c r="F41" s="307" t="n">
        <v>1107</v>
      </c>
      <c r="G41" s="307" t="n">
        <v>312</v>
      </c>
      <c r="H41" s="307" t="n">
        <v>35550</v>
      </c>
      <c r="I41" s="307" t="n">
        <v>590</v>
      </c>
      <c r="J41" s="307" t="n">
        <v>1970</v>
      </c>
      <c r="K41" s="307" t="n">
        <v>32990</v>
      </c>
      <c r="L41" s="307" t="n">
        <v>4942</v>
      </c>
      <c r="M41" s="307" t="n">
        <v>28048</v>
      </c>
    </row>
    <row r="42" customFormat="false" ht="12.75" hidden="false" customHeight="false" outlineLevel="0" collapsed="false">
      <c r="A42" s="150" t="s">
        <v>889</v>
      </c>
      <c r="B42" s="307" t="n">
        <v>41546</v>
      </c>
      <c r="C42" s="307" t="n">
        <v>2296</v>
      </c>
      <c r="D42" s="307" t="n">
        <v>40</v>
      </c>
      <c r="E42" s="307" t="n">
        <v>826</v>
      </c>
      <c r="F42" s="307" t="n">
        <v>1063</v>
      </c>
      <c r="G42" s="307" t="n">
        <v>366</v>
      </c>
      <c r="H42" s="307" t="n">
        <v>35951</v>
      </c>
      <c r="I42" s="307" t="n">
        <v>532</v>
      </c>
      <c r="J42" s="307" t="n">
        <v>2174</v>
      </c>
      <c r="K42" s="307" t="n">
        <v>33245</v>
      </c>
      <c r="L42" s="307" t="n">
        <v>5094</v>
      </c>
      <c r="M42" s="307" t="n">
        <v>28150</v>
      </c>
    </row>
    <row r="43" customFormat="false" ht="12.75" hidden="false" customHeight="false" outlineLevel="0" collapsed="false">
      <c r="A43" s="150"/>
      <c r="B43" s="307"/>
      <c r="C43" s="307"/>
      <c r="D43" s="307"/>
      <c r="E43" s="307"/>
      <c r="F43" s="307"/>
      <c r="G43" s="307"/>
      <c r="H43" s="307"/>
      <c r="I43" s="307"/>
      <c r="J43" s="307"/>
      <c r="K43" s="307"/>
      <c r="L43" s="307"/>
      <c r="M43" s="307"/>
    </row>
    <row r="44" customFormat="false" ht="12.75" hidden="false" customHeight="false" outlineLevel="0" collapsed="false">
      <c r="A44" s="301" t="n">
        <v>2005</v>
      </c>
      <c r="B44" s="307"/>
      <c r="C44" s="307"/>
      <c r="D44" s="307"/>
      <c r="E44" s="307"/>
      <c r="F44" s="307"/>
      <c r="G44" s="307"/>
      <c r="H44" s="307"/>
      <c r="I44" s="307"/>
      <c r="J44" s="307"/>
      <c r="K44" s="307"/>
      <c r="L44" s="307"/>
      <c r="M44" s="307"/>
    </row>
    <row r="45" customFormat="false" ht="12.75" hidden="false" customHeight="false" outlineLevel="0" collapsed="false">
      <c r="A45" s="196" t="s">
        <v>412</v>
      </c>
      <c r="B45" s="307" t="n">
        <v>41849</v>
      </c>
      <c r="C45" s="307" t="n">
        <v>2110</v>
      </c>
      <c r="D45" s="307" t="n">
        <v>37</v>
      </c>
      <c r="E45" s="307" t="n">
        <v>748</v>
      </c>
      <c r="F45" s="307" t="n">
        <v>1004</v>
      </c>
      <c r="G45" s="307" t="n">
        <v>321</v>
      </c>
      <c r="H45" s="307" t="n">
        <v>36382</v>
      </c>
      <c r="I45" s="307" t="n">
        <v>375</v>
      </c>
      <c r="J45" s="307" t="n">
        <v>2161</v>
      </c>
      <c r="K45" s="307" t="n">
        <v>33846</v>
      </c>
      <c r="L45" s="307" t="n">
        <v>5115</v>
      </c>
      <c r="M45" s="307" t="n">
        <v>28731</v>
      </c>
      <c r="N45" s="308"/>
      <c r="O45" s="308"/>
      <c r="P45" s="308"/>
      <c r="Q45" s="308"/>
      <c r="R45" s="308"/>
      <c r="S45" s="308"/>
      <c r="T45" s="308"/>
      <c r="U45" s="308"/>
      <c r="V45" s="308"/>
      <c r="W45" s="308"/>
      <c r="X45" s="308"/>
      <c r="Y45" s="308"/>
      <c r="Z45" s="308"/>
      <c r="AA45" s="308"/>
      <c r="AB45" s="308"/>
      <c r="AC45" s="308"/>
      <c r="AD45" s="308"/>
      <c r="AE45" s="308"/>
      <c r="AF45" s="308"/>
      <c r="AG45" s="308"/>
      <c r="AH45" s="308"/>
      <c r="AI45" s="308"/>
      <c r="AJ45" s="308"/>
      <c r="AK45" s="308"/>
      <c r="AL45" s="308"/>
      <c r="AM45" s="308"/>
      <c r="AN45" s="308"/>
      <c r="AO45" s="308"/>
      <c r="AP45" s="308"/>
    </row>
    <row r="46" customFormat="false" ht="12.75" hidden="false" customHeight="false" outlineLevel="0" collapsed="false">
      <c r="A46" s="196" t="s">
        <v>413</v>
      </c>
      <c r="B46" s="307" t="n">
        <v>41007</v>
      </c>
      <c r="C46" s="307" t="n">
        <v>2446</v>
      </c>
      <c r="D46" s="307" t="n">
        <v>44</v>
      </c>
      <c r="E46" s="307" t="n">
        <v>940</v>
      </c>
      <c r="F46" s="307" t="n">
        <v>1043</v>
      </c>
      <c r="G46" s="307" t="n">
        <v>418</v>
      </c>
      <c r="H46" s="307" t="n">
        <v>35293</v>
      </c>
      <c r="I46" s="307" t="n">
        <v>633</v>
      </c>
      <c r="J46" s="307" t="n">
        <v>2210</v>
      </c>
      <c r="K46" s="307" t="n">
        <v>32451</v>
      </c>
      <c r="L46" s="307" t="n">
        <v>5264</v>
      </c>
      <c r="M46" s="307" t="n">
        <v>27187</v>
      </c>
      <c r="N46" s="308"/>
      <c r="O46" s="308"/>
      <c r="P46" s="308"/>
      <c r="Q46" s="308"/>
      <c r="R46" s="308"/>
      <c r="S46" s="308"/>
      <c r="T46" s="308"/>
      <c r="U46" s="308"/>
      <c r="V46" s="308"/>
      <c r="W46" s="308"/>
      <c r="X46" s="308"/>
      <c r="Y46" s="308"/>
      <c r="Z46" s="308"/>
      <c r="AA46" s="308"/>
      <c r="AB46" s="308"/>
      <c r="AC46" s="308"/>
      <c r="AD46" s="308"/>
      <c r="AE46" s="308"/>
      <c r="AF46" s="308"/>
      <c r="AG46" s="308"/>
      <c r="AH46" s="308"/>
      <c r="AI46" s="308"/>
      <c r="AJ46" s="308"/>
      <c r="AK46" s="308"/>
      <c r="AL46" s="308"/>
      <c r="AM46" s="308"/>
      <c r="AN46" s="308"/>
      <c r="AO46" s="308"/>
      <c r="AP46" s="308"/>
    </row>
    <row r="47" customFormat="false" ht="12.75" hidden="false" customHeight="false" outlineLevel="0" collapsed="false">
      <c r="A47" s="196" t="s">
        <v>414</v>
      </c>
      <c r="B47" s="307" t="n">
        <v>43642</v>
      </c>
      <c r="C47" s="307" t="n">
        <v>2194</v>
      </c>
      <c r="D47" s="307" t="n">
        <v>37</v>
      </c>
      <c r="E47" s="307" t="n">
        <v>772</v>
      </c>
      <c r="F47" s="307" t="n">
        <v>973</v>
      </c>
      <c r="G47" s="307" t="n">
        <v>413</v>
      </c>
      <c r="H47" s="307" t="n">
        <v>37999</v>
      </c>
      <c r="I47" s="307" t="n">
        <v>407</v>
      </c>
      <c r="J47" s="307" t="n">
        <v>2216</v>
      </c>
      <c r="K47" s="307" t="n">
        <v>35375</v>
      </c>
      <c r="L47" s="307" t="n">
        <v>5420</v>
      </c>
      <c r="M47" s="307" t="n">
        <v>29955</v>
      </c>
      <c r="N47" s="308"/>
      <c r="O47" s="308"/>
      <c r="P47" s="308"/>
      <c r="Q47" s="308"/>
      <c r="R47" s="308"/>
      <c r="S47" s="308"/>
      <c r="T47" s="308"/>
      <c r="U47" s="308"/>
      <c r="V47" s="308"/>
      <c r="W47" s="308"/>
      <c r="X47" s="308"/>
      <c r="Y47" s="308"/>
      <c r="Z47" s="308"/>
      <c r="AA47" s="308"/>
      <c r="AB47" s="308"/>
      <c r="AC47" s="308"/>
      <c r="AD47" s="308"/>
      <c r="AE47" s="308"/>
      <c r="AF47" s="308"/>
      <c r="AG47" s="308"/>
      <c r="AH47" s="308"/>
      <c r="AI47" s="308"/>
      <c r="AJ47" s="308"/>
      <c r="AK47" s="308"/>
      <c r="AL47" s="308"/>
      <c r="AM47" s="308"/>
      <c r="AN47" s="308"/>
      <c r="AO47" s="308"/>
      <c r="AP47" s="308"/>
    </row>
    <row r="48" customFormat="false" ht="12.75" hidden="false" customHeight="false" outlineLevel="0" collapsed="false">
      <c r="A48" s="196" t="s">
        <v>415</v>
      </c>
      <c r="B48" s="307" t="n">
        <v>39876</v>
      </c>
      <c r="C48" s="307" t="n">
        <v>2230</v>
      </c>
      <c r="D48" s="307" t="n">
        <v>43</v>
      </c>
      <c r="E48" s="307" t="n">
        <v>779</v>
      </c>
      <c r="F48" s="307" t="n">
        <v>1000</v>
      </c>
      <c r="G48" s="307" t="n">
        <v>408</v>
      </c>
      <c r="H48" s="307" t="n">
        <v>34470</v>
      </c>
      <c r="I48" s="307" t="n">
        <v>463</v>
      </c>
      <c r="J48" s="307" t="n">
        <v>2180</v>
      </c>
      <c r="K48" s="307" t="n">
        <v>31827</v>
      </c>
      <c r="L48" s="307" t="n">
        <v>4984</v>
      </c>
      <c r="M48" s="307" t="n">
        <v>26843</v>
      </c>
      <c r="N48" s="308"/>
      <c r="O48" s="308"/>
      <c r="P48" s="308"/>
      <c r="Q48" s="308"/>
      <c r="R48" s="308"/>
      <c r="S48" s="308"/>
      <c r="T48" s="308"/>
      <c r="U48" s="308"/>
      <c r="V48" s="308"/>
      <c r="W48" s="308"/>
      <c r="X48" s="308"/>
      <c r="Y48" s="308"/>
      <c r="Z48" s="308"/>
      <c r="AA48" s="308"/>
      <c r="AB48" s="308"/>
      <c r="AC48" s="308"/>
      <c r="AD48" s="308"/>
      <c r="AE48" s="308"/>
      <c r="AF48" s="308"/>
      <c r="AG48" s="308"/>
      <c r="AH48" s="308"/>
      <c r="AI48" s="308"/>
      <c r="AJ48" s="308"/>
      <c r="AK48" s="308"/>
      <c r="AL48" s="308"/>
      <c r="AM48" s="308"/>
      <c r="AN48" s="308"/>
      <c r="AO48" s="308"/>
      <c r="AP48" s="308"/>
    </row>
    <row r="49" customFormat="false" ht="12.75" hidden="false" customHeight="false" outlineLevel="0" collapsed="false">
      <c r="A49" s="196" t="s">
        <v>416</v>
      </c>
      <c r="B49" s="307" t="n">
        <v>37977</v>
      </c>
      <c r="C49" s="307" t="n">
        <v>2239</v>
      </c>
      <c r="D49" s="307" t="n">
        <v>40</v>
      </c>
      <c r="E49" s="307" t="n">
        <v>801</v>
      </c>
      <c r="F49" s="307" t="n">
        <v>1066</v>
      </c>
      <c r="G49" s="307" t="n">
        <v>332</v>
      </c>
      <c r="H49" s="307" t="n">
        <v>32736</v>
      </c>
      <c r="I49" s="307" t="n">
        <v>430</v>
      </c>
      <c r="J49" s="307" t="n">
        <v>2150</v>
      </c>
      <c r="K49" s="307" t="n">
        <v>30156</v>
      </c>
      <c r="L49" s="307" t="n">
        <v>4435</v>
      </c>
      <c r="M49" s="307" t="n">
        <v>25722</v>
      </c>
      <c r="N49" s="308"/>
      <c r="O49" s="308"/>
      <c r="P49" s="308"/>
      <c r="Q49" s="308"/>
      <c r="R49" s="308"/>
      <c r="S49" s="308"/>
      <c r="T49" s="308"/>
      <c r="U49" s="308"/>
      <c r="V49" s="308"/>
      <c r="W49" s="308"/>
      <c r="X49" s="308"/>
      <c r="Y49" s="308"/>
      <c r="Z49" s="308"/>
      <c r="AA49" s="308"/>
      <c r="AB49" s="308"/>
      <c r="AC49" s="308"/>
      <c r="AD49" s="308"/>
      <c r="AE49" s="308"/>
      <c r="AF49" s="308"/>
      <c r="AG49" s="308"/>
      <c r="AH49" s="308"/>
      <c r="AI49" s="308"/>
      <c r="AJ49" s="308"/>
      <c r="AK49" s="308"/>
      <c r="AL49" s="308"/>
      <c r="AM49" s="308"/>
      <c r="AN49" s="308"/>
      <c r="AO49" s="308"/>
      <c r="AP49" s="308"/>
    </row>
    <row r="50" customFormat="false" ht="12.75" hidden="false" customHeight="false" outlineLevel="0" collapsed="false">
      <c r="A50" s="196" t="s">
        <v>417</v>
      </c>
      <c r="B50" s="307" t="n">
        <v>43404</v>
      </c>
      <c r="C50" s="307" t="n">
        <v>2370</v>
      </c>
      <c r="D50" s="307" t="n">
        <v>36</v>
      </c>
      <c r="E50" s="307" t="n">
        <v>805</v>
      </c>
      <c r="F50" s="307" t="n">
        <v>1124</v>
      </c>
      <c r="G50" s="307" t="n">
        <v>404</v>
      </c>
      <c r="H50" s="307" t="n">
        <v>37614</v>
      </c>
      <c r="I50" s="307" t="n">
        <v>433</v>
      </c>
      <c r="J50" s="307" t="n">
        <v>2255</v>
      </c>
      <c r="K50" s="307" t="n">
        <v>34926</v>
      </c>
      <c r="L50" s="307" t="n">
        <v>5190</v>
      </c>
      <c r="M50" s="307" t="n">
        <v>29736</v>
      </c>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c r="AL50" s="308"/>
      <c r="AM50" s="308"/>
      <c r="AN50" s="308"/>
      <c r="AO50" s="308"/>
      <c r="AP50" s="308"/>
    </row>
    <row r="51" customFormat="false" ht="12.75" hidden="false" customHeight="false" outlineLevel="0" collapsed="false">
      <c r="A51" s="196" t="s">
        <v>418</v>
      </c>
      <c r="B51" s="307" t="n">
        <v>43659</v>
      </c>
      <c r="C51" s="307" t="n">
        <v>2565</v>
      </c>
      <c r="D51" s="307" t="n">
        <v>44</v>
      </c>
      <c r="E51" s="307" t="n">
        <v>875</v>
      </c>
      <c r="F51" s="307" t="n">
        <v>1233</v>
      </c>
      <c r="G51" s="307" t="n">
        <v>413</v>
      </c>
      <c r="H51" s="307" t="n">
        <v>37648</v>
      </c>
      <c r="I51" s="307" t="n">
        <v>413</v>
      </c>
      <c r="J51" s="307" t="n">
        <v>2443</v>
      </c>
      <c r="K51" s="307" t="n">
        <v>34791</v>
      </c>
      <c r="L51" s="307" t="n">
        <v>5437</v>
      </c>
      <c r="M51" s="307" t="n">
        <v>29354</v>
      </c>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c r="AL51" s="308"/>
      <c r="AM51" s="308"/>
      <c r="AN51" s="308"/>
      <c r="AO51" s="308"/>
      <c r="AP51" s="308"/>
    </row>
    <row r="52" customFormat="false" ht="12.75" hidden="false" customHeight="false" outlineLevel="0" collapsed="false">
      <c r="A52" s="196" t="s">
        <v>419</v>
      </c>
      <c r="B52" s="307" t="n">
        <v>46336</v>
      </c>
      <c r="C52" s="307" t="n">
        <v>2443</v>
      </c>
      <c r="D52" s="307" t="n">
        <v>50</v>
      </c>
      <c r="E52" s="307" t="n">
        <v>927</v>
      </c>
      <c r="F52" s="307" t="n">
        <v>1103</v>
      </c>
      <c r="G52" s="307" t="n">
        <v>362</v>
      </c>
      <c r="H52" s="307" t="n">
        <v>40155</v>
      </c>
      <c r="I52" s="307" t="n">
        <v>806</v>
      </c>
      <c r="J52" s="307" t="n">
        <v>2378</v>
      </c>
      <c r="K52" s="307" t="n">
        <v>36971</v>
      </c>
      <c r="L52" s="307" t="n">
        <v>5625</v>
      </c>
      <c r="M52" s="307" t="n">
        <v>31347</v>
      </c>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c r="AL52" s="308"/>
      <c r="AM52" s="308"/>
      <c r="AN52" s="308"/>
      <c r="AO52" s="308"/>
      <c r="AP52" s="308"/>
    </row>
    <row r="53" customFormat="false" ht="12.75" hidden="false" customHeight="false" outlineLevel="0" collapsed="false">
      <c r="A53" s="196" t="s">
        <v>420</v>
      </c>
      <c r="B53" s="307" t="n">
        <v>41186</v>
      </c>
      <c r="C53" s="307" t="n">
        <v>2438</v>
      </c>
      <c r="D53" s="307" t="n">
        <v>56</v>
      </c>
      <c r="E53" s="307" t="n">
        <v>885</v>
      </c>
      <c r="F53" s="307" t="n">
        <v>1117</v>
      </c>
      <c r="G53" s="307" t="n">
        <v>380</v>
      </c>
      <c r="H53" s="307" t="n">
        <v>35489</v>
      </c>
      <c r="I53" s="307" t="n">
        <v>677</v>
      </c>
      <c r="J53" s="307" t="n">
        <v>2164</v>
      </c>
      <c r="K53" s="307" t="n">
        <v>32648</v>
      </c>
      <c r="L53" s="307" t="n">
        <v>4679</v>
      </c>
      <c r="M53" s="307" t="n">
        <v>27969</v>
      </c>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c r="AL53" s="308"/>
      <c r="AM53" s="308"/>
      <c r="AN53" s="308"/>
      <c r="AO53" s="308"/>
      <c r="AP53" s="308"/>
    </row>
    <row r="54" customFormat="false" ht="12.75" hidden="false" customHeight="false" outlineLevel="0" collapsed="false">
      <c r="A54" s="196"/>
      <c r="B54" s="307"/>
      <c r="C54" s="307"/>
      <c r="D54" s="307"/>
      <c r="E54" s="307"/>
      <c r="F54" s="307"/>
      <c r="G54" s="307"/>
      <c r="H54" s="307"/>
      <c r="I54" s="307"/>
      <c r="J54" s="307"/>
      <c r="K54" s="307"/>
      <c r="L54" s="307"/>
      <c r="M54" s="307"/>
    </row>
    <row r="55" customFormat="false" ht="12.75" hidden="false" customHeight="false" outlineLevel="0" collapsed="false">
      <c r="A55" s="301" t="n">
        <v>2006</v>
      </c>
      <c r="B55" s="307"/>
      <c r="C55" s="307"/>
      <c r="D55" s="307"/>
      <c r="E55" s="307"/>
      <c r="F55" s="307"/>
      <c r="G55" s="307"/>
      <c r="H55" s="307"/>
      <c r="I55" s="307"/>
      <c r="J55" s="307"/>
      <c r="K55" s="307"/>
      <c r="L55" s="307"/>
      <c r="M55" s="307"/>
    </row>
    <row r="56" customFormat="false" ht="12.75" hidden="false" customHeight="false" outlineLevel="0" collapsed="false">
      <c r="A56" s="196" t="s">
        <v>421</v>
      </c>
      <c r="B56" s="306" t="n">
        <v>43882</v>
      </c>
      <c r="C56" s="306" t="n">
        <v>2464</v>
      </c>
      <c r="D56" s="306" t="n">
        <v>46</v>
      </c>
      <c r="E56" s="306" t="n">
        <v>957</v>
      </c>
      <c r="F56" s="306" t="n">
        <v>1159</v>
      </c>
      <c r="G56" s="306" t="n">
        <v>302</v>
      </c>
      <c r="H56" s="306" t="n">
        <v>37960</v>
      </c>
      <c r="I56" s="306" t="n">
        <v>637</v>
      </c>
      <c r="J56" s="306" t="n">
        <v>2676</v>
      </c>
      <c r="K56" s="306" t="n">
        <v>34647</v>
      </c>
      <c r="L56" s="306" t="n">
        <v>5390</v>
      </c>
      <c r="M56" s="306" t="n">
        <v>29257</v>
      </c>
    </row>
    <row r="57" customFormat="false" ht="12.75" hidden="false" customHeight="false" outlineLevel="0" collapsed="false">
      <c r="A57" s="196" t="s">
        <v>422</v>
      </c>
      <c r="B57" s="306" t="n">
        <v>44171</v>
      </c>
      <c r="C57" s="306" t="n">
        <v>2338</v>
      </c>
      <c r="D57" s="306" t="n">
        <v>47</v>
      </c>
      <c r="E57" s="306" t="n">
        <v>811</v>
      </c>
      <c r="F57" s="306" t="n">
        <v>1136</v>
      </c>
      <c r="G57" s="306" t="n">
        <v>344</v>
      </c>
      <c r="H57" s="306" t="n">
        <v>38351</v>
      </c>
      <c r="I57" s="306" t="n">
        <v>490</v>
      </c>
      <c r="J57" s="306" t="n">
        <v>2799</v>
      </c>
      <c r="K57" s="306" t="n">
        <v>35063</v>
      </c>
      <c r="L57" s="306" t="n">
        <v>5498</v>
      </c>
      <c r="M57" s="306" t="n">
        <v>29565</v>
      </c>
    </row>
    <row r="58" customFormat="false" ht="12.75" hidden="false" customHeight="false" outlineLevel="0" collapsed="false">
      <c r="A58" s="196" t="s">
        <v>423</v>
      </c>
      <c r="B58" s="306" t="n">
        <v>42540</v>
      </c>
      <c r="C58" s="306" t="n">
        <v>2186</v>
      </c>
      <c r="D58" s="306" t="n">
        <v>43</v>
      </c>
      <c r="E58" s="306" t="n">
        <v>840</v>
      </c>
      <c r="F58" s="306" t="n">
        <v>993</v>
      </c>
      <c r="G58" s="306" t="n">
        <v>310</v>
      </c>
      <c r="H58" s="306" t="n">
        <v>36954</v>
      </c>
      <c r="I58" s="306" t="n">
        <v>471</v>
      </c>
      <c r="J58" s="306" t="n">
        <v>2484</v>
      </c>
      <c r="K58" s="306" t="n">
        <v>33998</v>
      </c>
      <c r="L58" s="306" t="n">
        <v>5040</v>
      </c>
      <c r="M58" s="306" t="n">
        <v>28958</v>
      </c>
    </row>
    <row r="59" customFormat="false" ht="12.75" hidden="false" customHeight="false" outlineLevel="0" collapsed="false">
      <c r="A59" s="196" t="s">
        <v>412</v>
      </c>
      <c r="B59" s="306" t="n">
        <v>44832</v>
      </c>
      <c r="C59" s="306" t="n">
        <v>2286</v>
      </c>
      <c r="D59" s="306" t="n">
        <v>40</v>
      </c>
      <c r="E59" s="306" t="n">
        <v>859</v>
      </c>
      <c r="F59" s="306" t="n">
        <v>1050</v>
      </c>
      <c r="G59" s="306" t="n">
        <v>337</v>
      </c>
      <c r="H59" s="306" t="n">
        <v>38995</v>
      </c>
      <c r="I59" s="306" t="n">
        <v>624</v>
      </c>
      <c r="J59" s="306" t="n">
        <v>2962</v>
      </c>
      <c r="K59" s="306" t="n">
        <v>35409</v>
      </c>
      <c r="L59" s="306" t="n">
        <v>5681</v>
      </c>
      <c r="M59" s="306" t="n">
        <v>29728</v>
      </c>
    </row>
    <row r="60" customFormat="false" ht="12.75" hidden="false" customHeight="false" outlineLevel="0" collapsed="false">
      <c r="A60" s="309"/>
      <c r="B60" s="306"/>
      <c r="C60" s="306"/>
      <c r="D60" s="306"/>
      <c r="E60" s="306"/>
      <c r="F60" s="306"/>
      <c r="G60" s="306"/>
      <c r="H60" s="306"/>
      <c r="I60" s="306"/>
      <c r="J60" s="306"/>
      <c r="K60" s="306"/>
      <c r="L60" s="306"/>
      <c r="M60" s="306"/>
    </row>
    <row r="61" customFormat="false" ht="15" hidden="false" customHeight="true" outlineLevel="0" collapsed="false">
      <c r="A61" s="299" t="s">
        <v>79</v>
      </c>
      <c r="B61" s="299"/>
      <c r="C61" s="299"/>
      <c r="D61" s="299"/>
      <c r="E61" s="299"/>
      <c r="F61" s="299"/>
      <c r="G61" s="299"/>
      <c r="H61" s="299"/>
      <c r="I61" s="299"/>
      <c r="J61" s="299"/>
      <c r="K61" s="299"/>
      <c r="L61" s="299"/>
      <c r="M61" s="299"/>
    </row>
    <row r="62" customFormat="false" ht="12.75" hidden="false" customHeight="true" outlineLevel="0" collapsed="false">
      <c r="A62" s="104"/>
      <c r="B62" s="104"/>
      <c r="C62" s="104"/>
      <c r="D62" s="104"/>
      <c r="E62" s="104"/>
      <c r="F62" s="104"/>
      <c r="G62" s="104"/>
      <c r="H62" s="104"/>
      <c r="I62" s="104"/>
      <c r="J62" s="104"/>
      <c r="K62" s="104"/>
      <c r="L62" s="104"/>
      <c r="M62" s="104"/>
    </row>
    <row r="63" customFormat="false" ht="12.75" hidden="false" customHeight="false" outlineLevel="0" collapsed="false">
      <c r="A63" s="150" t="s">
        <v>411</v>
      </c>
      <c r="B63" s="306" t="n">
        <v>265217</v>
      </c>
      <c r="C63" s="306" t="n">
        <v>5926</v>
      </c>
      <c r="D63" s="306" t="n">
        <v>181</v>
      </c>
      <c r="E63" s="306" t="n">
        <v>1380</v>
      </c>
      <c r="F63" s="306" t="n">
        <v>2813</v>
      </c>
      <c r="G63" s="306" t="n">
        <v>1552</v>
      </c>
      <c r="H63" s="306" t="n">
        <v>257739</v>
      </c>
      <c r="I63" s="306" t="n">
        <v>1684</v>
      </c>
      <c r="J63" s="306" t="n">
        <v>8098</v>
      </c>
      <c r="K63" s="306" t="n">
        <v>247957</v>
      </c>
      <c r="L63" s="306" t="n">
        <v>33590</v>
      </c>
      <c r="M63" s="306" t="n">
        <v>214367</v>
      </c>
    </row>
    <row r="64" customFormat="false" ht="12.75" hidden="false" customHeight="false" outlineLevel="0" collapsed="false">
      <c r="A64" s="150" t="s">
        <v>448</v>
      </c>
      <c r="B64" s="307" t="n">
        <v>287631</v>
      </c>
      <c r="C64" s="307" t="n">
        <v>6703</v>
      </c>
      <c r="D64" s="307" t="n">
        <v>168</v>
      </c>
      <c r="E64" s="307" t="n">
        <v>1401</v>
      </c>
      <c r="F64" s="307" t="n">
        <v>3074</v>
      </c>
      <c r="G64" s="307" t="n">
        <v>2061</v>
      </c>
      <c r="H64" s="307" t="n">
        <v>279422</v>
      </c>
      <c r="I64" s="307" t="n">
        <v>1911</v>
      </c>
      <c r="J64" s="307" t="n">
        <v>10042</v>
      </c>
      <c r="K64" s="307" t="n">
        <v>267470</v>
      </c>
      <c r="L64" s="307" t="n">
        <v>36873</v>
      </c>
      <c r="M64" s="307" t="n">
        <v>230597</v>
      </c>
    </row>
    <row r="65" customFormat="false" ht="12.75" hidden="false" customHeight="false" outlineLevel="0" collapsed="false">
      <c r="A65" s="301"/>
      <c r="B65" s="307"/>
      <c r="C65" s="307"/>
      <c r="D65" s="307"/>
      <c r="E65" s="307"/>
      <c r="F65" s="307"/>
      <c r="G65" s="307"/>
      <c r="H65" s="307"/>
      <c r="I65" s="307"/>
      <c r="J65" s="307"/>
      <c r="K65" s="307"/>
      <c r="L65" s="307"/>
      <c r="M65" s="307"/>
    </row>
    <row r="66" customFormat="false" ht="12.75" hidden="false" customHeight="false" outlineLevel="0" collapsed="false">
      <c r="A66" s="150" t="s">
        <v>888</v>
      </c>
      <c r="B66" s="307" t="n">
        <v>22101</v>
      </c>
      <c r="C66" s="307" t="n">
        <v>494</v>
      </c>
      <c r="D66" s="307" t="n">
        <v>15</v>
      </c>
      <c r="E66" s="307" t="n">
        <v>115</v>
      </c>
      <c r="F66" s="307" t="n">
        <v>234</v>
      </c>
      <c r="G66" s="307" t="n">
        <v>129</v>
      </c>
      <c r="H66" s="307" t="n">
        <v>21478</v>
      </c>
      <c r="I66" s="307" t="n">
        <v>140</v>
      </c>
      <c r="J66" s="307" t="n">
        <v>675</v>
      </c>
      <c r="K66" s="307" t="n">
        <v>20663</v>
      </c>
      <c r="L66" s="307" t="n">
        <v>2799</v>
      </c>
      <c r="M66" s="307" t="n">
        <v>17864</v>
      </c>
    </row>
    <row r="67" customFormat="false" ht="12.75" hidden="false" customHeight="false" outlineLevel="0" collapsed="false">
      <c r="A67" s="150" t="s">
        <v>889</v>
      </c>
      <c r="B67" s="307" t="n">
        <v>23969</v>
      </c>
      <c r="C67" s="307" t="n">
        <v>559</v>
      </c>
      <c r="D67" s="307" t="n">
        <v>14</v>
      </c>
      <c r="E67" s="307" t="n">
        <v>117</v>
      </c>
      <c r="F67" s="307" t="n">
        <v>256</v>
      </c>
      <c r="G67" s="307" t="n">
        <v>172</v>
      </c>
      <c r="H67" s="307" t="n">
        <v>23285</v>
      </c>
      <c r="I67" s="307" t="n">
        <v>159</v>
      </c>
      <c r="J67" s="307" t="n">
        <v>837</v>
      </c>
      <c r="K67" s="307" t="n">
        <v>22289</v>
      </c>
      <c r="L67" s="307" t="n">
        <v>3073</v>
      </c>
      <c r="M67" s="307" t="n">
        <v>19216</v>
      </c>
    </row>
    <row r="68" customFormat="false" ht="12.75" hidden="false" customHeight="false" outlineLevel="0" collapsed="false">
      <c r="A68" s="150"/>
      <c r="B68" s="307"/>
      <c r="C68" s="307"/>
      <c r="D68" s="307"/>
      <c r="E68" s="307"/>
      <c r="F68" s="307"/>
      <c r="G68" s="307"/>
      <c r="H68" s="307"/>
      <c r="I68" s="307"/>
      <c r="J68" s="307"/>
      <c r="K68" s="307"/>
      <c r="L68" s="307"/>
      <c r="M68" s="307"/>
    </row>
    <row r="69" customFormat="false" ht="12.75" hidden="false" customHeight="false" outlineLevel="0" collapsed="false">
      <c r="A69" s="301" t="n">
        <v>2005</v>
      </c>
      <c r="B69" s="307"/>
      <c r="C69" s="307"/>
      <c r="D69" s="307"/>
      <c r="E69" s="307"/>
      <c r="F69" s="307"/>
      <c r="G69" s="307"/>
      <c r="H69" s="307"/>
      <c r="I69" s="307"/>
      <c r="J69" s="307"/>
      <c r="K69" s="307"/>
      <c r="L69" s="307"/>
      <c r="M69" s="307"/>
    </row>
    <row r="70" customFormat="false" ht="12.75" hidden="false" customHeight="false" outlineLevel="0" collapsed="false">
      <c r="A70" s="196" t="s">
        <v>412</v>
      </c>
      <c r="B70" s="307" t="n">
        <v>22647</v>
      </c>
      <c r="C70" s="307" t="n">
        <v>526</v>
      </c>
      <c r="D70" s="307" t="n">
        <v>13</v>
      </c>
      <c r="E70" s="307" t="n">
        <v>109</v>
      </c>
      <c r="F70" s="307" t="n">
        <v>245</v>
      </c>
      <c r="G70" s="307" t="n">
        <v>158</v>
      </c>
      <c r="H70" s="307" t="n">
        <v>22007</v>
      </c>
      <c r="I70" s="307" t="n">
        <v>124</v>
      </c>
      <c r="J70" s="307" t="n">
        <v>740</v>
      </c>
      <c r="K70" s="307" t="n">
        <v>21143</v>
      </c>
      <c r="L70" s="307" t="n">
        <v>2964</v>
      </c>
      <c r="M70" s="307" t="n">
        <v>18179</v>
      </c>
    </row>
    <row r="71" customFormat="false" ht="12.75" hidden="false" customHeight="false" outlineLevel="0" collapsed="false">
      <c r="A71" s="196" t="s">
        <v>413</v>
      </c>
      <c r="B71" s="307" t="n">
        <v>22539</v>
      </c>
      <c r="C71" s="307" t="n">
        <v>562</v>
      </c>
      <c r="D71" s="307" t="n">
        <v>11</v>
      </c>
      <c r="E71" s="307" t="n">
        <v>118</v>
      </c>
      <c r="F71" s="307" t="n">
        <v>258</v>
      </c>
      <c r="G71" s="307" t="n">
        <v>174</v>
      </c>
      <c r="H71" s="307" t="n">
        <v>21857</v>
      </c>
      <c r="I71" s="307" t="n">
        <v>156</v>
      </c>
      <c r="J71" s="307" t="n">
        <v>709</v>
      </c>
      <c r="K71" s="307" t="n">
        <v>20992</v>
      </c>
      <c r="L71" s="307" t="n">
        <v>3106</v>
      </c>
      <c r="M71" s="307" t="n">
        <v>17886</v>
      </c>
    </row>
    <row r="72" customFormat="false" ht="12.75" hidden="false" customHeight="false" outlineLevel="0" collapsed="false">
      <c r="A72" s="196" t="s">
        <v>414</v>
      </c>
      <c r="B72" s="307" t="n">
        <v>25101</v>
      </c>
      <c r="C72" s="307" t="n">
        <v>560</v>
      </c>
      <c r="D72" s="307" t="n">
        <v>14</v>
      </c>
      <c r="E72" s="307" t="n">
        <v>117</v>
      </c>
      <c r="F72" s="307" t="n">
        <v>264</v>
      </c>
      <c r="G72" s="307" t="n">
        <v>165</v>
      </c>
      <c r="H72" s="307" t="n">
        <v>24405</v>
      </c>
      <c r="I72" s="307" t="n">
        <v>150</v>
      </c>
      <c r="J72" s="307" t="n">
        <v>974</v>
      </c>
      <c r="K72" s="307" t="n">
        <v>23280</v>
      </c>
      <c r="L72" s="307" t="n">
        <v>3173</v>
      </c>
      <c r="M72" s="307" t="n">
        <v>20108</v>
      </c>
    </row>
    <row r="73" customFormat="false" ht="12.75" hidden="false" customHeight="false" outlineLevel="0" collapsed="false">
      <c r="A73" s="196" t="s">
        <v>415</v>
      </c>
      <c r="B73" s="307" t="n">
        <v>24621</v>
      </c>
      <c r="C73" s="307" t="n">
        <v>555</v>
      </c>
      <c r="D73" s="307" t="n">
        <v>10</v>
      </c>
      <c r="E73" s="307" t="n">
        <v>120</v>
      </c>
      <c r="F73" s="307" t="n">
        <v>257</v>
      </c>
      <c r="G73" s="307" t="n">
        <v>168</v>
      </c>
      <c r="H73" s="307" t="n">
        <v>23934</v>
      </c>
      <c r="I73" s="307" t="n">
        <v>150</v>
      </c>
      <c r="J73" s="307" t="n">
        <v>788</v>
      </c>
      <c r="K73" s="307" t="n">
        <v>22995</v>
      </c>
      <c r="L73" s="307" t="n">
        <v>3132</v>
      </c>
      <c r="M73" s="307" t="n">
        <v>19863</v>
      </c>
    </row>
    <row r="74" customFormat="false" ht="12.75" hidden="false" customHeight="false" outlineLevel="0" collapsed="false">
      <c r="A74" s="196" t="s">
        <v>416</v>
      </c>
      <c r="B74" s="307" t="n">
        <v>25350</v>
      </c>
      <c r="C74" s="307" t="n">
        <v>627</v>
      </c>
      <c r="D74" s="307" t="n">
        <v>16</v>
      </c>
      <c r="E74" s="307" t="n">
        <v>118</v>
      </c>
      <c r="F74" s="307" t="n">
        <v>297</v>
      </c>
      <c r="G74" s="307" t="n">
        <v>195</v>
      </c>
      <c r="H74" s="307" t="n">
        <v>24575</v>
      </c>
      <c r="I74" s="307" t="n">
        <v>143</v>
      </c>
      <c r="J74" s="307" t="n">
        <v>873</v>
      </c>
      <c r="K74" s="307" t="n">
        <v>23559</v>
      </c>
      <c r="L74" s="307" t="n">
        <v>3347</v>
      </c>
      <c r="M74" s="307" t="n">
        <v>20212</v>
      </c>
    </row>
    <row r="75" customFormat="false" ht="12.75" hidden="false" customHeight="false" outlineLevel="0" collapsed="false">
      <c r="A75" s="196" t="s">
        <v>417</v>
      </c>
      <c r="B75" s="307" t="n">
        <v>25994</v>
      </c>
      <c r="C75" s="307" t="n">
        <v>647</v>
      </c>
      <c r="D75" s="307" t="n">
        <v>18</v>
      </c>
      <c r="E75" s="307" t="n">
        <v>121</v>
      </c>
      <c r="F75" s="307" t="n">
        <v>286</v>
      </c>
      <c r="G75" s="307" t="n">
        <v>222</v>
      </c>
      <c r="H75" s="307" t="n">
        <v>25220</v>
      </c>
      <c r="I75" s="307" t="n">
        <v>153</v>
      </c>
      <c r="J75" s="307" t="n">
        <v>1015</v>
      </c>
      <c r="K75" s="307" t="n">
        <v>24052</v>
      </c>
      <c r="L75" s="307" t="n">
        <v>3232</v>
      </c>
      <c r="M75" s="307" t="n">
        <v>20820</v>
      </c>
    </row>
    <row r="76" customFormat="false" ht="12.75" hidden="false" customHeight="false" outlineLevel="0" collapsed="false">
      <c r="A76" s="196" t="s">
        <v>418</v>
      </c>
      <c r="B76" s="307" t="n">
        <v>24925</v>
      </c>
      <c r="C76" s="307" t="n">
        <v>567</v>
      </c>
      <c r="D76" s="307" t="n">
        <v>15</v>
      </c>
      <c r="E76" s="307" t="n">
        <v>125</v>
      </c>
      <c r="F76" s="307" t="n">
        <v>253</v>
      </c>
      <c r="G76" s="307" t="n">
        <v>174</v>
      </c>
      <c r="H76" s="307" t="n">
        <v>24232</v>
      </c>
      <c r="I76" s="307" t="n">
        <v>166</v>
      </c>
      <c r="J76" s="307" t="n">
        <v>853</v>
      </c>
      <c r="K76" s="307" t="n">
        <v>23213</v>
      </c>
      <c r="L76" s="307" t="n">
        <v>3202</v>
      </c>
      <c r="M76" s="307" t="n">
        <v>20011</v>
      </c>
    </row>
    <row r="77" customFormat="false" ht="12.75" hidden="false" customHeight="false" outlineLevel="0" collapsed="false">
      <c r="A77" s="196" t="s">
        <v>419</v>
      </c>
      <c r="B77" s="307" t="n">
        <v>25181</v>
      </c>
      <c r="C77" s="307" t="n">
        <v>561</v>
      </c>
      <c r="D77" s="307" t="n">
        <v>17</v>
      </c>
      <c r="E77" s="307" t="n">
        <v>121</v>
      </c>
      <c r="F77" s="307" t="n">
        <v>240</v>
      </c>
      <c r="G77" s="307" t="n">
        <v>182</v>
      </c>
      <c r="H77" s="307" t="n">
        <v>24484</v>
      </c>
      <c r="I77" s="307" t="n">
        <v>180</v>
      </c>
      <c r="J77" s="307" t="n">
        <v>1085</v>
      </c>
      <c r="K77" s="307" t="n">
        <v>23219</v>
      </c>
      <c r="L77" s="307" t="n">
        <v>2911</v>
      </c>
      <c r="M77" s="307" t="n">
        <v>20308</v>
      </c>
    </row>
    <row r="78" customFormat="false" ht="12.75" hidden="false" customHeight="false" outlineLevel="0" collapsed="false">
      <c r="A78" s="196" t="s">
        <v>420</v>
      </c>
      <c r="B78" s="307" t="n">
        <v>25406</v>
      </c>
      <c r="C78" s="307" t="n">
        <v>595</v>
      </c>
      <c r="D78" s="307" t="n">
        <v>17</v>
      </c>
      <c r="E78" s="307" t="n">
        <v>118</v>
      </c>
      <c r="F78" s="307" t="n">
        <v>282</v>
      </c>
      <c r="G78" s="307" t="n">
        <v>178</v>
      </c>
      <c r="H78" s="307" t="n">
        <v>24681</v>
      </c>
      <c r="I78" s="307" t="n">
        <v>195</v>
      </c>
      <c r="J78" s="307" t="n">
        <v>828</v>
      </c>
      <c r="K78" s="307" t="n">
        <v>23657</v>
      </c>
      <c r="L78" s="307" t="n">
        <v>3118</v>
      </c>
      <c r="M78" s="307" t="n">
        <v>20539</v>
      </c>
    </row>
    <row r="79" customFormat="false" ht="12.75" hidden="false" customHeight="false" outlineLevel="0" collapsed="false">
      <c r="A79" s="196"/>
      <c r="B79" s="307"/>
      <c r="C79" s="307"/>
      <c r="D79" s="307"/>
      <c r="E79" s="307"/>
      <c r="F79" s="307"/>
      <c r="G79" s="307"/>
      <c r="H79" s="307"/>
      <c r="I79" s="307"/>
      <c r="J79" s="307"/>
      <c r="K79" s="307"/>
      <c r="L79" s="307"/>
      <c r="M79" s="307"/>
    </row>
    <row r="80" customFormat="false" ht="12.75" hidden="false" customHeight="false" outlineLevel="0" collapsed="false">
      <c r="A80" s="301" t="n">
        <v>2006</v>
      </c>
      <c r="B80" s="307"/>
      <c r="C80" s="307"/>
      <c r="D80" s="307"/>
      <c r="E80" s="307"/>
      <c r="F80" s="307"/>
      <c r="G80" s="307"/>
      <c r="H80" s="307"/>
      <c r="I80" s="307"/>
      <c r="J80" s="307"/>
      <c r="K80" s="307"/>
      <c r="L80" s="307"/>
      <c r="M80" s="307"/>
    </row>
    <row r="81" customFormat="false" ht="12.75" hidden="false" customHeight="false" outlineLevel="0" collapsed="false">
      <c r="A81" s="196" t="s">
        <v>421</v>
      </c>
      <c r="B81" s="306" t="n">
        <v>24659</v>
      </c>
      <c r="C81" s="306" t="n">
        <v>543</v>
      </c>
      <c r="D81" s="306" t="n">
        <v>18</v>
      </c>
      <c r="E81" s="306" t="n">
        <v>111</v>
      </c>
      <c r="F81" s="306" t="n">
        <v>266</v>
      </c>
      <c r="G81" s="306" t="n">
        <v>148</v>
      </c>
      <c r="H81" s="306" t="n">
        <v>23987</v>
      </c>
      <c r="I81" s="306" t="n">
        <v>220</v>
      </c>
      <c r="J81" s="306" t="n">
        <v>966</v>
      </c>
      <c r="K81" s="306" t="n">
        <v>22801</v>
      </c>
      <c r="L81" s="306" t="n">
        <v>3225</v>
      </c>
      <c r="M81" s="306" t="n">
        <v>19575</v>
      </c>
      <c r="N81" s="308"/>
    </row>
    <row r="82" customFormat="false" ht="12.75" hidden="false" customHeight="false" outlineLevel="0" collapsed="false">
      <c r="A82" s="196" t="s">
        <v>422</v>
      </c>
      <c r="B82" s="306" t="n">
        <v>25959</v>
      </c>
      <c r="C82" s="306" t="n">
        <v>642</v>
      </c>
      <c r="D82" s="306" t="n">
        <v>12</v>
      </c>
      <c r="E82" s="306" t="n">
        <v>125</v>
      </c>
      <c r="F82" s="306" t="n">
        <v>291</v>
      </c>
      <c r="G82" s="306" t="n">
        <v>214</v>
      </c>
      <c r="H82" s="306" t="n">
        <v>25182</v>
      </c>
      <c r="I82" s="306" t="n">
        <v>247</v>
      </c>
      <c r="J82" s="306" t="n">
        <v>973</v>
      </c>
      <c r="K82" s="306" t="n">
        <v>23962</v>
      </c>
      <c r="L82" s="306" t="n">
        <v>3379</v>
      </c>
      <c r="M82" s="306" t="n">
        <v>20583</v>
      </c>
      <c r="N82" s="308"/>
    </row>
    <row r="83" customFormat="false" ht="12.75" hidden="false" customHeight="false" outlineLevel="0" collapsed="false">
      <c r="A83" s="196" t="s">
        <v>423</v>
      </c>
      <c r="B83" s="306" t="n">
        <v>34419</v>
      </c>
      <c r="C83" s="306" t="n">
        <v>853</v>
      </c>
      <c r="D83" s="306" t="n">
        <v>15</v>
      </c>
      <c r="E83" s="306" t="n">
        <v>182</v>
      </c>
      <c r="F83" s="306" t="n">
        <v>442</v>
      </c>
      <c r="G83" s="306" t="n">
        <v>215</v>
      </c>
      <c r="H83" s="306" t="n">
        <v>32873</v>
      </c>
      <c r="I83" s="306" t="n">
        <v>284</v>
      </c>
      <c r="J83" s="306" t="n">
        <v>1325</v>
      </c>
      <c r="K83" s="306" t="n">
        <v>31264</v>
      </c>
      <c r="L83" s="306" t="n">
        <v>4425</v>
      </c>
      <c r="M83" s="306" t="n">
        <v>26839</v>
      </c>
      <c r="N83" s="308"/>
    </row>
    <row r="84" customFormat="false" ht="12.75" hidden="false" customHeight="false" outlineLevel="0" collapsed="false">
      <c r="A84" s="196" t="s">
        <v>412</v>
      </c>
      <c r="B84" s="306" t="n">
        <v>25029</v>
      </c>
      <c r="C84" s="306" t="n">
        <v>591</v>
      </c>
      <c r="D84" s="306" t="n">
        <v>11</v>
      </c>
      <c r="E84" s="306" t="n">
        <v>102</v>
      </c>
      <c r="F84" s="306" t="n">
        <v>307</v>
      </c>
      <c r="G84" s="306" t="n">
        <v>171</v>
      </c>
      <c r="H84" s="306" t="n">
        <v>24288</v>
      </c>
      <c r="I84" s="306" t="n">
        <v>206</v>
      </c>
      <c r="J84" s="306" t="n">
        <v>989</v>
      </c>
      <c r="K84" s="306" t="n">
        <v>23093</v>
      </c>
      <c r="L84" s="306" t="n">
        <v>3434</v>
      </c>
      <c r="M84" s="306" t="n">
        <v>19659</v>
      </c>
    </row>
    <row r="85" customFormat="false" ht="12" hidden="false" customHeight="true" outlineLevel="0" collapsed="false">
      <c r="A85" s="2"/>
    </row>
    <row r="86" customFormat="false" ht="12.75" hidden="false" customHeight="false" outlineLevel="0" collapsed="false">
      <c r="A86" s="1" t="s">
        <v>89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7"/>
      <c r="B1" s="97"/>
      <c r="C1" s="97"/>
      <c r="D1" s="97"/>
      <c r="E1" s="97"/>
      <c r="F1" s="97"/>
      <c r="G1" s="97"/>
      <c r="H1" s="97"/>
      <c r="I1" s="97"/>
      <c r="J1" s="97"/>
      <c r="K1" s="97"/>
    </row>
    <row r="2" s="134" customFormat="true" ht="20.1" hidden="false" customHeight="true" outlineLevel="0" collapsed="false">
      <c r="A2" s="97" t="s">
        <v>895</v>
      </c>
      <c r="B2" s="97"/>
      <c r="C2" s="97"/>
      <c r="D2" s="97"/>
      <c r="E2" s="97"/>
      <c r="F2" s="97"/>
      <c r="G2" s="97"/>
      <c r="H2" s="97"/>
      <c r="I2" s="97"/>
      <c r="J2" s="97"/>
      <c r="K2" s="97"/>
    </row>
    <row r="3" s="134" customFormat="true" ht="20.1" hidden="false" customHeight="true" outlineLevel="0" collapsed="false">
      <c r="A3" s="97" t="s">
        <v>896</v>
      </c>
      <c r="B3" s="97"/>
      <c r="C3" s="97"/>
      <c r="D3" s="97"/>
      <c r="E3" s="97"/>
      <c r="F3" s="97"/>
      <c r="G3" s="97"/>
      <c r="H3" s="97"/>
      <c r="I3" s="97"/>
      <c r="J3" s="97"/>
      <c r="K3" s="97"/>
    </row>
    <row r="4" s="134" customFormat="true" ht="20.1" hidden="false" customHeight="true" outlineLevel="0" collapsed="false">
      <c r="A4" s="97" t="s">
        <v>897</v>
      </c>
      <c r="B4" s="97"/>
      <c r="C4" s="97"/>
      <c r="D4" s="97"/>
      <c r="E4" s="97"/>
      <c r="F4" s="97"/>
      <c r="G4" s="97"/>
      <c r="H4" s="97"/>
      <c r="I4" s="97"/>
      <c r="J4" s="97"/>
      <c r="K4" s="97"/>
      <c r="L4" s="310"/>
    </row>
    <row r="5" customFormat="false" ht="20.1" hidden="false" customHeight="true" outlineLevel="0" collapsed="false">
      <c r="A5" s="135"/>
      <c r="B5" s="135"/>
      <c r="C5" s="135"/>
      <c r="D5" s="135"/>
      <c r="E5" s="135"/>
      <c r="F5" s="135"/>
      <c r="G5" s="135"/>
      <c r="H5" s="135"/>
      <c r="I5" s="135"/>
      <c r="J5" s="135"/>
      <c r="K5" s="135"/>
    </row>
    <row r="6" customFormat="false" ht="14.25" hidden="false" customHeight="true" outlineLevel="0" collapsed="false">
      <c r="A6" s="100" t="s">
        <v>813</v>
      </c>
      <c r="B6" s="295" t="s">
        <v>814</v>
      </c>
      <c r="C6" s="136" t="n">
        <v>2006</v>
      </c>
      <c r="D6" s="136"/>
      <c r="E6" s="136" t="n">
        <v>2005</v>
      </c>
      <c r="F6" s="136" t="n">
        <v>2006</v>
      </c>
      <c r="G6" s="136"/>
      <c r="H6" s="136" t="n">
        <v>2005</v>
      </c>
      <c r="I6" s="136" t="n">
        <v>2006</v>
      </c>
      <c r="J6" s="136"/>
      <c r="K6" s="137" t="n">
        <v>2005</v>
      </c>
    </row>
    <row r="7" customFormat="false" ht="14.25" hidden="false" customHeight="true" outlineLevel="0" collapsed="false">
      <c r="A7" s="100"/>
      <c r="B7" s="100"/>
      <c r="C7" s="136" t="s">
        <v>426</v>
      </c>
      <c r="D7" s="136" t="s">
        <v>465</v>
      </c>
      <c r="E7" s="136"/>
      <c r="F7" s="136" t="s">
        <v>426</v>
      </c>
      <c r="G7" s="136" t="s">
        <v>465</v>
      </c>
      <c r="H7" s="136"/>
      <c r="I7" s="136" t="s">
        <v>426</v>
      </c>
      <c r="J7" s="137" t="s">
        <v>465</v>
      </c>
      <c r="K7" s="137"/>
    </row>
    <row r="8" customFormat="false" ht="14.25" hidden="false" customHeight="true" outlineLevel="0" collapsed="false">
      <c r="A8" s="100"/>
      <c r="B8" s="100"/>
      <c r="C8" s="136" t="s">
        <v>898</v>
      </c>
      <c r="D8" s="136"/>
      <c r="E8" s="136"/>
      <c r="F8" s="136" t="s">
        <v>511</v>
      </c>
      <c r="G8" s="136"/>
      <c r="H8" s="136"/>
      <c r="I8" s="137" t="s">
        <v>899</v>
      </c>
      <c r="J8" s="137"/>
      <c r="K8" s="137"/>
    </row>
    <row r="9" customFormat="false" ht="14.25" hidden="false" customHeight="true" outlineLevel="0" collapsed="false">
      <c r="B9" s="311"/>
      <c r="C9" s="1" t="s">
        <v>397</v>
      </c>
    </row>
    <row r="10" customFormat="false" ht="14.25" hidden="false" customHeight="true" outlineLevel="0" collapsed="false">
      <c r="A10" s="312"/>
      <c r="B10" s="313"/>
      <c r="C10" s="1" t="s">
        <v>397</v>
      </c>
    </row>
    <row r="11" s="41" customFormat="true" ht="14.25" hidden="false" customHeight="true" outlineLevel="0" collapsed="false">
      <c r="A11" s="314" t="s">
        <v>900</v>
      </c>
      <c r="B11" s="188" t="s">
        <v>872</v>
      </c>
      <c r="C11" s="224" t="n">
        <v>4569340</v>
      </c>
      <c r="D11" s="224" t="n">
        <v>16721362</v>
      </c>
      <c r="E11" s="224" t="n">
        <v>15347541</v>
      </c>
      <c r="F11" s="224" t="n">
        <v>3974646</v>
      </c>
      <c r="G11" s="224" t="n">
        <v>15190711</v>
      </c>
      <c r="H11" s="224" t="n">
        <v>13689788</v>
      </c>
      <c r="I11" s="224" t="n">
        <v>4877048</v>
      </c>
      <c r="J11" s="224" t="n">
        <v>18360478</v>
      </c>
      <c r="K11" s="224" t="n">
        <v>17885913</v>
      </c>
    </row>
    <row r="12" customFormat="false" ht="14.25" hidden="false" customHeight="true" outlineLevel="0" collapsed="false">
      <c r="B12" s="278"/>
      <c r="C12" s="227"/>
      <c r="D12" s="227"/>
      <c r="E12" s="227"/>
      <c r="F12" s="227"/>
      <c r="G12" s="227"/>
      <c r="H12" s="227"/>
      <c r="I12" s="227"/>
      <c r="J12" s="227"/>
      <c r="K12" s="163" t="s">
        <v>397</v>
      </c>
    </row>
    <row r="13" customFormat="false" ht="14.25" hidden="false" customHeight="true" outlineLevel="0" collapsed="false">
      <c r="B13" s="196"/>
      <c r="C13" s="227"/>
      <c r="D13" s="227"/>
      <c r="E13" s="227"/>
      <c r="F13" s="227"/>
      <c r="G13" s="227"/>
      <c r="H13" s="227"/>
      <c r="I13" s="227"/>
      <c r="J13" s="227"/>
      <c r="K13" s="163" t="s">
        <v>397</v>
      </c>
    </row>
    <row r="14" s="41" customFormat="true" ht="14.25" hidden="false" customHeight="true" outlineLevel="0" collapsed="false">
      <c r="A14" s="315" t="n">
        <v>1</v>
      </c>
      <c r="B14" s="188" t="s">
        <v>901</v>
      </c>
      <c r="C14" s="224" t="n">
        <v>28985</v>
      </c>
      <c r="D14" s="224" t="n">
        <v>162785</v>
      </c>
      <c r="E14" s="224" t="n">
        <v>132419</v>
      </c>
      <c r="F14" s="224" t="n">
        <v>49856</v>
      </c>
      <c r="G14" s="224" t="n">
        <v>244192</v>
      </c>
      <c r="H14" s="224" t="n">
        <v>209021</v>
      </c>
      <c r="I14" s="224" t="n">
        <v>61181</v>
      </c>
      <c r="J14" s="224" t="n">
        <v>295047</v>
      </c>
      <c r="K14" s="224" t="n">
        <v>273259</v>
      </c>
    </row>
    <row r="15" customFormat="false" ht="14.25" hidden="false" customHeight="true" outlineLevel="0" collapsed="false">
      <c r="A15" s="316" t="n">
        <v>101</v>
      </c>
      <c r="B15" s="196" t="s">
        <v>902</v>
      </c>
      <c r="C15" s="227" t="n">
        <v>83</v>
      </c>
      <c r="D15" s="227" t="n">
        <v>302</v>
      </c>
      <c r="E15" s="227" t="n">
        <v>368</v>
      </c>
      <c r="F15" s="227" t="n">
        <v>647</v>
      </c>
      <c r="G15" s="227" t="n">
        <v>3368</v>
      </c>
      <c r="H15" s="227" t="n">
        <v>4995</v>
      </c>
      <c r="I15" s="227" t="n">
        <v>795</v>
      </c>
      <c r="J15" s="227" t="n">
        <v>4064</v>
      </c>
      <c r="K15" s="227" t="n">
        <v>6514</v>
      </c>
    </row>
    <row r="16" customFormat="false" ht="14.25" hidden="false" customHeight="true" outlineLevel="0" collapsed="false">
      <c r="A16" s="316" t="n">
        <v>102</v>
      </c>
      <c r="B16" s="196" t="s">
        <v>903</v>
      </c>
      <c r="C16" s="227" t="n">
        <v>4475</v>
      </c>
      <c r="D16" s="227" t="n">
        <v>10674</v>
      </c>
      <c r="E16" s="227" t="n">
        <v>7045</v>
      </c>
      <c r="F16" s="227" t="n">
        <v>9619</v>
      </c>
      <c r="G16" s="227" t="n">
        <v>22399</v>
      </c>
      <c r="H16" s="227" t="n">
        <v>13281</v>
      </c>
      <c r="I16" s="227" t="n">
        <v>11802</v>
      </c>
      <c r="J16" s="227" t="n">
        <v>27177</v>
      </c>
      <c r="K16" s="227" t="n">
        <v>17323</v>
      </c>
    </row>
    <row r="17" customFormat="false" ht="14.25" hidden="false" customHeight="true" outlineLevel="0" collapsed="false">
      <c r="A17" s="316" t="n">
        <v>103</v>
      </c>
      <c r="B17" s="196" t="s">
        <v>904</v>
      </c>
      <c r="C17" s="227" t="n">
        <v>21462</v>
      </c>
      <c r="D17" s="227" t="n">
        <v>130630</v>
      </c>
      <c r="E17" s="227" t="n">
        <v>109157</v>
      </c>
      <c r="F17" s="227" t="n">
        <v>31409</v>
      </c>
      <c r="G17" s="227" t="n">
        <v>180615</v>
      </c>
      <c r="H17" s="227" t="n">
        <v>161324</v>
      </c>
      <c r="I17" s="227" t="n">
        <v>38543</v>
      </c>
      <c r="J17" s="227" t="n">
        <v>218198</v>
      </c>
      <c r="K17" s="227" t="n">
        <v>210991</v>
      </c>
    </row>
    <row r="18" customFormat="false" ht="14.25" hidden="false" customHeight="true" outlineLevel="0" collapsed="false">
      <c r="A18" s="316" t="n">
        <v>105</v>
      </c>
      <c r="B18" s="196" t="s">
        <v>905</v>
      </c>
      <c r="C18" s="227" t="n">
        <v>152</v>
      </c>
      <c r="D18" s="227" t="n">
        <v>1010</v>
      </c>
      <c r="E18" s="227" t="n">
        <v>387</v>
      </c>
      <c r="F18" s="227" t="n">
        <v>304</v>
      </c>
      <c r="G18" s="227" t="n">
        <v>1595</v>
      </c>
      <c r="H18" s="227" t="n">
        <v>683</v>
      </c>
      <c r="I18" s="227" t="n">
        <v>374</v>
      </c>
      <c r="J18" s="227" t="n">
        <v>1915</v>
      </c>
      <c r="K18" s="227" t="n">
        <v>895</v>
      </c>
    </row>
    <row r="19" customFormat="false" ht="14.25" hidden="false" customHeight="true" outlineLevel="0" collapsed="false">
      <c r="A19" s="316" t="n">
        <v>107</v>
      </c>
      <c r="B19" s="196" t="s">
        <v>906</v>
      </c>
      <c r="C19" s="227" t="n">
        <v>2734</v>
      </c>
      <c r="D19" s="227" t="n">
        <v>19974</v>
      </c>
      <c r="E19" s="227" t="n">
        <v>15257</v>
      </c>
      <c r="F19" s="227" t="n">
        <v>6088</v>
      </c>
      <c r="G19" s="227" t="n">
        <v>30023</v>
      </c>
      <c r="H19" s="227" t="n">
        <v>23774</v>
      </c>
      <c r="I19" s="227" t="n">
        <v>7472</v>
      </c>
      <c r="J19" s="227" t="n">
        <v>36216</v>
      </c>
      <c r="K19" s="227" t="n">
        <v>31058</v>
      </c>
    </row>
    <row r="20" customFormat="false" ht="14.25" hidden="false" customHeight="true" outlineLevel="0" collapsed="false">
      <c r="A20" s="316" t="n">
        <v>109</v>
      </c>
      <c r="B20" s="196" t="s">
        <v>907</v>
      </c>
      <c r="C20" s="227" t="n">
        <v>79</v>
      </c>
      <c r="D20" s="227" t="n">
        <v>195</v>
      </c>
      <c r="E20" s="227" t="n">
        <v>204</v>
      </c>
      <c r="F20" s="227" t="n">
        <v>1789</v>
      </c>
      <c r="G20" s="227" t="n">
        <v>6192</v>
      </c>
      <c r="H20" s="227" t="n">
        <v>4964</v>
      </c>
      <c r="I20" s="227" t="n">
        <v>2195</v>
      </c>
      <c r="J20" s="227" t="n">
        <v>7477</v>
      </c>
      <c r="K20" s="227" t="n">
        <v>6478</v>
      </c>
    </row>
    <row r="21" customFormat="false" ht="14.25" hidden="false" customHeight="true" outlineLevel="0" collapsed="false">
      <c r="B21" s="196"/>
      <c r="C21" s="227" t="s">
        <v>397</v>
      </c>
      <c r="D21" s="227"/>
      <c r="E21" s="163"/>
      <c r="F21" s="227" t="s">
        <v>397</v>
      </c>
      <c r="G21" s="227"/>
      <c r="H21" s="163"/>
      <c r="I21" s="227" t="s">
        <v>397</v>
      </c>
      <c r="J21" s="227"/>
      <c r="K21" s="163"/>
    </row>
    <row r="22" s="41" customFormat="true" ht="14.25" hidden="false" customHeight="true" outlineLevel="0" collapsed="false">
      <c r="A22" s="315" t="n">
        <v>2</v>
      </c>
      <c r="B22" s="188" t="s">
        <v>908</v>
      </c>
      <c r="C22" s="224" t="n">
        <v>553937</v>
      </c>
      <c r="D22" s="224" t="n">
        <v>2124187</v>
      </c>
      <c r="E22" s="224" t="n">
        <v>1981438</v>
      </c>
      <c r="F22" s="224" t="n">
        <v>976516</v>
      </c>
      <c r="G22" s="224" t="n">
        <v>3912322</v>
      </c>
      <c r="H22" s="224" t="n">
        <v>3568366</v>
      </c>
      <c r="I22" s="224" t="n">
        <v>1198278</v>
      </c>
      <c r="J22" s="224" t="n">
        <v>4727899</v>
      </c>
      <c r="K22" s="224" t="n">
        <v>4662357</v>
      </c>
    </row>
    <row r="23" customFormat="false" ht="14.25" hidden="false" customHeight="true" outlineLevel="0" collapsed="false">
      <c r="A23" s="316" t="n">
        <v>201</v>
      </c>
      <c r="B23" s="196" t="s">
        <v>909</v>
      </c>
      <c r="C23" s="227" t="n">
        <v>207749</v>
      </c>
      <c r="D23" s="227" t="n">
        <v>697435</v>
      </c>
      <c r="E23" s="227" t="n">
        <v>587496</v>
      </c>
      <c r="F23" s="227" t="n">
        <v>133800</v>
      </c>
      <c r="G23" s="227" t="n">
        <v>475847</v>
      </c>
      <c r="H23" s="227" t="n">
        <v>439521</v>
      </c>
      <c r="I23" s="227" t="n">
        <v>164178</v>
      </c>
      <c r="J23" s="227" t="n">
        <v>575429</v>
      </c>
      <c r="K23" s="227" t="n">
        <v>574281</v>
      </c>
    </row>
    <row r="24" customFormat="false" ht="14.25" hidden="false" customHeight="true" outlineLevel="0" collapsed="false">
      <c r="A24" s="316" t="n">
        <v>202</v>
      </c>
      <c r="B24" s="196" t="s">
        <v>910</v>
      </c>
      <c r="C24" s="227" t="n">
        <v>11430</v>
      </c>
      <c r="D24" s="227" t="n">
        <v>43939</v>
      </c>
      <c r="E24" s="227" t="n">
        <v>32510</v>
      </c>
      <c r="F24" s="227" t="n">
        <v>34465</v>
      </c>
      <c r="G24" s="227" t="n">
        <v>130648</v>
      </c>
      <c r="H24" s="227" t="n">
        <v>103142</v>
      </c>
      <c r="I24" s="227" t="n">
        <v>42291</v>
      </c>
      <c r="J24" s="227" t="n">
        <v>157855</v>
      </c>
      <c r="K24" s="227" t="n">
        <v>134497</v>
      </c>
    </row>
    <row r="25" customFormat="false" ht="14.25" hidden="false" customHeight="true" outlineLevel="0" collapsed="false">
      <c r="A25" s="316" t="n">
        <v>203</v>
      </c>
      <c r="B25" s="196" t="s">
        <v>911</v>
      </c>
      <c r="C25" s="227" t="n">
        <v>37740</v>
      </c>
      <c r="D25" s="227" t="n">
        <v>160647</v>
      </c>
      <c r="E25" s="227" t="n">
        <v>137276</v>
      </c>
      <c r="F25" s="227" t="n">
        <v>149170</v>
      </c>
      <c r="G25" s="227" t="n">
        <v>654933</v>
      </c>
      <c r="H25" s="227" t="n">
        <v>572412</v>
      </c>
      <c r="I25" s="227" t="n">
        <v>183034</v>
      </c>
      <c r="J25" s="227" t="n">
        <v>790861</v>
      </c>
      <c r="K25" s="227" t="n">
        <v>748222</v>
      </c>
    </row>
    <row r="26" customFormat="false" ht="14.25" hidden="false" customHeight="true" outlineLevel="0" collapsed="false">
      <c r="A26" s="316" t="n">
        <v>204</v>
      </c>
      <c r="B26" s="196" t="s">
        <v>912</v>
      </c>
      <c r="C26" s="227" t="n">
        <v>148679</v>
      </c>
      <c r="D26" s="227" t="n">
        <v>596478</v>
      </c>
      <c r="E26" s="227" t="n">
        <v>588885</v>
      </c>
      <c r="F26" s="227" t="n">
        <v>351260</v>
      </c>
      <c r="G26" s="227" t="n">
        <v>1408587</v>
      </c>
      <c r="H26" s="227" t="n">
        <v>1354044</v>
      </c>
      <c r="I26" s="227" t="n">
        <v>431020</v>
      </c>
      <c r="J26" s="227" t="n">
        <v>1702576</v>
      </c>
      <c r="K26" s="227" t="n">
        <v>1768804</v>
      </c>
    </row>
    <row r="27" customFormat="false" ht="14.25" hidden="false" customHeight="true" outlineLevel="0" collapsed="false">
      <c r="A27" s="316" t="n">
        <v>206</v>
      </c>
      <c r="B27" s="278" t="s">
        <v>913</v>
      </c>
      <c r="C27" s="227"/>
      <c r="D27" s="227"/>
      <c r="E27" s="227"/>
      <c r="F27" s="227"/>
      <c r="G27" s="227"/>
      <c r="H27" s="227"/>
      <c r="I27" s="227"/>
      <c r="J27" s="227"/>
      <c r="K27" s="227"/>
    </row>
    <row r="28" customFormat="false" ht="14.25" hidden="false" customHeight="true" outlineLevel="0" collapsed="false">
      <c r="A28" s="316"/>
      <c r="B28" s="196" t="s">
        <v>914</v>
      </c>
      <c r="C28" s="227" t="n">
        <v>65645</v>
      </c>
      <c r="D28" s="227" t="n">
        <v>285274</v>
      </c>
      <c r="E28" s="227" t="n">
        <v>258435</v>
      </c>
      <c r="F28" s="227" t="n">
        <v>214233</v>
      </c>
      <c r="G28" s="227" t="n">
        <v>886158</v>
      </c>
      <c r="H28" s="227" t="n">
        <v>738440</v>
      </c>
      <c r="I28" s="227" t="n">
        <v>262898</v>
      </c>
      <c r="J28" s="227" t="n">
        <v>1070637</v>
      </c>
      <c r="K28" s="227" t="n">
        <v>964818</v>
      </c>
    </row>
    <row r="29" customFormat="false" ht="14.25" hidden="false" customHeight="true" outlineLevel="0" collapsed="false">
      <c r="A29" s="316" t="n">
        <v>208</v>
      </c>
      <c r="B29" s="196" t="s">
        <v>915</v>
      </c>
      <c r="C29" s="227" t="n">
        <v>1999</v>
      </c>
      <c r="D29" s="227" t="n">
        <v>26474</v>
      </c>
      <c r="E29" s="227" t="n">
        <v>31965</v>
      </c>
      <c r="F29" s="227" t="n">
        <v>1694</v>
      </c>
      <c r="G29" s="227" t="n">
        <v>12526</v>
      </c>
      <c r="H29" s="227" t="n">
        <v>13545</v>
      </c>
      <c r="I29" s="227" t="n">
        <v>2086</v>
      </c>
      <c r="J29" s="227" t="n">
        <v>15097</v>
      </c>
      <c r="K29" s="227" t="n">
        <v>17681</v>
      </c>
    </row>
    <row r="30" customFormat="false" ht="14.25" hidden="false" customHeight="true" outlineLevel="0" collapsed="false">
      <c r="A30" s="316" t="n">
        <v>209</v>
      </c>
      <c r="B30" s="196" t="s">
        <v>916</v>
      </c>
      <c r="C30" s="227" t="n">
        <v>30832</v>
      </c>
      <c r="D30" s="227" t="n">
        <v>115355</v>
      </c>
      <c r="E30" s="227" t="n">
        <v>114247</v>
      </c>
      <c r="F30" s="227" t="n">
        <v>35758</v>
      </c>
      <c r="G30" s="227" t="n">
        <v>134530</v>
      </c>
      <c r="H30" s="227" t="n">
        <v>117880</v>
      </c>
      <c r="I30" s="227" t="n">
        <v>43885</v>
      </c>
      <c r="J30" s="227" t="n">
        <v>162649</v>
      </c>
      <c r="K30" s="227" t="n">
        <v>154221</v>
      </c>
    </row>
    <row r="31" customFormat="false" ht="14.25" hidden="false" customHeight="true" outlineLevel="0" collapsed="false">
      <c r="A31" s="316" t="n">
        <v>211</v>
      </c>
      <c r="B31" s="196" t="s">
        <v>917</v>
      </c>
      <c r="C31" s="227" t="n">
        <v>28409</v>
      </c>
      <c r="D31" s="227" t="n">
        <v>100636</v>
      </c>
      <c r="E31" s="227" t="n">
        <v>115169</v>
      </c>
      <c r="F31" s="227" t="n">
        <v>16921</v>
      </c>
      <c r="G31" s="227" t="n">
        <v>53906</v>
      </c>
      <c r="H31" s="227" t="n">
        <v>46609</v>
      </c>
      <c r="I31" s="227" t="n">
        <v>20761</v>
      </c>
      <c r="J31" s="227" t="n">
        <v>65278</v>
      </c>
      <c r="K31" s="227" t="n">
        <v>60925</v>
      </c>
    </row>
    <row r="32" customFormat="false" ht="14.25" hidden="false" customHeight="true" outlineLevel="0" collapsed="false">
      <c r="A32" s="316" t="n">
        <v>219</v>
      </c>
      <c r="B32" s="196" t="s">
        <v>918</v>
      </c>
      <c r="C32" s="227" t="n">
        <v>21453</v>
      </c>
      <c r="D32" s="227" t="n">
        <v>97950</v>
      </c>
      <c r="E32" s="227" t="n">
        <v>115454</v>
      </c>
      <c r="F32" s="227" t="n">
        <v>39215</v>
      </c>
      <c r="G32" s="227" t="n">
        <v>155187</v>
      </c>
      <c r="H32" s="227" t="n">
        <v>182773</v>
      </c>
      <c r="I32" s="227" t="n">
        <v>48125</v>
      </c>
      <c r="J32" s="227" t="n">
        <v>187517</v>
      </c>
      <c r="K32" s="227" t="n">
        <v>238908</v>
      </c>
    </row>
    <row r="33" customFormat="false" ht="14.25" hidden="false" customHeight="true" outlineLevel="0" collapsed="false">
      <c r="B33" s="196"/>
      <c r="C33" s="227"/>
      <c r="D33" s="227"/>
      <c r="E33" s="163"/>
      <c r="F33" s="227" t="s">
        <v>397</v>
      </c>
      <c r="G33" s="227"/>
      <c r="H33" s="163"/>
      <c r="I33" s="227" t="s">
        <v>397</v>
      </c>
      <c r="J33" s="227"/>
      <c r="K33" s="163"/>
    </row>
    <row r="34" s="41" customFormat="true" ht="14.25" hidden="false" customHeight="true" outlineLevel="0" collapsed="false">
      <c r="A34" s="315" t="n">
        <v>3</v>
      </c>
      <c r="B34" s="188" t="s">
        <v>919</v>
      </c>
      <c r="C34" s="224" t="n">
        <v>3661958</v>
      </c>
      <c r="D34" s="224" t="n">
        <v>13190459</v>
      </c>
      <c r="E34" s="224" t="n">
        <v>12151808</v>
      </c>
      <c r="F34" s="224" t="n">
        <v>2383443</v>
      </c>
      <c r="G34" s="224" t="n">
        <v>8858531</v>
      </c>
      <c r="H34" s="224" t="n">
        <v>8105796</v>
      </c>
      <c r="I34" s="224" t="n">
        <v>2924549</v>
      </c>
      <c r="J34" s="224" t="n">
        <v>10707680</v>
      </c>
      <c r="K34" s="224" t="n">
        <v>10590528</v>
      </c>
    </row>
    <row r="35" customFormat="false" ht="14.25" hidden="false" customHeight="true" outlineLevel="0" collapsed="false">
      <c r="A35" s="316" t="n">
        <v>301</v>
      </c>
      <c r="B35" s="196" t="s">
        <v>920</v>
      </c>
      <c r="C35" s="227" t="n">
        <v>97751</v>
      </c>
      <c r="D35" s="227" t="n">
        <v>463381</v>
      </c>
      <c r="E35" s="227" t="n">
        <v>404761</v>
      </c>
      <c r="F35" s="227" t="n">
        <v>12450</v>
      </c>
      <c r="G35" s="227" t="n">
        <v>57178</v>
      </c>
      <c r="H35" s="227" t="n">
        <v>52387</v>
      </c>
      <c r="I35" s="227" t="n">
        <v>15275</v>
      </c>
      <c r="J35" s="227" t="n">
        <v>69093</v>
      </c>
      <c r="K35" s="227" t="n">
        <v>68323</v>
      </c>
    </row>
    <row r="36" customFormat="false" ht="14.25" hidden="false" customHeight="true" outlineLevel="0" collapsed="false">
      <c r="A36" s="316" t="n">
        <v>302</v>
      </c>
      <c r="B36" s="196" t="s">
        <v>921</v>
      </c>
      <c r="C36" s="227" t="n">
        <v>10563</v>
      </c>
      <c r="D36" s="227" t="n">
        <v>51435</v>
      </c>
      <c r="E36" s="227" t="n">
        <v>14035</v>
      </c>
      <c r="F36" s="227" t="n">
        <v>1086</v>
      </c>
      <c r="G36" s="227" t="n">
        <v>5268</v>
      </c>
      <c r="H36" s="227" t="n">
        <v>1094</v>
      </c>
      <c r="I36" s="227" t="n">
        <v>1332</v>
      </c>
      <c r="J36" s="227" t="n">
        <v>6361</v>
      </c>
      <c r="K36" s="227" t="n">
        <v>1419</v>
      </c>
    </row>
    <row r="37" customFormat="false" ht="14.25" hidden="false" customHeight="true" outlineLevel="0" collapsed="false">
      <c r="A37" s="316" t="n">
        <v>303</v>
      </c>
      <c r="B37" s="196" t="s">
        <v>922</v>
      </c>
      <c r="C37" s="227" t="n">
        <v>56457</v>
      </c>
      <c r="D37" s="227" t="n">
        <v>215620</v>
      </c>
      <c r="E37" s="227" t="n">
        <v>200270</v>
      </c>
      <c r="F37" s="227" t="n">
        <v>8714</v>
      </c>
      <c r="G37" s="227" t="n">
        <v>29450</v>
      </c>
      <c r="H37" s="227" t="n">
        <v>26298</v>
      </c>
      <c r="I37" s="227" t="n">
        <v>10691</v>
      </c>
      <c r="J37" s="227" t="n">
        <v>35547</v>
      </c>
      <c r="K37" s="227" t="n">
        <v>34344</v>
      </c>
    </row>
    <row r="38" customFormat="false" ht="14.25" hidden="false" customHeight="true" outlineLevel="0" collapsed="false">
      <c r="A38" s="316" t="n">
        <v>304</v>
      </c>
      <c r="B38" s="196" t="s">
        <v>923</v>
      </c>
      <c r="C38" s="227" t="n">
        <v>11689</v>
      </c>
      <c r="D38" s="227" t="n">
        <v>33710</v>
      </c>
      <c r="E38" s="227" t="n">
        <v>27033</v>
      </c>
      <c r="F38" s="227" t="n">
        <v>1610</v>
      </c>
      <c r="G38" s="227" t="n">
        <v>4388</v>
      </c>
      <c r="H38" s="227" t="n">
        <v>3274</v>
      </c>
      <c r="I38" s="227" t="n">
        <v>1978</v>
      </c>
      <c r="J38" s="227" t="n">
        <v>5316</v>
      </c>
      <c r="K38" s="227" t="n">
        <v>4283</v>
      </c>
    </row>
    <row r="39" customFormat="false" ht="14.25" hidden="false" customHeight="true" outlineLevel="0" collapsed="false">
      <c r="A39" s="316" t="n">
        <v>305</v>
      </c>
      <c r="B39" s="196" t="s">
        <v>924</v>
      </c>
      <c r="C39" s="227" t="n">
        <v>134938</v>
      </c>
      <c r="D39" s="227" t="n">
        <v>439871</v>
      </c>
      <c r="E39" s="227" t="n">
        <v>500420</v>
      </c>
      <c r="F39" s="227" t="n">
        <v>40320</v>
      </c>
      <c r="G39" s="227" t="n">
        <v>118642</v>
      </c>
      <c r="H39" s="227" t="n">
        <v>134307</v>
      </c>
      <c r="I39" s="227" t="n">
        <v>49479</v>
      </c>
      <c r="J39" s="227" t="n">
        <v>143601</v>
      </c>
      <c r="K39" s="227" t="n">
        <v>175419</v>
      </c>
    </row>
    <row r="40" customFormat="false" ht="14.25" hidden="false" customHeight="true" outlineLevel="0" collapsed="false">
      <c r="A40" s="316" t="n">
        <v>308</v>
      </c>
      <c r="B40" s="196" t="s">
        <v>925</v>
      </c>
      <c r="C40" s="227" t="n">
        <v>7593</v>
      </c>
      <c r="D40" s="227" t="n">
        <v>32838</v>
      </c>
      <c r="E40" s="227" t="n">
        <v>16700</v>
      </c>
      <c r="F40" s="227" t="n">
        <v>1524</v>
      </c>
      <c r="G40" s="227" t="n">
        <v>6671</v>
      </c>
      <c r="H40" s="227" t="n">
        <v>4543</v>
      </c>
      <c r="I40" s="227" t="n">
        <v>1866</v>
      </c>
      <c r="J40" s="227" t="n">
        <v>8046</v>
      </c>
      <c r="K40" s="227" t="n">
        <v>5940</v>
      </c>
    </row>
    <row r="41" customFormat="false" ht="14.25" hidden="false" customHeight="true" outlineLevel="0" collapsed="false">
      <c r="A41" s="316" t="n">
        <v>309</v>
      </c>
      <c r="B41" s="196" t="s">
        <v>926</v>
      </c>
      <c r="C41" s="227" t="n">
        <v>24345</v>
      </c>
      <c r="D41" s="227" t="n">
        <v>108367</v>
      </c>
      <c r="E41" s="227" t="n">
        <v>111981</v>
      </c>
      <c r="F41" s="227" t="n">
        <v>11579</v>
      </c>
      <c r="G41" s="227" t="n">
        <v>51160</v>
      </c>
      <c r="H41" s="227" t="n">
        <v>53380</v>
      </c>
      <c r="I41" s="227" t="n">
        <v>14206</v>
      </c>
      <c r="J41" s="227" t="n">
        <v>61791</v>
      </c>
      <c r="K41" s="227" t="n">
        <v>69759</v>
      </c>
    </row>
    <row r="42" customFormat="false" ht="14.25" hidden="false" customHeight="true" outlineLevel="0" collapsed="false">
      <c r="A42" s="316" t="n">
        <v>310</v>
      </c>
      <c r="B42" s="196" t="s">
        <v>927</v>
      </c>
      <c r="C42" s="227" t="n">
        <v>33221</v>
      </c>
      <c r="D42" s="227" t="n">
        <v>126603</v>
      </c>
      <c r="E42" s="227" t="n">
        <v>134811</v>
      </c>
      <c r="F42" s="227" t="n">
        <v>10467</v>
      </c>
      <c r="G42" s="227" t="n">
        <v>40769</v>
      </c>
      <c r="H42" s="227" t="n">
        <v>42208</v>
      </c>
      <c r="I42" s="227" t="n">
        <v>12842</v>
      </c>
      <c r="J42" s="227" t="n">
        <v>49249</v>
      </c>
      <c r="K42" s="227" t="n">
        <v>55125</v>
      </c>
    </row>
    <row r="43" customFormat="false" ht="14.25" hidden="false" customHeight="true" outlineLevel="0" collapsed="false">
      <c r="A43" s="316" t="n">
        <v>315</v>
      </c>
      <c r="B43" s="196" t="s">
        <v>928</v>
      </c>
      <c r="C43" s="227" t="n">
        <v>99227</v>
      </c>
      <c r="D43" s="227" t="n">
        <v>383204</v>
      </c>
      <c r="E43" s="227" t="n">
        <v>350397</v>
      </c>
      <c r="F43" s="227" t="n">
        <v>149851</v>
      </c>
      <c r="G43" s="227" t="n">
        <v>583072</v>
      </c>
      <c r="H43" s="227" t="n">
        <v>542258</v>
      </c>
      <c r="I43" s="227" t="n">
        <v>183877</v>
      </c>
      <c r="J43" s="227" t="n">
        <v>704705</v>
      </c>
      <c r="K43" s="227" t="n">
        <v>708674</v>
      </c>
    </row>
    <row r="44" customFormat="false" ht="14.25" hidden="false" customHeight="true" outlineLevel="0" collapsed="false">
      <c r="A44" s="316" t="n">
        <v>316</v>
      </c>
      <c r="B44" s="196" t="s">
        <v>929</v>
      </c>
      <c r="C44" s="227" t="n">
        <v>19450</v>
      </c>
      <c r="D44" s="227" t="n">
        <v>75389</v>
      </c>
      <c r="E44" s="227" t="n">
        <v>69112</v>
      </c>
      <c r="F44" s="227" t="n">
        <v>5003</v>
      </c>
      <c r="G44" s="227" t="n">
        <v>19480</v>
      </c>
      <c r="H44" s="227" t="n">
        <v>18862</v>
      </c>
      <c r="I44" s="227" t="n">
        <v>6137</v>
      </c>
      <c r="J44" s="227" t="n">
        <v>23529</v>
      </c>
      <c r="K44" s="227" t="n">
        <v>24674</v>
      </c>
    </row>
    <row r="45" customFormat="false" ht="14.25" hidden="false" customHeight="true" outlineLevel="0" collapsed="false">
      <c r="A45" s="316" t="n">
        <v>320</v>
      </c>
      <c r="B45" s="278" t="s">
        <v>930</v>
      </c>
      <c r="C45" s="227"/>
      <c r="D45" s="227"/>
      <c r="E45" s="227"/>
      <c r="F45" s="227"/>
      <c r="G45" s="227"/>
      <c r="H45" s="227"/>
      <c r="I45" s="227"/>
      <c r="J45" s="227"/>
      <c r="K45" s="227"/>
    </row>
    <row r="46" customFormat="false" ht="14.25" hidden="false" customHeight="true" outlineLevel="0" collapsed="false">
      <c r="A46" s="316"/>
      <c r="B46" s="196" t="s">
        <v>931</v>
      </c>
      <c r="C46" s="227" t="n">
        <v>9672</v>
      </c>
      <c r="D46" s="227" t="n">
        <v>34209</v>
      </c>
      <c r="E46" s="227" t="n">
        <v>35730</v>
      </c>
      <c r="F46" s="227" t="n">
        <v>21813</v>
      </c>
      <c r="G46" s="227" t="n">
        <v>65601</v>
      </c>
      <c r="H46" s="227" t="n">
        <v>74746</v>
      </c>
      <c r="I46" s="227" t="n">
        <v>26761</v>
      </c>
      <c r="J46" s="227" t="n">
        <v>79360</v>
      </c>
      <c r="K46" s="227" t="n">
        <v>97662</v>
      </c>
    </row>
    <row r="47" customFormat="false" ht="14.25" hidden="false" customHeight="true" outlineLevel="0" collapsed="false">
      <c r="A47" s="316" t="n">
        <v>325</v>
      </c>
      <c r="B47" s="196" t="s">
        <v>932</v>
      </c>
      <c r="C47" s="227" t="n">
        <v>8088</v>
      </c>
      <c r="D47" s="227" t="n">
        <v>36572</v>
      </c>
      <c r="E47" s="227" t="n">
        <v>22686</v>
      </c>
      <c r="F47" s="227" t="n">
        <v>3647</v>
      </c>
      <c r="G47" s="227" t="n">
        <v>16282</v>
      </c>
      <c r="H47" s="227" t="n">
        <v>11980</v>
      </c>
      <c r="I47" s="227" t="n">
        <v>4477</v>
      </c>
      <c r="J47" s="227" t="n">
        <v>19650</v>
      </c>
      <c r="K47" s="227" t="n">
        <v>15658</v>
      </c>
    </row>
    <row r="48" customFormat="false" ht="14.25" hidden="false" customHeight="true" outlineLevel="0" collapsed="false">
      <c r="A48" s="316" t="n">
        <v>335</v>
      </c>
      <c r="B48" s="196" t="s">
        <v>933</v>
      </c>
      <c r="C48" s="227" t="n">
        <v>4844</v>
      </c>
      <c r="D48" s="227" t="n">
        <v>25571</v>
      </c>
      <c r="E48" s="227" t="n">
        <v>22572</v>
      </c>
      <c r="F48" s="227" t="n">
        <v>671</v>
      </c>
      <c r="G48" s="227" t="n">
        <v>3651</v>
      </c>
      <c r="H48" s="227" t="n">
        <v>3572</v>
      </c>
      <c r="I48" s="227" t="n">
        <v>825</v>
      </c>
      <c r="J48" s="227" t="n">
        <v>4410</v>
      </c>
      <c r="K48" s="227" t="n">
        <v>4665</v>
      </c>
    </row>
    <row r="49" customFormat="false" ht="14.25" hidden="false" customHeight="true" outlineLevel="0" collapsed="false">
      <c r="A49" s="316" t="n">
        <v>340</v>
      </c>
      <c r="B49" s="196" t="s">
        <v>934</v>
      </c>
      <c r="C49" s="227" t="n">
        <v>106486</v>
      </c>
      <c r="D49" s="227" t="n">
        <v>327240</v>
      </c>
      <c r="E49" s="227" t="n">
        <v>286854</v>
      </c>
      <c r="F49" s="227" t="n">
        <v>40949</v>
      </c>
      <c r="G49" s="227" t="n">
        <v>139184</v>
      </c>
      <c r="H49" s="227" t="n">
        <v>114056</v>
      </c>
      <c r="I49" s="227" t="n">
        <v>50252</v>
      </c>
      <c r="J49" s="227" t="n">
        <v>168465</v>
      </c>
      <c r="K49" s="227" t="n">
        <v>148795</v>
      </c>
    </row>
    <row r="50" customFormat="false" ht="14.25" hidden="false" customHeight="true" outlineLevel="0" collapsed="false">
      <c r="A50" s="316" t="n">
        <v>345</v>
      </c>
      <c r="B50" s="196" t="s">
        <v>935</v>
      </c>
      <c r="C50" s="227" t="n">
        <v>267761</v>
      </c>
      <c r="D50" s="227" t="n">
        <v>957687</v>
      </c>
      <c r="E50" s="227" t="n">
        <v>878195</v>
      </c>
      <c r="F50" s="227" t="n">
        <v>284091</v>
      </c>
      <c r="G50" s="227" t="n">
        <v>1002255</v>
      </c>
      <c r="H50" s="227" t="n">
        <v>1009041</v>
      </c>
      <c r="I50" s="227" t="n">
        <v>348589</v>
      </c>
      <c r="J50" s="227" t="n">
        <v>1211256</v>
      </c>
      <c r="K50" s="227" t="n">
        <v>1318320</v>
      </c>
    </row>
    <row r="51" customFormat="false" ht="14.25" hidden="false" customHeight="true" outlineLevel="0" collapsed="false">
      <c r="A51" s="316" t="n">
        <v>350</v>
      </c>
      <c r="B51" s="196" t="s">
        <v>936</v>
      </c>
      <c r="C51" s="227" t="n">
        <v>150406</v>
      </c>
      <c r="D51" s="227" t="n">
        <v>467307</v>
      </c>
      <c r="E51" s="227" t="n">
        <v>422726</v>
      </c>
      <c r="F51" s="227" t="n">
        <v>152040</v>
      </c>
      <c r="G51" s="227" t="n">
        <v>425226</v>
      </c>
      <c r="H51" s="227" t="n">
        <v>395139</v>
      </c>
      <c r="I51" s="227" t="n">
        <v>186570</v>
      </c>
      <c r="J51" s="227" t="n">
        <v>514988</v>
      </c>
      <c r="K51" s="227" t="n">
        <v>515709</v>
      </c>
    </row>
    <row r="52" customFormat="false" ht="14.25" hidden="false" customHeight="true" outlineLevel="0" collapsed="false">
      <c r="A52" s="316" t="n">
        <v>355</v>
      </c>
      <c r="B52" s="196" t="s">
        <v>937</v>
      </c>
      <c r="C52" s="227" t="n">
        <v>218822</v>
      </c>
      <c r="D52" s="227" t="n">
        <v>1036943</v>
      </c>
      <c r="E52" s="227" t="n">
        <v>1069022</v>
      </c>
      <c r="F52" s="227" t="n">
        <v>133740</v>
      </c>
      <c r="G52" s="227" t="n">
        <v>660798</v>
      </c>
      <c r="H52" s="227" t="n">
        <v>665463</v>
      </c>
      <c r="I52" s="227" t="n">
        <v>164105</v>
      </c>
      <c r="J52" s="227" t="n">
        <v>797658</v>
      </c>
      <c r="K52" s="227" t="n">
        <v>869456</v>
      </c>
    </row>
    <row r="53" customFormat="false" ht="14.25" hidden="false" customHeight="true" outlineLevel="0" collapsed="false">
      <c r="A53" s="316" t="n">
        <v>360</v>
      </c>
      <c r="B53" s="196" t="s">
        <v>938</v>
      </c>
      <c r="C53" s="227" t="n">
        <v>36130</v>
      </c>
      <c r="D53" s="227" t="n">
        <v>147401</v>
      </c>
      <c r="E53" s="227" t="n">
        <v>127395</v>
      </c>
      <c r="F53" s="227" t="n">
        <v>145101</v>
      </c>
      <c r="G53" s="227" t="n">
        <v>565621</v>
      </c>
      <c r="H53" s="227" t="n">
        <v>438563</v>
      </c>
      <c r="I53" s="227" t="n">
        <v>178006</v>
      </c>
      <c r="J53" s="227" t="n">
        <v>683787</v>
      </c>
      <c r="K53" s="227" t="n">
        <v>573088</v>
      </c>
    </row>
    <row r="54" customFormat="false" ht="14.25" hidden="false" customHeight="true" outlineLevel="0" collapsed="false">
      <c r="A54" s="316" t="n">
        <v>370</v>
      </c>
      <c r="B54" s="196" t="s">
        <v>939</v>
      </c>
      <c r="C54" s="227" t="n">
        <v>129182</v>
      </c>
      <c r="D54" s="227" t="n">
        <v>532275</v>
      </c>
      <c r="E54" s="227" t="n">
        <v>510856</v>
      </c>
      <c r="F54" s="227" t="n">
        <v>112908</v>
      </c>
      <c r="G54" s="227" t="n">
        <v>464166</v>
      </c>
      <c r="H54" s="227" t="n">
        <v>439171</v>
      </c>
      <c r="I54" s="227" t="n">
        <v>138543</v>
      </c>
      <c r="J54" s="227" t="n">
        <v>560743</v>
      </c>
      <c r="K54" s="227" t="n">
        <v>573606</v>
      </c>
    </row>
    <row r="55" customFormat="false" ht="14.25" hidden="false" customHeight="true" outlineLevel="0" collapsed="false">
      <c r="A55" s="316" t="n">
        <v>372</v>
      </c>
      <c r="B55" s="196" t="s">
        <v>940</v>
      </c>
      <c r="C55" s="227" t="n">
        <v>81965</v>
      </c>
      <c r="D55" s="227" t="n">
        <v>310354</v>
      </c>
      <c r="E55" s="227" t="n">
        <v>316535</v>
      </c>
      <c r="F55" s="227" t="n">
        <v>72436</v>
      </c>
      <c r="G55" s="227" t="n">
        <v>278239</v>
      </c>
      <c r="H55" s="227" t="n">
        <v>267816</v>
      </c>
      <c r="I55" s="227" t="n">
        <v>88895</v>
      </c>
      <c r="J55" s="227" t="n">
        <v>336196</v>
      </c>
      <c r="K55" s="227" t="n">
        <v>349862</v>
      </c>
    </row>
    <row r="56" customFormat="false" ht="14.25" hidden="false" customHeight="true" outlineLevel="0" collapsed="false">
      <c r="A56" s="316" t="n">
        <v>375</v>
      </c>
      <c r="B56" s="196" t="s">
        <v>941</v>
      </c>
      <c r="C56" s="227" t="n">
        <v>101036</v>
      </c>
      <c r="D56" s="227" t="n">
        <v>400256</v>
      </c>
      <c r="E56" s="227" t="n">
        <v>377414</v>
      </c>
      <c r="F56" s="227" t="n">
        <v>76884</v>
      </c>
      <c r="G56" s="227" t="n">
        <v>307914</v>
      </c>
      <c r="H56" s="227" t="n">
        <v>233963</v>
      </c>
      <c r="I56" s="227" t="n">
        <v>94351</v>
      </c>
      <c r="J56" s="227" t="n">
        <v>372089</v>
      </c>
      <c r="K56" s="227" t="n">
        <v>305677</v>
      </c>
    </row>
    <row r="57" customFormat="false" ht="14.25" hidden="false" customHeight="true" outlineLevel="0" collapsed="false">
      <c r="A57" s="316" t="n">
        <v>377</v>
      </c>
      <c r="B57" s="196" t="s">
        <v>942</v>
      </c>
      <c r="C57" s="227" t="n">
        <v>45976</v>
      </c>
      <c r="D57" s="227" t="n">
        <v>223460</v>
      </c>
      <c r="E57" s="227" t="n">
        <v>192009</v>
      </c>
      <c r="F57" s="227" t="n">
        <v>98594</v>
      </c>
      <c r="G57" s="227" t="n">
        <v>492347</v>
      </c>
      <c r="H57" s="227" t="n">
        <v>459457</v>
      </c>
      <c r="I57" s="227" t="n">
        <v>120983</v>
      </c>
      <c r="J57" s="227" t="n">
        <v>594542</v>
      </c>
      <c r="K57" s="227" t="n">
        <v>600665</v>
      </c>
    </row>
    <row r="58" customFormat="false" ht="14.25" hidden="false" customHeight="true" outlineLevel="0" collapsed="false">
      <c r="A58" s="316" t="n">
        <v>379</v>
      </c>
      <c r="B58" s="196" t="s">
        <v>943</v>
      </c>
      <c r="C58" s="227" t="n">
        <v>6236</v>
      </c>
      <c r="D58" s="227" t="n">
        <v>26422</v>
      </c>
      <c r="E58" s="227" t="n">
        <v>23548</v>
      </c>
      <c r="F58" s="227" t="n">
        <v>13255</v>
      </c>
      <c r="G58" s="227" t="n">
        <v>57350</v>
      </c>
      <c r="H58" s="227" t="n">
        <v>50741</v>
      </c>
      <c r="I58" s="227" t="n">
        <v>16248</v>
      </c>
      <c r="J58" s="227" t="n">
        <v>69220</v>
      </c>
      <c r="K58" s="227" t="n">
        <v>66275</v>
      </c>
    </row>
    <row r="59" customFormat="false" ht="14.25" hidden="false" customHeight="true" outlineLevel="0" collapsed="false">
      <c r="A59" s="316" t="n">
        <v>381</v>
      </c>
      <c r="B59" s="196" t="s">
        <v>944</v>
      </c>
      <c r="C59" s="227" t="n">
        <v>119564</v>
      </c>
      <c r="D59" s="227" t="n">
        <v>459520</v>
      </c>
      <c r="E59" s="227" t="n">
        <v>423307</v>
      </c>
      <c r="F59" s="227" t="n">
        <v>85950</v>
      </c>
      <c r="G59" s="227" t="n">
        <v>332689</v>
      </c>
      <c r="H59" s="227" t="n">
        <v>311311</v>
      </c>
      <c r="I59" s="227" t="n">
        <v>105453</v>
      </c>
      <c r="J59" s="227" t="n">
        <v>402042</v>
      </c>
      <c r="K59" s="227" t="n">
        <v>406437</v>
      </c>
    </row>
    <row r="60" customFormat="false" ht="14.25" hidden="false" customHeight="true" outlineLevel="0" collapsed="false">
      <c r="A60" s="316" t="n">
        <v>383</v>
      </c>
      <c r="B60" s="196" t="s">
        <v>945</v>
      </c>
      <c r="C60" s="227" t="n">
        <v>615869</v>
      </c>
      <c r="D60" s="227" t="n">
        <v>1658256</v>
      </c>
      <c r="E60" s="227" t="n">
        <v>1720839</v>
      </c>
      <c r="F60" s="227" t="n">
        <v>152064</v>
      </c>
      <c r="G60" s="227" t="n">
        <v>423820</v>
      </c>
      <c r="H60" s="227" t="n">
        <v>408492</v>
      </c>
      <c r="I60" s="227" t="n">
        <v>186597</v>
      </c>
      <c r="J60" s="227" t="n">
        <v>513154</v>
      </c>
      <c r="K60" s="227" t="n">
        <v>533620</v>
      </c>
    </row>
    <row r="61" customFormat="false" ht="14.25" hidden="false" customHeight="true" outlineLevel="0" collapsed="false">
      <c r="A61" s="316" t="n">
        <v>385</v>
      </c>
      <c r="B61" s="196" t="s">
        <v>946</v>
      </c>
      <c r="C61" s="227" t="n">
        <v>336691</v>
      </c>
      <c r="D61" s="227" t="n">
        <v>1221661</v>
      </c>
      <c r="E61" s="227" t="n">
        <v>828802</v>
      </c>
      <c r="F61" s="227" t="n">
        <v>208915</v>
      </c>
      <c r="G61" s="227" t="n">
        <v>752224</v>
      </c>
      <c r="H61" s="227" t="n">
        <v>486082</v>
      </c>
      <c r="I61" s="227" t="n">
        <v>256361</v>
      </c>
      <c r="J61" s="227" t="n">
        <v>909286</v>
      </c>
      <c r="K61" s="227" t="n">
        <v>634968</v>
      </c>
    </row>
    <row r="62" customFormat="false" ht="14.25" hidden="false" customHeight="true" outlineLevel="0" collapsed="false">
      <c r="A62" s="316" t="n">
        <v>389</v>
      </c>
      <c r="B62" s="196" t="s">
        <v>947</v>
      </c>
      <c r="C62" s="227" t="n">
        <v>386574</v>
      </c>
      <c r="D62" s="227" t="n">
        <v>1449576</v>
      </c>
      <c r="E62" s="227" t="n">
        <v>1214379</v>
      </c>
      <c r="F62" s="227" t="n">
        <v>60804</v>
      </c>
      <c r="G62" s="227" t="n">
        <v>244497</v>
      </c>
      <c r="H62" s="227" t="n">
        <v>186573</v>
      </c>
      <c r="I62" s="227" t="n">
        <v>74610</v>
      </c>
      <c r="J62" s="227" t="n">
        <v>295514</v>
      </c>
      <c r="K62" s="227" t="n">
        <v>244233</v>
      </c>
    </row>
    <row r="63" customFormat="false" ht="14.25" hidden="false" customHeight="true" outlineLevel="0" collapsed="false">
      <c r="A63" s="316" t="n">
        <v>393</v>
      </c>
      <c r="B63" s="196" t="s">
        <v>948</v>
      </c>
      <c r="C63" s="227" t="n">
        <v>201538</v>
      </c>
      <c r="D63" s="227" t="n">
        <v>886395</v>
      </c>
      <c r="E63" s="227" t="n">
        <v>754517</v>
      </c>
      <c r="F63" s="227" t="n">
        <v>76168</v>
      </c>
      <c r="G63" s="227" t="n">
        <v>341644</v>
      </c>
      <c r="H63" s="227" t="n">
        <v>305726</v>
      </c>
      <c r="I63" s="227" t="n">
        <v>93442</v>
      </c>
      <c r="J63" s="227" t="n">
        <v>412646</v>
      </c>
      <c r="K63" s="227" t="n">
        <v>399710</v>
      </c>
    </row>
    <row r="64" customFormat="false" ht="14.25" hidden="false" customHeight="true" outlineLevel="0" collapsed="false">
      <c r="A64" s="316" t="n">
        <v>395</v>
      </c>
      <c r="B64" s="196" t="s">
        <v>949</v>
      </c>
      <c r="C64" s="227" t="n">
        <v>246529</v>
      </c>
      <c r="D64" s="227" t="n">
        <v>808969</v>
      </c>
      <c r="E64" s="227" t="n">
        <v>813971</v>
      </c>
      <c r="F64" s="227" t="n">
        <v>203895</v>
      </c>
      <c r="G64" s="227" t="n">
        <v>753314</v>
      </c>
      <c r="H64" s="227" t="n">
        <v>708309</v>
      </c>
      <c r="I64" s="227" t="n">
        <v>250187</v>
      </c>
      <c r="J64" s="227" t="n">
        <v>910710</v>
      </c>
      <c r="K64" s="227" t="n">
        <v>925957</v>
      </c>
    </row>
    <row r="65" customFormat="false" ht="14.25" hidden="false" customHeight="true" outlineLevel="0" collapsed="false">
      <c r="A65" s="316" t="n">
        <v>396</v>
      </c>
      <c r="B65" s="196" t="s">
        <v>950</v>
      </c>
      <c r="C65" s="227" t="n">
        <v>93359</v>
      </c>
      <c r="D65" s="227" t="n">
        <v>249967</v>
      </c>
      <c r="E65" s="227" t="n">
        <v>280934</v>
      </c>
      <c r="F65" s="227" t="n">
        <v>196914</v>
      </c>
      <c r="G65" s="227" t="n">
        <v>615631</v>
      </c>
      <c r="H65" s="227" t="n">
        <v>656984</v>
      </c>
      <c r="I65" s="227" t="n">
        <v>241611</v>
      </c>
      <c r="J65" s="227" t="n">
        <v>744726</v>
      </c>
      <c r="K65" s="227" t="n">
        <v>858205</v>
      </c>
    </row>
    <row r="66" customFormat="false" ht="14.25" hidden="false" customHeight="true" outlineLevel="0" collapsed="false">
      <c r="B66" s="196"/>
      <c r="C66" s="227" t="s">
        <v>397</v>
      </c>
      <c r="D66" s="227"/>
      <c r="E66" s="163"/>
      <c r="F66" s="227" t="s">
        <v>397</v>
      </c>
      <c r="G66" s="227"/>
      <c r="H66" s="163"/>
      <c r="I66" s="227"/>
      <c r="J66" s="227"/>
      <c r="K66" s="163"/>
    </row>
    <row r="67" s="41" customFormat="true" ht="14.25" hidden="false" customHeight="true" outlineLevel="0" collapsed="false">
      <c r="A67" s="315" t="n">
        <v>4</v>
      </c>
      <c r="B67" s="188" t="s">
        <v>877</v>
      </c>
      <c r="C67" s="224" t="n">
        <v>324461</v>
      </c>
      <c r="D67" s="224" t="n">
        <v>1243930</v>
      </c>
      <c r="E67" s="224" t="n">
        <v>1081876</v>
      </c>
      <c r="F67" s="224" t="n">
        <v>564831</v>
      </c>
      <c r="G67" s="224" t="n">
        <v>2175666</v>
      </c>
      <c r="H67" s="224" t="n">
        <v>1806605</v>
      </c>
      <c r="I67" s="224" t="n">
        <v>693040</v>
      </c>
      <c r="J67" s="224" t="n">
        <v>2629852</v>
      </c>
      <c r="K67" s="224" t="n">
        <v>2359769</v>
      </c>
    </row>
    <row r="68" customFormat="false" ht="14.25" hidden="false" customHeight="true" outlineLevel="0" collapsed="false">
      <c r="A68" s="316" t="n">
        <v>401</v>
      </c>
      <c r="B68" s="196" t="s">
        <v>951</v>
      </c>
      <c r="C68" s="227" t="n">
        <v>29</v>
      </c>
      <c r="D68" s="227" t="n">
        <v>2446</v>
      </c>
      <c r="E68" s="227" t="n">
        <v>1623</v>
      </c>
      <c r="F68" s="227" t="n">
        <v>334</v>
      </c>
      <c r="G68" s="227" t="n">
        <v>10746</v>
      </c>
      <c r="H68" s="227" t="n">
        <v>6913</v>
      </c>
      <c r="I68" s="227" t="n">
        <v>411</v>
      </c>
      <c r="J68" s="227" t="n">
        <v>12933</v>
      </c>
      <c r="K68" s="227" t="n">
        <v>9064</v>
      </c>
    </row>
    <row r="69" customFormat="false" ht="14.25" hidden="false" customHeight="true" outlineLevel="0" collapsed="false">
      <c r="A69" s="316" t="n">
        <v>402</v>
      </c>
      <c r="B69" s="196" t="s">
        <v>952</v>
      </c>
      <c r="C69" s="227" t="n">
        <v>91944</v>
      </c>
      <c r="D69" s="227" t="n">
        <v>341116</v>
      </c>
      <c r="E69" s="227" t="n">
        <v>319714</v>
      </c>
      <c r="F69" s="227" t="n">
        <v>181696</v>
      </c>
      <c r="G69" s="227" t="n">
        <v>649597</v>
      </c>
      <c r="H69" s="227" t="n">
        <v>481729</v>
      </c>
      <c r="I69" s="227" t="n">
        <v>222959</v>
      </c>
      <c r="J69" s="227" t="n">
        <v>785377</v>
      </c>
      <c r="K69" s="227" t="n">
        <v>628632</v>
      </c>
    </row>
    <row r="70" customFormat="false" ht="14.25" hidden="false" customHeight="true" outlineLevel="0" collapsed="false">
      <c r="A70" s="316" t="n">
        <v>403</v>
      </c>
      <c r="B70" s="196" t="s">
        <v>953</v>
      </c>
      <c r="C70" s="227" t="n">
        <v>10681</v>
      </c>
      <c r="D70" s="227" t="n">
        <v>38719</v>
      </c>
      <c r="E70" s="227" t="n">
        <v>29036</v>
      </c>
      <c r="F70" s="227" t="n">
        <v>13378</v>
      </c>
      <c r="G70" s="227" t="n">
        <v>48356</v>
      </c>
      <c r="H70" s="227" t="n">
        <v>37416</v>
      </c>
      <c r="I70" s="227" t="n">
        <v>16401</v>
      </c>
      <c r="J70" s="227" t="n">
        <v>58422</v>
      </c>
      <c r="K70" s="227" t="n">
        <v>48854</v>
      </c>
    </row>
    <row r="71" customFormat="false" ht="14.25" hidden="false" customHeight="true" outlineLevel="0" collapsed="false">
      <c r="A71" s="316" t="n">
        <v>411</v>
      </c>
      <c r="B71" s="196" t="s">
        <v>954</v>
      </c>
      <c r="C71" s="227" t="n">
        <v>22430</v>
      </c>
      <c r="D71" s="227" t="n">
        <v>93367</v>
      </c>
      <c r="E71" s="227" t="n">
        <v>91061</v>
      </c>
      <c r="F71" s="227" t="n">
        <v>111463</v>
      </c>
      <c r="G71" s="227" t="n">
        <v>432261</v>
      </c>
      <c r="H71" s="227" t="n">
        <v>447040</v>
      </c>
      <c r="I71" s="227" t="n">
        <v>136772</v>
      </c>
      <c r="J71" s="227" t="n">
        <v>522276</v>
      </c>
      <c r="K71" s="227" t="n">
        <v>583961</v>
      </c>
    </row>
    <row r="72" customFormat="false" ht="14.25" hidden="false" customHeight="true" outlineLevel="0" collapsed="false">
      <c r="A72" s="316" t="n">
        <v>421</v>
      </c>
      <c r="B72" s="196" t="s">
        <v>955</v>
      </c>
      <c r="C72" s="227" t="n">
        <v>43654</v>
      </c>
      <c r="D72" s="227" t="n">
        <v>154539</v>
      </c>
      <c r="E72" s="227" t="n">
        <v>84181</v>
      </c>
      <c r="F72" s="227" t="n">
        <v>20334</v>
      </c>
      <c r="G72" s="227" t="n">
        <v>70545</v>
      </c>
      <c r="H72" s="227" t="n">
        <v>38730</v>
      </c>
      <c r="I72" s="227" t="n">
        <v>24950</v>
      </c>
      <c r="J72" s="227" t="n">
        <v>85349</v>
      </c>
      <c r="K72" s="227" t="n">
        <v>50481</v>
      </c>
    </row>
    <row r="73" customFormat="false" ht="14.25" hidden="false" customHeight="true" outlineLevel="0" collapsed="false">
      <c r="A73" s="316" t="n">
        <v>423</v>
      </c>
      <c r="B73" s="196" t="s">
        <v>956</v>
      </c>
      <c r="C73" s="227" t="n">
        <v>37881</v>
      </c>
      <c r="D73" s="227" t="n">
        <v>146195</v>
      </c>
      <c r="E73" s="227" t="n">
        <v>115163</v>
      </c>
      <c r="F73" s="227" t="n">
        <v>75108</v>
      </c>
      <c r="G73" s="227" t="n">
        <v>322444</v>
      </c>
      <c r="H73" s="227" t="n">
        <v>215122</v>
      </c>
      <c r="I73" s="227" t="n">
        <v>92149</v>
      </c>
      <c r="J73" s="227" t="n">
        <v>389539</v>
      </c>
      <c r="K73" s="227" t="n">
        <v>281194</v>
      </c>
    </row>
    <row r="74" customFormat="false" ht="14.25" hidden="false" customHeight="true" outlineLevel="0" collapsed="false">
      <c r="A74" s="316" t="n">
        <v>425</v>
      </c>
      <c r="B74" s="196" t="s">
        <v>957</v>
      </c>
      <c r="C74" s="227" t="n">
        <v>117842</v>
      </c>
      <c r="D74" s="227" t="n">
        <v>467549</v>
      </c>
      <c r="E74" s="227" t="n">
        <v>441098</v>
      </c>
      <c r="F74" s="227" t="n">
        <v>162518</v>
      </c>
      <c r="G74" s="227" t="n">
        <v>641717</v>
      </c>
      <c r="H74" s="227" t="n">
        <v>579655</v>
      </c>
      <c r="I74" s="227" t="n">
        <v>199398</v>
      </c>
      <c r="J74" s="227" t="n">
        <v>775956</v>
      </c>
      <c r="K74" s="227" t="n">
        <v>757583</v>
      </c>
    </row>
    <row r="75" customFormat="false" ht="14.25" hidden="false" customHeight="true" outlineLevel="0" collapsed="false">
      <c r="B75" s="196"/>
      <c r="C75" s="227" t="s">
        <v>397</v>
      </c>
      <c r="D75" s="227"/>
      <c r="E75" s="163"/>
      <c r="F75" s="227" t="s">
        <v>397</v>
      </c>
      <c r="G75" s="227"/>
      <c r="H75" s="163"/>
      <c r="I75" s="227"/>
      <c r="J75" s="227"/>
      <c r="K75" s="163"/>
    </row>
    <row r="76" s="41" customFormat="true" ht="14.25" hidden="false" customHeight="true" outlineLevel="0" collapsed="false">
      <c r="A76" s="315" t="s">
        <v>958</v>
      </c>
      <c r="B76" s="188" t="s">
        <v>873</v>
      </c>
      <c r="C76" s="224" t="n">
        <v>40608798</v>
      </c>
      <c r="D76" s="224" t="n">
        <v>173828971</v>
      </c>
      <c r="E76" s="224" t="n">
        <v>153838812</v>
      </c>
      <c r="F76" s="224" t="n">
        <v>49876643</v>
      </c>
      <c r="G76" s="224" t="n">
        <v>200290616</v>
      </c>
      <c r="H76" s="224" t="n">
        <v>163695757</v>
      </c>
      <c r="I76" s="224" t="n">
        <v>61200307</v>
      </c>
      <c r="J76" s="224" t="n">
        <v>241983413</v>
      </c>
      <c r="K76" s="224" t="n">
        <v>213874818</v>
      </c>
    </row>
    <row r="77" customFormat="false" ht="14.25" hidden="false" customHeight="true" outlineLevel="0" collapsed="false">
      <c r="B77" s="196"/>
      <c r="C77" s="227"/>
      <c r="D77" s="227"/>
      <c r="E77" s="227"/>
      <c r="F77" s="227"/>
      <c r="G77" s="227"/>
      <c r="H77" s="227"/>
      <c r="I77" s="227"/>
      <c r="J77" s="227"/>
      <c r="K77" s="227"/>
    </row>
    <row r="78" s="41" customFormat="true" ht="14.25" hidden="false" customHeight="true" outlineLevel="0" collapsed="false">
      <c r="A78" s="315" t="n">
        <v>5</v>
      </c>
      <c r="B78" s="188" t="s">
        <v>878</v>
      </c>
      <c r="C78" s="224" t="n">
        <v>25583292</v>
      </c>
      <c r="D78" s="224" t="n">
        <v>113844014</v>
      </c>
      <c r="E78" s="224" t="n">
        <v>97362748</v>
      </c>
      <c r="F78" s="224" t="n">
        <v>6838767</v>
      </c>
      <c r="G78" s="224" t="n">
        <v>28050462</v>
      </c>
      <c r="H78" s="224" t="n">
        <v>17993335</v>
      </c>
      <c r="I78" s="224" t="n">
        <v>8391807</v>
      </c>
      <c r="J78" s="224" t="n">
        <v>33882968</v>
      </c>
      <c r="K78" s="224" t="n">
        <v>23518899</v>
      </c>
    </row>
    <row r="79" customFormat="false" ht="14.25" hidden="false" customHeight="true" outlineLevel="0" collapsed="false">
      <c r="B79" s="196"/>
      <c r="C79" s="227" t="s">
        <v>397</v>
      </c>
      <c r="D79" s="227"/>
      <c r="E79" s="163"/>
      <c r="F79" s="227" t="s">
        <v>397</v>
      </c>
      <c r="G79" s="227"/>
      <c r="H79" s="163"/>
      <c r="I79" s="227" t="s">
        <v>397</v>
      </c>
      <c r="J79" s="227"/>
      <c r="K79" s="163"/>
    </row>
    <row r="80" customFormat="false" ht="14.25" hidden="false" customHeight="true" outlineLevel="0" collapsed="false">
      <c r="A80" s="316" t="n">
        <v>502</v>
      </c>
      <c r="B80" s="278" t="s">
        <v>959</v>
      </c>
      <c r="C80" s="227" t="s">
        <v>397</v>
      </c>
      <c r="D80" s="227"/>
      <c r="E80" s="163"/>
      <c r="F80" s="227" t="s">
        <v>397</v>
      </c>
      <c r="G80" s="227"/>
      <c r="H80" s="163"/>
      <c r="I80" s="227" t="s">
        <v>397</v>
      </c>
      <c r="J80" s="227"/>
      <c r="K80" s="163"/>
    </row>
    <row r="81" customFormat="false" ht="14.25" hidden="false" customHeight="true" outlineLevel="0" collapsed="false">
      <c r="A81" s="316"/>
      <c r="B81" s="196" t="s">
        <v>960</v>
      </c>
      <c r="C81" s="227" t="n">
        <v>24496</v>
      </c>
      <c r="D81" s="227" t="n">
        <v>104335</v>
      </c>
      <c r="E81" s="227" t="n">
        <v>108516</v>
      </c>
      <c r="F81" s="227" t="n">
        <v>37471</v>
      </c>
      <c r="G81" s="227" t="n">
        <v>173790</v>
      </c>
      <c r="H81" s="227" t="n">
        <v>177123</v>
      </c>
      <c r="I81" s="227" t="n">
        <v>45967</v>
      </c>
      <c r="J81" s="227" t="n">
        <v>209798</v>
      </c>
      <c r="K81" s="227" t="n">
        <v>231334</v>
      </c>
    </row>
    <row r="82" customFormat="false" ht="14.25" hidden="false" customHeight="true" outlineLevel="0" collapsed="false">
      <c r="A82" s="316" t="n">
        <v>503</v>
      </c>
      <c r="B82" s="196" t="s">
        <v>961</v>
      </c>
      <c r="C82" s="227" t="n">
        <v>8342</v>
      </c>
      <c r="D82" s="227" t="n">
        <v>29272</v>
      </c>
      <c r="E82" s="227" t="n">
        <v>23921</v>
      </c>
      <c r="F82" s="227" t="n">
        <v>26939</v>
      </c>
      <c r="G82" s="227" t="n">
        <v>97108</v>
      </c>
      <c r="H82" s="227" t="n">
        <v>80978</v>
      </c>
      <c r="I82" s="227" t="n">
        <v>33054</v>
      </c>
      <c r="J82" s="227" t="n">
        <v>117426</v>
      </c>
      <c r="K82" s="227" t="n">
        <v>105779</v>
      </c>
    </row>
    <row r="83" customFormat="false" ht="14.25" hidden="false" customHeight="true" outlineLevel="0" collapsed="false">
      <c r="A83" s="316" t="n">
        <v>504</v>
      </c>
      <c r="B83" s="196" t="s">
        <v>962</v>
      </c>
      <c r="C83" s="227" t="n">
        <v>8980</v>
      </c>
      <c r="D83" s="227" t="n">
        <v>37078</v>
      </c>
      <c r="E83" s="227" t="n">
        <v>59995</v>
      </c>
      <c r="F83" s="227" t="n">
        <v>8406</v>
      </c>
      <c r="G83" s="227" t="n">
        <v>38166</v>
      </c>
      <c r="H83" s="227" t="n">
        <v>41866</v>
      </c>
      <c r="I83" s="227" t="n">
        <v>10312</v>
      </c>
      <c r="J83" s="227" t="n">
        <v>46076</v>
      </c>
      <c r="K83" s="227" t="n">
        <v>54666</v>
      </c>
    </row>
    <row r="84" customFormat="false" ht="14.25" hidden="false" customHeight="true" outlineLevel="0" collapsed="false">
      <c r="A84" s="316" t="n">
        <v>505</v>
      </c>
      <c r="B84" s="196" t="s">
        <v>963</v>
      </c>
      <c r="C84" s="227" t="n">
        <v>1273</v>
      </c>
      <c r="D84" s="227" t="n">
        <v>6006</v>
      </c>
      <c r="E84" s="227" t="n">
        <v>6832</v>
      </c>
      <c r="F84" s="227" t="n">
        <v>646</v>
      </c>
      <c r="G84" s="227" t="n">
        <v>3388</v>
      </c>
      <c r="H84" s="227" t="n">
        <v>4000</v>
      </c>
      <c r="I84" s="227" t="n">
        <v>793</v>
      </c>
      <c r="J84" s="227" t="n">
        <v>4089</v>
      </c>
      <c r="K84" s="227" t="n">
        <v>5220</v>
      </c>
    </row>
    <row r="85" customFormat="false" ht="14.25" hidden="false" customHeight="true" outlineLevel="0" collapsed="false">
      <c r="A85" s="316" t="n">
        <v>506</v>
      </c>
      <c r="B85" s="196" t="s">
        <v>964</v>
      </c>
      <c r="C85" s="227" t="n">
        <v>4217</v>
      </c>
      <c r="D85" s="227" t="n">
        <v>21586</v>
      </c>
      <c r="E85" s="227" t="n">
        <v>14027</v>
      </c>
      <c r="F85" s="227" t="n">
        <v>3101</v>
      </c>
      <c r="G85" s="227" t="n">
        <v>13694</v>
      </c>
      <c r="H85" s="227" t="n">
        <v>7654</v>
      </c>
      <c r="I85" s="227" t="n">
        <v>3803</v>
      </c>
      <c r="J85" s="227" t="n">
        <v>16545</v>
      </c>
      <c r="K85" s="227" t="n">
        <v>10016</v>
      </c>
    </row>
    <row r="86" customFormat="false" ht="14.25" hidden="false" customHeight="true" outlineLevel="0" collapsed="false">
      <c r="A86" s="316" t="n">
        <v>507</v>
      </c>
      <c r="B86" s="196" t="s">
        <v>965</v>
      </c>
      <c r="C86" s="227" t="n">
        <v>20</v>
      </c>
      <c r="D86" s="227" t="n">
        <v>96</v>
      </c>
      <c r="E86" s="227" t="n">
        <v>95</v>
      </c>
      <c r="F86" s="227" t="n">
        <v>1830</v>
      </c>
      <c r="G86" s="227" t="n">
        <v>11076</v>
      </c>
      <c r="H86" s="227" t="n">
        <v>8448</v>
      </c>
      <c r="I86" s="227" t="n">
        <v>2249</v>
      </c>
      <c r="J86" s="227" t="n">
        <v>13358</v>
      </c>
      <c r="K86" s="227" t="n">
        <v>11044</v>
      </c>
    </row>
    <row r="87" customFormat="false" ht="14.25" hidden="false" customHeight="true" outlineLevel="0" collapsed="false">
      <c r="A87" s="316" t="n">
        <v>508</v>
      </c>
      <c r="B87" s="196" t="s">
        <v>966</v>
      </c>
      <c r="C87" s="227" t="n">
        <v>4538</v>
      </c>
      <c r="D87" s="227" t="n">
        <v>21687</v>
      </c>
      <c r="E87" s="227" t="n">
        <v>21765</v>
      </c>
      <c r="F87" s="227" t="n">
        <v>6058</v>
      </c>
      <c r="G87" s="227" t="n">
        <v>29682</v>
      </c>
      <c r="H87" s="227" t="n">
        <v>30217</v>
      </c>
      <c r="I87" s="227" t="n">
        <v>7437</v>
      </c>
      <c r="J87" s="227" t="n">
        <v>35839</v>
      </c>
      <c r="K87" s="227" t="n">
        <v>39478</v>
      </c>
    </row>
    <row r="88" customFormat="false" ht="14.25" hidden="false" customHeight="true" outlineLevel="0" collapsed="false">
      <c r="A88" s="316" t="n">
        <v>511</v>
      </c>
      <c r="B88" s="196" t="s">
        <v>967</v>
      </c>
      <c r="C88" s="227" t="n">
        <v>170222</v>
      </c>
      <c r="D88" s="227" t="n">
        <v>707686</v>
      </c>
      <c r="E88" s="227" t="n">
        <v>584855</v>
      </c>
      <c r="F88" s="227" t="n">
        <v>25285</v>
      </c>
      <c r="G88" s="227" t="n">
        <v>88307</v>
      </c>
      <c r="H88" s="227" t="n">
        <v>76772</v>
      </c>
      <c r="I88" s="227" t="n">
        <v>31032</v>
      </c>
      <c r="J88" s="227" t="n">
        <v>106798</v>
      </c>
      <c r="K88" s="227" t="n">
        <v>100195</v>
      </c>
    </row>
    <row r="89" customFormat="false" ht="14.25" hidden="false" customHeight="true" outlineLevel="0" collapsed="false">
      <c r="A89" s="316" t="n">
        <v>513</v>
      </c>
      <c r="B89" s="196" t="s">
        <v>968</v>
      </c>
      <c r="C89" s="227" t="n">
        <v>73242</v>
      </c>
      <c r="D89" s="227" t="n">
        <v>276750</v>
      </c>
      <c r="E89" s="227" t="n">
        <v>300212</v>
      </c>
      <c r="F89" s="227" t="n">
        <v>106079</v>
      </c>
      <c r="G89" s="227" t="n">
        <v>401250</v>
      </c>
      <c r="H89" s="227" t="n">
        <v>356424</v>
      </c>
      <c r="I89" s="227" t="n">
        <v>130164</v>
      </c>
      <c r="J89" s="227" t="n">
        <v>485027</v>
      </c>
      <c r="K89" s="227" t="n">
        <v>465531</v>
      </c>
    </row>
    <row r="90" customFormat="false" ht="14.1" hidden="false" customHeight="true" outlineLevel="0" collapsed="false">
      <c r="A90" s="316" t="n">
        <v>516</v>
      </c>
      <c r="B90" s="196" t="s">
        <v>969</v>
      </c>
      <c r="C90" s="227" t="n">
        <v>2826963</v>
      </c>
      <c r="D90" s="227" t="n">
        <v>13273784</v>
      </c>
      <c r="E90" s="227" t="n">
        <v>9682332</v>
      </c>
      <c r="F90" s="227" t="n">
        <v>188107</v>
      </c>
      <c r="G90" s="227" t="n">
        <v>901035</v>
      </c>
      <c r="H90" s="227" t="n">
        <v>584079</v>
      </c>
      <c r="I90" s="227" t="n">
        <v>230826</v>
      </c>
      <c r="J90" s="227" t="n">
        <v>1088051</v>
      </c>
      <c r="K90" s="227" t="n">
        <v>763048</v>
      </c>
    </row>
    <row r="91" customFormat="false" ht="14.1" hidden="false" customHeight="true" outlineLevel="0" collapsed="false">
      <c r="A91" s="316" t="n">
        <v>517</v>
      </c>
      <c r="B91" s="196" t="s">
        <v>970</v>
      </c>
      <c r="C91" s="227" t="n">
        <v>8002</v>
      </c>
      <c r="D91" s="227" t="n">
        <v>39258</v>
      </c>
      <c r="E91" s="227" t="n">
        <v>38956</v>
      </c>
      <c r="F91" s="227" t="n">
        <v>462</v>
      </c>
      <c r="G91" s="227" t="n">
        <v>2369</v>
      </c>
      <c r="H91" s="227" t="n">
        <v>1950</v>
      </c>
      <c r="I91" s="227" t="n">
        <v>568</v>
      </c>
      <c r="J91" s="227" t="n">
        <v>2857</v>
      </c>
      <c r="K91" s="227" t="n">
        <v>2545</v>
      </c>
    </row>
    <row r="92" customFormat="false" ht="14.1" hidden="false" customHeight="true" outlineLevel="0" collapsed="false">
      <c r="A92" s="316" t="n">
        <v>518</v>
      </c>
      <c r="B92" s="196" t="s">
        <v>832</v>
      </c>
      <c r="C92" s="227" t="n">
        <v>17293635</v>
      </c>
      <c r="D92" s="227" t="n">
        <v>73465756</v>
      </c>
      <c r="E92" s="227" t="n">
        <v>65091083</v>
      </c>
      <c r="F92" s="227" t="n">
        <v>5929514</v>
      </c>
      <c r="G92" s="227" t="n">
        <v>24118358</v>
      </c>
      <c r="H92" s="227" t="n">
        <v>15021480</v>
      </c>
      <c r="I92" s="227" t="n">
        <v>7276108</v>
      </c>
      <c r="J92" s="227" t="n">
        <v>29133303</v>
      </c>
      <c r="K92" s="227" t="n">
        <v>19636136</v>
      </c>
    </row>
    <row r="93" customFormat="false" ht="14.1" hidden="false" customHeight="true" outlineLevel="0" collapsed="false">
      <c r="A93" s="316" t="n">
        <v>519</v>
      </c>
      <c r="B93" s="196" t="s">
        <v>971</v>
      </c>
      <c r="C93" s="227" t="n">
        <v>2632634</v>
      </c>
      <c r="D93" s="227" t="n">
        <v>15376261</v>
      </c>
      <c r="E93" s="227" t="n">
        <v>11581983</v>
      </c>
      <c r="F93" s="227" t="n">
        <v>134341</v>
      </c>
      <c r="G93" s="227" t="n">
        <v>735860</v>
      </c>
      <c r="H93" s="227" t="n">
        <v>401143</v>
      </c>
      <c r="I93" s="227" t="n">
        <v>164851</v>
      </c>
      <c r="J93" s="227" t="n">
        <v>888045</v>
      </c>
      <c r="K93" s="227" t="n">
        <v>524026</v>
      </c>
    </row>
    <row r="94" customFormat="false" ht="14.1" hidden="false" customHeight="true" outlineLevel="0" collapsed="false">
      <c r="A94" s="316" t="n">
        <v>520</v>
      </c>
      <c r="B94" s="196" t="s">
        <v>972</v>
      </c>
      <c r="C94" s="227" t="n">
        <v>24809</v>
      </c>
      <c r="D94" s="227" t="n">
        <v>132790</v>
      </c>
      <c r="E94" s="227" t="n">
        <v>127979</v>
      </c>
      <c r="F94" s="227" t="n">
        <v>302</v>
      </c>
      <c r="G94" s="227" t="n">
        <v>2911</v>
      </c>
      <c r="H94" s="227" t="n">
        <v>3628</v>
      </c>
      <c r="I94" s="227" t="n">
        <v>370</v>
      </c>
      <c r="J94" s="227" t="n">
        <v>3505</v>
      </c>
      <c r="K94" s="227" t="n">
        <v>4742</v>
      </c>
    </row>
    <row r="95" customFormat="false" ht="14.1" hidden="false" customHeight="true" outlineLevel="0" collapsed="false">
      <c r="A95" s="316" t="n">
        <v>522</v>
      </c>
      <c r="B95" s="196" t="s">
        <v>973</v>
      </c>
      <c r="C95" s="227" t="n">
        <v>88888</v>
      </c>
      <c r="D95" s="227" t="n">
        <v>365028</v>
      </c>
      <c r="E95" s="227" t="n">
        <v>425927</v>
      </c>
      <c r="F95" s="227" t="n">
        <v>88012</v>
      </c>
      <c r="G95" s="227" t="n">
        <v>342233</v>
      </c>
      <c r="H95" s="227" t="n">
        <v>269622</v>
      </c>
      <c r="I95" s="227" t="n">
        <v>108000</v>
      </c>
      <c r="J95" s="227" t="n">
        <v>413654</v>
      </c>
      <c r="K95" s="227" t="n">
        <v>352836</v>
      </c>
    </row>
    <row r="96" customFormat="false" ht="14.1" hidden="false" customHeight="true" outlineLevel="0" collapsed="false">
      <c r="A96" s="316" t="n">
        <v>523</v>
      </c>
      <c r="B96" s="196" t="s">
        <v>974</v>
      </c>
      <c r="C96" s="227" t="n">
        <v>1454</v>
      </c>
      <c r="D96" s="227" t="n">
        <v>33712</v>
      </c>
      <c r="E96" s="227" t="n">
        <v>39473</v>
      </c>
      <c r="F96" s="227" t="n">
        <v>578</v>
      </c>
      <c r="G96" s="227" t="n">
        <v>29808</v>
      </c>
      <c r="H96" s="227" t="n">
        <v>22330</v>
      </c>
      <c r="I96" s="227" t="n">
        <v>708</v>
      </c>
      <c r="J96" s="227" t="n">
        <v>35858</v>
      </c>
      <c r="K96" s="227" t="n">
        <v>29285</v>
      </c>
    </row>
    <row r="97" customFormat="false" ht="14.1" hidden="false" customHeight="true" outlineLevel="0" collapsed="false">
      <c r="A97" s="316" t="n">
        <v>524</v>
      </c>
      <c r="B97" s="196" t="s">
        <v>975</v>
      </c>
      <c r="C97" s="227" t="n">
        <v>33552</v>
      </c>
      <c r="D97" s="227" t="n">
        <v>111571</v>
      </c>
      <c r="E97" s="227" t="n">
        <v>117221</v>
      </c>
      <c r="F97" s="227" t="n">
        <v>19156</v>
      </c>
      <c r="G97" s="227" t="n">
        <v>54586</v>
      </c>
      <c r="H97" s="227" t="n">
        <v>32471</v>
      </c>
      <c r="I97" s="227" t="n">
        <v>23506</v>
      </c>
      <c r="J97" s="227" t="n">
        <v>66057</v>
      </c>
      <c r="K97" s="227" t="n">
        <v>42357</v>
      </c>
    </row>
    <row r="98" customFormat="false" ht="14.1" hidden="false" customHeight="true" outlineLevel="0" collapsed="false">
      <c r="A98" s="316" t="n">
        <v>526</v>
      </c>
      <c r="B98" s="196" t="s">
        <v>976</v>
      </c>
      <c r="C98" s="227" t="n">
        <v>14</v>
      </c>
      <c r="D98" s="227" t="n">
        <v>14</v>
      </c>
      <c r="E98" s="227" t="n">
        <v>7</v>
      </c>
      <c r="F98" s="227" t="n">
        <v>3</v>
      </c>
      <c r="G98" s="227" t="n">
        <v>3</v>
      </c>
      <c r="H98" s="227" t="n">
        <v>16</v>
      </c>
      <c r="I98" s="227" t="n">
        <v>4</v>
      </c>
      <c r="J98" s="227" t="n">
        <v>4</v>
      </c>
      <c r="K98" s="227" t="n">
        <v>20</v>
      </c>
    </row>
    <row r="99" customFormat="false" ht="14.1" hidden="false" customHeight="true" outlineLevel="0" collapsed="false">
      <c r="A99" s="316" t="n">
        <v>528</v>
      </c>
      <c r="B99" s="196" t="s">
        <v>977</v>
      </c>
      <c r="C99" s="227" t="n">
        <v>92769</v>
      </c>
      <c r="D99" s="227" t="n">
        <v>401200</v>
      </c>
      <c r="E99" s="227" t="n">
        <v>417541</v>
      </c>
      <c r="F99" s="227" t="n">
        <v>88611</v>
      </c>
      <c r="G99" s="227" t="n">
        <v>355426</v>
      </c>
      <c r="H99" s="227" t="n">
        <v>271299</v>
      </c>
      <c r="I99" s="227" t="n">
        <v>108737</v>
      </c>
      <c r="J99" s="227" t="n">
        <v>429411</v>
      </c>
      <c r="K99" s="227" t="n">
        <v>354385</v>
      </c>
    </row>
    <row r="100" customFormat="false" ht="14.1" hidden="false" customHeight="true" outlineLevel="0" collapsed="false">
      <c r="A100" s="316" t="n">
        <v>529</v>
      </c>
      <c r="B100" s="196" t="s">
        <v>978</v>
      </c>
      <c r="C100" s="227" t="n">
        <v>229608</v>
      </c>
      <c r="D100" s="227" t="n">
        <v>853871</v>
      </c>
      <c r="E100" s="227" t="n">
        <v>639805</v>
      </c>
      <c r="F100" s="227" t="n">
        <v>8204</v>
      </c>
      <c r="G100" s="227" t="n">
        <v>32383</v>
      </c>
      <c r="H100" s="227" t="n">
        <v>32607</v>
      </c>
      <c r="I100" s="227" t="n">
        <v>10068</v>
      </c>
      <c r="J100" s="227" t="n">
        <v>39164</v>
      </c>
      <c r="K100" s="227" t="n">
        <v>42701</v>
      </c>
    </row>
    <row r="101" customFormat="false" ht="14.1" hidden="false" customHeight="true" outlineLevel="0" collapsed="false">
      <c r="A101" s="316" t="n">
        <v>530</v>
      </c>
      <c r="B101" s="196" t="s">
        <v>979</v>
      </c>
      <c r="C101" s="227" t="n">
        <v>190014</v>
      </c>
      <c r="D101" s="227" t="n">
        <v>953621</v>
      </c>
      <c r="E101" s="227" t="n">
        <v>815553</v>
      </c>
      <c r="F101" s="227" t="n">
        <v>8608</v>
      </c>
      <c r="G101" s="227" t="n">
        <v>40072</v>
      </c>
      <c r="H101" s="227" t="n">
        <v>31968</v>
      </c>
      <c r="I101" s="227" t="n">
        <v>10561</v>
      </c>
      <c r="J101" s="227" t="n">
        <v>48363</v>
      </c>
      <c r="K101" s="227" t="n">
        <v>41702</v>
      </c>
    </row>
    <row r="102" customFormat="false" ht="14.1" hidden="false" customHeight="true" outlineLevel="0" collapsed="false">
      <c r="A102" s="316" t="n">
        <v>532</v>
      </c>
      <c r="B102" s="196" t="s">
        <v>980</v>
      </c>
      <c r="C102" s="227" t="n">
        <v>1422481</v>
      </c>
      <c r="D102" s="227" t="n">
        <v>5973169</v>
      </c>
      <c r="E102" s="227" t="n">
        <v>5713816</v>
      </c>
      <c r="F102" s="227" t="n">
        <v>82328</v>
      </c>
      <c r="G102" s="227" t="n">
        <v>300452</v>
      </c>
      <c r="H102" s="227" t="n">
        <v>292714</v>
      </c>
      <c r="I102" s="227" t="n">
        <v>101016</v>
      </c>
      <c r="J102" s="227" t="n">
        <v>363161</v>
      </c>
      <c r="K102" s="227" t="n">
        <v>382309</v>
      </c>
    </row>
    <row r="103" customFormat="false" ht="14.1" hidden="false" customHeight="true" outlineLevel="0" collapsed="false">
      <c r="A103" s="316" t="n">
        <v>534</v>
      </c>
      <c r="B103" s="196" t="s">
        <v>981</v>
      </c>
      <c r="C103" s="227" t="n">
        <v>90073</v>
      </c>
      <c r="D103" s="227" t="n">
        <v>382609</v>
      </c>
      <c r="E103" s="227" t="n">
        <v>372369</v>
      </c>
      <c r="F103" s="227" t="n">
        <v>18979</v>
      </c>
      <c r="G103" s="227" t="n">
        <v>89487</v>
      </c>
      <c r="H103" s="227" t="n">
        <v>80312</v>
      </c>
      <c r="I103" s="227" t="n">
        <v>23288</v>
      </c>
      <c r="J103" s="227" t="n">
        <v>107998</v>
      </c>
      <c r="K103" s="227" t="n">
        <v>104938</v>
      </c>
    </row>
    <row r="104" customFormat="false" ht="14.1" hidden="false" customHeight="true" outlineLevel="0" collapsed="false">
      <c r="A104" s="316" t="n">
        <v>537</v>
      </c>
      <c r="B104" s="196" t="s">
        <v>982</v>
      </c>
      <c r="C104" s="227" t="n">
        <v>109</v>
      </c>
      <c r="D104" s="227" t="n">
        <v>390</v>
      </c>
      <c r="E104" s="227" t="n">
        <v>461</v>
      </c>
      <c r="F104" s="227" t="n">
        <v>14241</v>
      </c>
      <c r="G104" s="227" t="n">
        <v>28997</v>
      </c>
      <c r="H104" s="227" t="n">
        <v>14434</v>
      </c>
      <c r="I104" s="227" t="n">
        <v>17469</v>
      </c>
      <c r="J104" s="227" t="n">
        <v>35187</v>
      </c>
      <c r="K104" s="227" t="n">
        <v>18875</v>
      </c>
    </row>
    <row r="105" customFormat="false" ht="14.1" hidden="false" customHeight="true" outlineLevel="0" collapsed="false">
      <c r="A105" s="316" t="n">
        <v>590</v>
      </c>
      <c r="B105" s="196" t="s">
        <v>983</v>
      </c>
      <c r="C105" s="227" t="n">
        <v>352959</v>
      </c>
      <c r="D105" s="227" t="n">
        <v>1276484</v>
      </c>
      <c r="E105" s="227" t="n">
        <v>1178026</v>
      </c>
      <c r="F105" s="227" t="n">
        <v>41506</v>
      </c>
      <c r="G105" s="227" t="n">
        <v>160021</v>
      </c>
      <c r="H105" s="227" t="n">
        <v>149800</v>
      </c>
      <c r="I105" s="227" t="n">
        <v>50916</v>
      </c>
      <c r="J105" s="227" t="n">
        <v>193394</v>
      </c>
      <c r="K105" s="227" t="n">
        <v>195731</v>
      </c>
    </row>
    <row r="106" customFormat="false" ht="14.1" hidden="false" customHeight="true" outlineLevel="0" collapsed="false">
      <c r="B106" s="196"/>
      <c r="C106" s="227"/>
      <c r="D106" s="227"/>
      <c r="E106" s="163"/>
      <c r="F106" s="227" t="s">
        <v>397</v>
      </c>
      <c r="G106" s="227"/>
      <c r="H106" s="163"/>
      <c r="I106" s="227"/>
      <c r="J106" s="227"/>
      <c r="K106" s="163"/>
    </row>
    <row r="107" s="41" customFormat="true" ht="14.1" hidden="false" customHeight="true" outlineLevel="0" collapsed="false">
      <c r="A107" s="315" t="n">
        <v>6</v>
      </c>
      <c r="B107" s="188" t="s">
        <v>879</v>
      </c>
      <c r="C107" s="224" t="n">
        <v>6658419</v>
      </c>
      <c r="D107" s="224" t="n">
        <v>27445822</v>
      </c>
      <c r="E107" s="224" t="n">
        <v>26942749</v>
      </c>
      <c r="F107" s="224" t="n">
        <v>4573130</v>
      </c>
      <c r="G107" s="224" t="n">
        <v>18286620</v>
      </c>
      <c r="H107" s="224" t="n">
        <v>13835274</v>
      </c>
      <c r="I107" s="224" t="n">
        <v>5611585</v>
      </c>
      <c r="J107" s="224" t="n">
        <v>22093579</v>
      </c>
      <c r="K107" s="224" t="n">
        <v>18077985</v>
      </c>
    </row>
    <row r="108" customFormat="false" ht="14.1" hidden="false" customHeight="true" outlineLevel="0" collapsed="false">
      <c r="A108" s="316" t="n">
        <v>602</v>
      </c>
      <c r="B108" s="278" t="s">
        <v>984</v>
      </c>
      <c r="C108" s="227" t="s">
        <v>397</v>
      </c>
      <c r="D108" s="227"/>
      <c r="E108" s="163" t="s">
        <v>397</v>
      </c>
      <c r="F108" s="227" t="s">
        <v>397</v>
      </c>
      <c r="G108" s="227"/>
      <c r="H108" s="163" t="s">
        <v>397</v>
      </c>
      <c r="I108" s="227" t="s">
        <v>397</v>
      </c>
      <c r="J108" s="227"/>
      <c r="K108" s="163" t="s">
        <v>397</v>
      </c>
    </row>
    <row r="109" customFormat="false" ht="14.1" hidden="false" customHeight="true" outlineLevel="0" collapsed="false">
      <c r="A109" s="316"/>
      <c r="B109" s="196" t="s">
        <v>985</v>
      </c>
      <c r="C109" s="227" t="n">
        <v>15604</v>
      </c>
      <c r="D109" s="227" t="n">
        <v>72369</v>
      </c>
      <c r="E109" s="227" t="n">
        <v>66280</v>
      </c>
      <c r="F109" s="227" t="n">
        <v>68148</v>
      </c>
      <c r="G109" s="227" t="n">
        <v>310246</v>
      </c>
      <c r="H109" s="227" t="n">
        <v>273025</v>
      </c>
      <c r="I109" s="227" t="n">
        <v>83626</v>
      </c>
      <c r="J109" s="227" t="n">
        <v>374684</v>
      </c>
      <c r="K109" s="227" t="n">
        <v>356751</v>
      </c>
    </row>
    <row r="110" customFormat="false" ht="14.1" hidden="false" customHeight="true" outlineLevel="0" collapsed="false">
      <c r="A110" s="316" t="n">
        <v>603</v>
      </c>
      <c r="B110" s="196" t="s">
        <v>986</v>
      </c>
      <c r="C110" s="227" t="n">
        <v>4650</v>
      </c>
      <c r="D110" s="227" t="n">
        <v>20136</v>
      </c>
      <c r="E110" s="227" t="n">
        <v>18405</v>
      </c>
      <c r="F110" s="227" t="n">
        <v>22085</v>
      </c>
      <c r="G110" s="227" t="n">
        <v>90038</v>
      </c>
      <c r="H110" s="227" t="n">
        <v>82513</v>
      </c>
      <c r="I110" s="227" t="n">
        <v>27098</v>
      </c>
      <c r="J110" s="227" t="n">
        <v>108743</v>
      </c>
      <c r="K110" s="227" t="n">
        <v>107786</v>
      </c>
    </row>
    <row r="111" customFormat="false" ht="14.1" hidden="false" customHeight="true" outlineLevel="0" collapsed="false">
      <c r="A111" s="316" t="n">
        <v>604</v>
      </c>
      <c r="B111" s="196" t="s">
        <v>987</v>
      </c>
      <c r="C111" s="227" t="n">
        <v>2464</v>
      </c>
      <c r="D111" s="227" t="n">
        <v>6469</v>
      </c>
      <c r="E111" s="227" t="n">
        <v>6149</v>
      </c>
      <c r="F111" s="227" t="n">
        <v>25155</v>
      </c>
      <c r="G111" s="227" t="n">
        <v>66340</v>
      </c>
      <c r="H111" s="227" t="n">
        <v>62324</v>
      </c>
      <c r="I111" s="227" t="n">
        <v>30860</v>
      </c>
      <c r="J111" s="227" t="n">
        <v>80284</v>
      </c>
      <c r="K111" s="227" t="n">
        <v>81375</v>
      </c>
    </row>
    <row r="112" customFormat="false" ht="14.1" hidden="false" customHeight="true" outlineLevel="0" collapsed="false">
      <c r="A112" s="316" t="n">
        <v>605</v>
      </c>
      <c r="B112" s="196" t="s">
        <v>988</v>
      </c>
      <c r="C112" s="227" t="n">
        <v>5517</v>
      </c>
      <c r="D112" s="227" t="n">
        <v>23911</v>
      </c>
      <c r="E112" s="227" t="n">
        <v>26798</v>
      </c>
      <c r="F112" s="227" t="n">
        <v>16592</v>
      </c>
      <c r="G112" s="227" t="n">
        <v>66697</v>
      </c>
      <c r="H112" s="227" t="n">
        <v>71716</v>
      </c>
      <c r="I112" s="227" t="n">
        <v>20367</v>
      </c>
      <c r="J112" s="227" t="n">
        <v>80588</v>
      </c>
      <c r="K112" s="227" t="n">
        <v>93723</v>
      </c>
    </row>
    <row r="113" customFormat="false" ht="14.1" hidden="false" customHeight="true" outlineLevel="0" collapsed="false">
      <c r="A113" s="316" t="n">
        <v>606</v>
      </c>
      <c r="B113" s="196" t="s">
        <v>989</v>
      </c>
      <c r="C113" s="227" t="n">
        <v>660</v>
      </c>
      <c r="D113" s="227" t="n">
        <v>2339</v>
      </c>
      <c r="E113" s="227" t="n">
        <v>2598</v>
      </c>
      <c r="F113" s="227" t="n">
        <v>946</v>
      </c>
      <c r="G113" s="227" t="n">
        <v>3764</v>
      </c>
      <c r="H113" s="227" t="n">
        <v>3597</v>
      </c>
      <c r="I113" s="227" t="n">
        <v>1158</v>
      </c>
      <c r="J113" s="227" t="n">
        <v>4540</v>
      </c>
      <c r="K113" s="227" t="n">
        <v>4708</v>
      </c>
    </row>
    <row r="114" customFormat="false" ht="14.1" hidden="false" customHeight="true" outlineLevel="0" collapsed="false">
      <c r="A114" s="316" t="n">
        <v>607</v>
      </c>
      <c r="B114" s="196" t="s">
        <v>990</v>
      </c>
      <c r="C114" s="227" t="n">
        <v>237940</v>
      </c>
      <c r="D114" s="227" t="n">
        <v>906013</v>
      </c>
      <c r="E114" s="227" t="n">
        <v>778358</v>
      </c>
      <c r="F114" s="227" t="n">
        <v>93368</v>
      </c>
      <c r="G114" s="227" t="n">
        <v>362414</v>
      </c>
      <c r="H114" s="227" t="n">
        <v>309626</v>
      </c>
      <c r="I114" s="227" t="n">
        <v>114568</v>
      </c>
      <c r="J114" s="227" t="n">
        <v>437952</v>
      </c>
      <c r="K114" s="227" t="n">
        <v>404500</v>
      </c>
    </row>
    <row r="115" customFormat="false" ht="14.1" hidden="false" customHeight="true" outlineLevel="0" collapsed="false">
      <c r="A115" s="316" t="n">
        <v>608</v>
      </c>
      <c r="B115" s="196" t="s">
        <v>991</v>
      </c>
      <c r="C115" s="227" t="n">
        <v>430588</v>
      </c>
      <c r="D115" s="227" t="n">
        <v>1752054</v>
      </c>
      <c r="E115" s="227" t="n">
        <v>1696852</v>
      </c>
      <c r="F115" s="227" t="n">
        <v>207186</v>
      </c>
      <c r="G115" s="227" t="n">
        <v>828201</v>
      </c>
      <c r="H115" s="227" t="n">
        <v>717354</v>
      </c>
      <c r="I115" s="227" t="n">
        <v>254241</v>
      </c>
      <c r="J115" s="227" t="n">
        <v>1000785</v>
      </c>
      <c r="K115" s="227" t="n">
        <v>936900</v>
      </c>
    </row>
    <row r="116" customFormat="false" ht="14.1" hidden="false" customHeight="true" outlineLevel="0" collapsed="false">
      <c r="A116" s="316" t="n">
        <v>609</v>
      </c>
      <c r="B116" s="196" t="s">
        <v>992</v>
      </c>
      <c r="C116" s="227" t="n">
        <v>19139</v>
      </c>
      <c r="D116" s="227" t="n">
        <v>79862</v>
      </c>
      <c r="E116" s="227" t="n">
        <v>76437</v>
      </c>
      <c r="F116" s="227" t="n">
        <v>44909</v>
      </c>
      <c r="G116" s="227" t="n">
        <v>182849</v>
      </c>
      <c r="H116" s="227" t="n">
        <v>165509</v>
      </c>
      <c r="I116" s="227" t="n">
        <v>55101</v>
      </c>
      <c r="J116" s="227" t="n">
        <v>220879</v>
      </c>
      <c r="K116" s="227" t="n">
        <v>216276</v>
      </c>
    </row>
    <row r="117" customFormat="false" ht="14.1" hidden="false" customHeight="true" outlineLevel="0" collapsed="false">
      <c r="A117" s="316" t="n">
        <v>611</v>
      </c>
      <c r="B117" s="196" t="s">
        <v>993</v>
      </c>
      <c r="C117" s="227" t="n">
        <v>152159</v>
      </c>
      <c r="D117" s="227" t="n">
        <v>438050</v>
      </c>
      <c r="E117" s="227" t="n">
        <v>361296</v>
      </c>
      <c r="F117" s="227" t="n">
        <v>10876</v>
      </c>
      <c r="G117" s="227" t="n">
        <v>37266</v>
      </c>
      <c r="H117" s="227" t="n">
        <v>28376</v>
      </c>
      <c r="I117" s="227" t="n">
        <v>13341</v>
      </c>
      <c r="J117" s="227" t="n">
        <v>45136</v>
      </c>
      <c r="K117" s="227" t="n">
        <v>37122</v>
      </c>
    </row>
    <row r="118" customFormat="false" ht="14.1" hidden="false" customHeight="true" outlineLevel="0" collapsed="false">
      <c r="A118" s="316" t="n">
        <v>612</v>
      </c>
      <c r="B118" s="196" t="s">
        <v>994</v>
      </c>
      <c r="C118" s="227" t="n">
        <v>242703</v>
      </c>
      <c r="D118" s="227" t="n">
        <v>1014691</v>
      </c>
      <c r="E118" s="227" t="n">
        <v>919475</v>
      </c>
      <c r="F118" s="227" t="n">
        <v>90713</v>
      </c>
      <c r="G118" s="227" t="n">
        <v>375495</v>
      </c>
      <c r="H118" s="227" t="n">
        <v>342619</v>
      </c>
      <c r="I118" s="227" t="n">
        <v>111289</v>
      </c>
      <c r="J118" s="227" t="n">
        <v>453618</v>
      </c>
      <c r="K118" s="227" t="n">
        <v>447569</v>
      </c>
    </row>
    <row r="119" customFormat="false" ht="14.1" hidden="false" customHeight="true" outlineLevel="0" collapsed="false">
      <c r="A119" s="316" t="n">
        <v>641</v>
      </c>
      <c r="B119" s="196" t="s">
        <v>995</v>
      </c>
      <c r="C119" s="227" t="n">
        <v>48697</v>
      </c>
      <c r="D119" s="227" t="n">
        <v>166416</v>
      </c>
      <c r="E119" s="227" t="n">
        <v>155015</v>
      </c>
      <c r="F119" s="227" t="n">
        <v>12066</v>
      </c>
      <c r="G119" s="227" t="n">
        <v>41063</v>
      </c>
      <c r="H119" s="227" t="n">
        <v>43110</v>
      </c>
      <c r="I119" s="227" t="n">
        <v>14803</v>
      </c>
      <c r="J119" s="227" t="n">
        <v>49690</v>
      </c>
      <c r="K119" s="227" t="n">
        <v>56332</v>
      </c>
    </row>
    <row r="120" customFormat="false" ht="14.1" hidden="false" customHeight="true" outlineLevel="0" collapsed="false">
      <c r="A120" s="316" t="n">
        <v>642</v>
      </c>
      <c r="B120" s="196" t="s">
        <v>996</v>
      </c>
      <c r="C120" s="227" t="n">
        <v>473810</v>
      </c>
      <c r="D120" s="227" t="n">
        <v>1704351</v>
      </c>
      <c r="E120" s="227" t="n">
        <v>1674305</v>
      </c>
      <c r="F120" s="227" t="n">
        <v>110664</v>
      </c>
      <c r="G120" s="227" t="n">
        <v>393611</v>
      </c>
      <c r="H120" s="227" t="n">
        <v>400491</v>
      </c>
      <c r="I120" s="227" t="n">
        <v>135791</v>
      </c>
      <c r="J120" s="227" t="n">
        <v>475513</v>
      </c>
      <c r="K120" s="227" t="n">
        <v>523243</v>
      </c>
    </row>
    <row r="121" customFormat="false" ht="14.1" hidden="false" customHeight="true" outlineLevel="0" collapsed="false">
      <c r="A121" s="316" t="n">
        <v>643</v>
      </c>
      <c r="B121" s="196" t="s">
        <v>997</v>
      </c>
      <c r="C121" s="227" t="n">
        <v>86384</v>
      </c>
      <c r="D121" s="227" t="n">
        <v>389576</v>
      </c>
      <c r="E121" s="227" t="n">
        <v>419257</v>
      </c>
      <c r="F121" s="227" t="n">
        <v>173207</v>
      </c>
      <c r="G121" s="227" t="n">
        <v>605636</v>
      </c>
      <c r="H121" s="227" t="n">
        <v>644263</v>
      </c>
      <c r="I121" s="227" t="n">
        <v>212542</v>
      </c>
      <c r="J121" s="227" t="n">
        <v>732578</v>
      </c>
      <c r="K121" s="227" t="n">
        <v>841913</v>
      </c>
    </row>
    <row r="122" customFormat="false" ht="14.1" hidden="false" customHeight="true" outlineLevel="0" collapsed="false">
      <c r="A122" s="316" t="n">
        <v>644</v>
      </c>
      <c r="B122" s="196" t="s">
        <v>998</v>
      </c>
      <c r="C122" s="227" t="n">
        <v>182148</v>
      </c>
      <c r="D122" s="227" t="n">
        <v>708779</v>
      </c>
      <c r="E122" s="227" t="n">
        <v>1001475</v>
      </c>
      <c r="F122" s="227" t="n">
        <v>104994</v>
      </c>
      <c r="G122" s="227" t="n">
        <v>420077</v>
      </c>
      <c r="H122" s="227" t="n">
        <v>551075</v>
      </c>
      <c r="I122" s="227" t="n">
        <v>128830</v>
      </c>
      <c r="J122" s="227" t="n">
        <v>507329</v>
      </c>
      <c r="K122" s="227" t="n">
        <v>720332</v>
      </c>
    </row>
    <row r="123" customFormat="false" ht="14.1" hidden="false" customHeight="true" outlineLevel="0" collapsed="false">
      <c r="A123" s="316" t="n">
        <v>645</v>
      </c>
      <c r="B123" s="278" t="s">
        <v>999</v>
      </c>
      <c r="C123" s="227"/>
      <c r="D123" s="227"/>
      <c r="E123" s="227"/>
      <c r="F123" s="227"/>
      <c r="G123" s="227"/>
      <c r="H123" s="227"/>
      <c r="I123" s="227"/>
      <c r="J123" s="227"/>
      <c r="K123" s="227"/>
    </row>
    <row r="124" customFormat="false" ht="14.1" hidden="false" customHeight="true" outlineLevel="0" collapsed="false">
      <c r="A124" s="316"/>
      <c r="B124" s="196" t="s">
        <v>1000</v>
      </c>
      <c r="C124" s="227" t="n">
        <v>191880</v>
      </c>
      <c r="D124" s="227" t="n">
        <v>820387</v>
      </c>
      <c r="E124" s="227" t="n">
        <v>720298</v>
      </c>
      <c r="F124" s="227" t="n">
        <v>375430</v>
      </c>
      <c r="G124" s="227" t="n">
        <v>1515268</v>
      </c>
      <c r="H124" s="227" t="n">
        <v>1062622</v>
      </c>
      <c r="I124" s="227" t="n">
        <v>460690</v>
      </c>
      <c r="J124" s="227" t="n">
        <v>1830176</v>
      </c>
      <c r="K124" s="227" t="n">
        <v>1387792</v>
      </c>
    </row>
    <row r="125" customFormat="false" ht="14.1" hidden="false" customHeight="true" outlineLevel="0" collapsed="false">
      <c r="A125" s="316" t="n">
        <v>646</v>
      </c>
      <c r="B125" s="196" t="s">
        <v>1001</v>
      </c>
      <c r="C125" s="227" t="n">
        <v>133899</v>
      </c>
      <c r="D125" s="227" t="n">
        <v>495664</v>
      </c>
      <c r="E125" s="227" t="n">
        <v>322306</v>
      </c>
      <c r="F125" s="227" t="n">
        <v>514210</v>
      </c>
      <c r="G125" s="227" t="n">
        <v>1731871</v>
      </c>
      <c r="H125" s="227" t="n">
        <v>701000</v>
      </c>
      <c r="I125" s="227" t="n">
        <v>631000</v>
      </c>
      <c r="J125" s="227" t="n">
        <v>2095081</v>
      </c>
      <c r="K125" s="227" t="n">
        <v>916207</v>
      </c>
    </row>
    <row r="126" customFormat="false" ht="14.1" hidden="false" customHeight="true" outlineLevel="0" collapsed="false">
      <c r="A126" s="316" t="n">
        <v>647</v>
      </c>
      <c r="B126" s="196" t="s">
        <v>1002</v>
      </c>
      <c r="C126" s="227" t="n">
        <v>8613</v>
      </c>
      <c r="D126" s="227" t="n">
        <v>27776</v>
      </c>
      <c r="E126" s="227" t="n">
        <v>32889</v>
      </c>
      <c r="F126" s="227" t="n">
        <v>102759</v>
      </c>
      <c r="G126" s="227" t="n">
        <v>313964</v>
      </c>
      <c r="H126" s="227" t="n">
        <v>353550</v>
      </c>
      <c r="I126" s="227" t="n">
        <v>126099</v>
      </c>
      <c r="J126" s="227" t="n">
        <v>379902</v>
      </c>
      <c r="K126" s="227" t="n">
        <v>462248</v>
      </c>
    </row>
    <row r="127" customFormat="false" ht="14.1" hidden="false" customHeight="true" outlineLevel="0" collapsed="false">
      <c r="A127" s="316" t="n">
        <v>648</v>
      </c>
      <c r="B127" s="196" t="s">
        <v>1003</v>
      </c>
      <c r="C127" s="227" t="n">
        <v>9720</v>
      </c>
      <c r="D127" s="227" t="n">
        <v>45672</v>
      </c>
      <c r="E127" s="227" t="n">
        <v>33311</v>
      </c>
      <c r="F127" s="227" t="n">
        <v>10130</v>
      </c>
      <c r="G127" s="227" t="n">
        <v>46589</v>
      </c>
      <c r="H127" s="227" t="n">
        <v>25552</v>
      </c>
      <c r="I127" s="227" t="n">
        <v>12432</v>
      </c>
      <c r="J127" s="227" t="n">
        <v>56250</v>
      </c>
      <c r="K127" s="227" t="n">
        <v>33362</v>
      </c>
    </row>
    <row r="128" customFormat="false" ht="14.1" hidden="false" customHeight="true" outlineLevel="0" collapsed="false">
      <c r="A128" s="316" t="n">
        <v>649</v>
      </c>
      <c r="B128" s="196" t="s">
        <v>1004</v>
      </c>
      <c r="C128" s="227" t="n">
        <v>2112</v>
      </c>
      <c r="D128" s="227" t="n">
        <v>8390</v>
      </c>
      <c r="E128" s="227" t="n">
        <v>7216</v>
      </c>
      <c r="F128" s="227" t="n">
        <v>13522</v>
      </c>
      <c r="G128" s="227" t="n">
        <v>49791</v>
      </c>
      <c r="H128" s="227" t="n">
        <v>47255</v>
      </c>
      <c r="I128" s="227" t="n">
        <v>16588</v>
      </c>
      <c r="J128" s="227" t="n">
        <v>60192</v>
      </c>
      <c r="K128" s="227" t="n">
        <v>61710</v>
      </c>
    </row>
    <row r="129" customFormat="false" ht="14.1" hidden="false" customHeight="true" outlineLevel="0" collapsed="false">
      <c r="A129" s="316" t="n">
        <v>650</v>
      </c>
      <c r="B129" s="196" t="s">
        <v>1005</v>
      </c>
      <c r="C129" s="227" t="n">
        <v>37876</v>
      </c>
      <c r="D129" s="227" t="n">
        <v>137814</v>
      </c>
      <c r="E129" s="227" t="n">
        <v>117168</v>
      </c>
      <c r="F129" s="227" t="n">
        <v>85078</v>
      </c>
      <c r="G129" s="227" t="n">
        <v>261997</v>
      </c>
      <c r="H129" s="227" t="n">
        <v>122249</v>
      </c>
      <c r="I129" s="227" t="n">
        <v>104396</v>
      </c>
      <c r="J129" s="227" t="n">
        <v>316969</v>
      </c>
      <c r="K129" s="227" t="n">
        <v>159915</v>
      </c>
    </row>
    <row r="130" customFormat="false" ht="14.1" hidden="false" customHeight="true" outlineLevel="0" collapsed="false">
      <c r="A130" s="316" t="n">
        <v>656</v>
      </c>
      <c r="B130" s="196" t="s">
        <v>1006</v>
      </c>
      <c r="C130" s="227" t="n">
        <v>496</v>
      </c>
      <c r="D130" s="227" t="n">
        <v>1164</v>
      </c>
      <c r="E130" s="227" t="n">
        <v>995</v>
      </c>
      <c r="F130" s="227" t="n">
        <v>34021</v>
      </c>
      <c r="G130" s="227" t="n">
        <v>331160</v>
      </c>
      <c r="H130" s="227" t="n">
        <v>146075</v>
      </c>
      <c r="I130" s="227" t="n">
        <v>41746</v>
      </c>
      <c r="J130" s="227" t="n">
        <v>398597</v>
      </c>
      <c r="K130" s="227" t="n">
        <v>191318</v>
      </c>
    </row>
    <row r="131" customFormat="false" ht="14.1" hidden="false" customHeight="true" outlineLevel="0" collapsed="false">
      <c r="A131" s="316" t="n">
        <v>659</v>
      </c>
      <c r="B131" s="196" t="s">
        <v>1007</v>
      </c>
      <c r="C131" s="227" t="n">
        <v>12744</v>
      </c>
      <c r="D131" s="227" t="n">
        <v>45861</v>
      </c>
      <c r="E131" s="227" t="n">
        <v>41891</v>
      </c>
      <c r="F131" s="227" t="n">
        <v>61315</v>
      </c>
      <c r="G131" s="227" t="n">
        <v>223961</v>
      </c>
      <c r="H131" s="227" t="n">
        <v>178295</v>
      </c>
      <c r="I131" s="227" t="n">
        <v>75253</v>
      </c>
      <c r="J131" s="227" t="n">
        <v>270735</v>
      </c>
      <c r="K131" s="227" t="n">
        <v>232999</v>
      </c>
    </row>
    <row r="132" customFormat="false" ht="14.1" hidden="false" customHeight="true" outlineLevel="0" collapsed="false">
      <c r="A132" s="316" t="n">
        <v>661</v>
      </c>
      <c r="B132" s="196" t="s">
        <v>1008</v>
      </c>
      <c r="C132" s="227" t="n">
        <v>51715</v>
      </c>
      <c r="D132" s="227" t="n">
        <v>263690</v>
      </c>
      <c r="E132" s="227" t="n">
        <v>262760</v>
      </c>
      <c r="F132" s="227" t="n">
        <v>34873</v>
      </c>
      <c r="G132" s="227" t="n">
        <v>166622</v>
      </c>
      <c r="H132" s="227" t="n">
        <v>152903</v>
      </c>
      <c r="I132" s="227" t="n">
        <v>42785</v>
      </c>
      <c r="J132" s="227" t="n">
        <v>201136</v>
      </c>
      <c r="K132" s="227" t="n">
        <v>199771</v>
      </c>
    </row>
    <row r="133" customFormat="false" ht="14.1" hidden="false" customHeight="true" outlineLevel="0" collapsed="false">
      <c r="A133" s="316" t="n">
        <v>665</v>
      </c>
      <c r="B133" s="196" t="s">
        <v>1009</v>
      </c>
      <c r="C133" s="227" t="n">
        <v>432656</v>
      </c>
      <c r="D133" s="227" t="n">
        <v>2135222</v>
      </c>
      <c r="E133" s="227" t="n">
        <v>1961739</v>
      </c>
      <c r="F133" s="227" t="n">
        <v>69596</v>
      </c>
      <c r="G133" s="227" t="n">
        <v>341410</v>
      </c>
      <c r="H133" s="227" t="n">
        <v>377049</v>
      </c>
      <c r="I133" s="227" t="n">
        <v>85401</v>
      </c>
      <c r="J133" s="227" t="n">
        <v>412195</v>
      </c>
      <c r="K133" s="227" t="n">
        <v>492585</v>
      </c>
    </row>
    <row r="134" customFormat="false" ht="14.1" hidden="false" customHeight="true" outlineLevel="0" collapsed="false">
      <c r="A134" s="316" t="n">
        <v>667</v>
      </c>
      <c r="B134" s="196" t="s">
        <v>1010</v>
      </c>
      <c r="C134" s="227" t="n">
        <v>132442</v>
      </c>
      <c r="D134" s="227" t="n">
        <v>659282</v>
      </c>
      <c r="E134" s="227" t="n">
        <v>571608</v>
      </c>
      <c r="F134" s="227" t="n">
        <v>22201</v>
      </c>
      <c r="G134" s="227" t="n">
        <v>96285</v>
      </c>
      <c r="H134" s="227" t="n">
        <v>70902</v>
      </c>
      <c r="I134" s="227" t="n">
        <v>27242</v>
      </c>
      <c r="J134" s="227" t="n">
        <v>116306</v>
      </c>
      <c r="K134" s="227" t="n">
        <v>92679</v>
      </c>
    </row>
    <row r="135" customFormat="false" ht="14.1" hidden="false" customHeight="true" outlineLevel="0" collapsed="false">
      <c r="A135" s="316" t="n">
        <v>669</v>
      </c>
      <c r="B135" s="196" t="s">
        <v>1011</v>
      </c>
      <c r="C135" s="227" t="n">
        <v>2497429</v>
      </c>
      <c r="D135" s="227" t="n">
        <v>10675236</v>
      </c>
      <c r="E135" s="227" t="n">
        <v>10906483</v>
      </c>
      <c r="F135" s="227" t="n">
        <v>1212640</v>
      </c>
      <c r="G135" s="227" t="n">
        <v>4991933</v>
      </c>
      <c r="H135" s="227" t="n">
        <v>3696179</v>
      </c>
      <c r="I135" s="227" t="n">
        <v>1488038</v>
      </c>
      <c r="J135" s="227" t="n">
        <v>6029759</v>
      </c>
      <c r="K135" s="227" t="n">
        <v>4830912</v>
      </c>
    </row>
    <row r="136" customFormat="false" ht="14.1" hidden="false" customHeight="true" outlineLevel="0" collapsed="false">
      <c r="A136" s="316" t="n">
        <v>671</v>
      </c>
      <c r="B136" s="196" t="s">
        <v>1012</v>
      </c>
      <c r="C136" s="227" t="n">
        <v>195779</v>
      </c>
      <c r="D136" s="227" t="n">
        <v>835177</v>
      </c>
      <c r="E136" s="227" t="n">
        <v>728781</v>
      </c>
      <c r="F136" s="227" t="n">
        <v>102269</v>
      </c>
      <c r="G136" s="227" t="n">
        <v>420004</v>
      </c>
      <c r="H136" s="227" t="n">
        <v>326109</v>
      </c>
      <c r="I136" s="227" t="n">
        <v>125494</v>
      </c>
      <c r="J136" s="227" t="n">
        <v>507697</v>
      </c>
      <c r="K136" s="227" t="n">
        <v>426021</v>
      </c>
    </row>
    <row r="137" customFormat="false" ht="14.1" hidden="false" customHeight="true" outlineLevel="0" collapsed="false">
      <c r="A137" s="316" t="n">
        <v>673</v>
      </c>
      <c r="B137" s="196" t="s">
        <v>1013</v>
      </c>
      <c r="C137" s="227" t="n">
        <v>364676</v>
      </c>
      <c r="D137" s="227" t="n">
        <v>1354756</v>
      </c>
      <c r="E137" s="227" t="n">
        <v>1521937</v>
      </c>
      <c r="F137" s="227" t="n">
        <v>64799</v>
      </c>
      <c r="G137" s="227" t="n">
        <v>232390</v>
      </c>
      <c r="H137" s="227" t="n">
        <v>237631</v>
      </c>
      <c r="I137" s="227" t="n">
        <v>79508</v>
      </c>
      <c r="J137" s="227" t="n">
        <v>281067</v>
      </c>
      <c r="K137" s="227" t="n">
        <v>310513</v>
      </c>
    </row>
    <row r="138" customFormat="false" ht="14.1" hidden="false" customHeight="true" outlineLevel="0" collapsed="false">
      <c r="A138" s="316" t="n">
        <v>679</v>
      </c>
      <c r="B138" s="196" t="s">
        <v>1014</v>
      </c>
      <c r="C138" s="227" t="n">
        <v>655157</v>
      </c>
      <c r="D138" s="227" t="n">
        <v>2540638</v>
      </c>
      <c r="E138" s="227" t="n">
        <v>2417383</v>
      </c>
      <c r="F138" s="227" t="n">
        <v>335917</v>
      </c>
      <c r="G138" s="227" t="n">
        <v>1369484</v>
      </c>
      <c r="H138" s="227" t="n">
        <v>1200519</v>
      </c>
      <c r="I138" s="227" t="n">
        <v>412155</v>
      </c>
      <c r="J138" s="227" t="n">
        <v>1654087</v>
      </c>
      <c r="K138" s="227" t="n">
        <v>1568615</v>
      </c>
    </row>
    <row r="139" customFormat="false" ht="14.1" hidden="false" customHeight="true" outlineLevel="0" collapsed="false">
      <c r="A139" s="316" t="n">
        <v>683</v>
      </c>
      <c r="B139" s="196" t="s">
        <v>1015</v>
      </c>
      <c r="C139" s="227" t="n">
        <v>32</v>
      </c>
      <c r="D139" s="227" t="n">
        <v>420</v>
      </c>
      <c r="E139" s="227" t="n">
        <v>497</v>
      </c>
      <c r="F139" s="227" t="n">
        <v>64126</v>
      </c>
      <c r="G139" s="227" t="n">
        <v>361135</v>
      </c>
      <c r="H139" s="227" t="n">
        <v>208673</v>
      </c>
      <c r="I139" s="227" t="n">
        <v>78687</v>
      </c>
      <c r="J139" s="227" t="n">
        <v>435685</v>
      </c>
      <c r="K139" s="227" t="n">
        <v>272648</v>
      </c>
    </row>
    <row r="140" customFormat="false" ht="14.1" hidden="false" customHeight="true" outlineLevel="0" collapsed="false">
      <c r="A140" s="316" t="n">
        <v>690</v>
      </c>
      <c r="B140" s="196" t="s">
        <v>1016</v>
      </c>
      <c r="C140" s="227" t="n">
        <v>28731</v>
      </c>
      <c r="D140" s="227" t="n">
        <v>113658</v>
      </c>
      <c r="E140" s="227" t="n">
        <v>92790</v>
      </c>
      <c r="F140" s="227" t="n">
        <v>489335</v>
      </c>
      <c r="G140" s="227" t="n">
        <v>2049059</v>
      </c>
      <c r="H140" s="227" t="n">
        <v>1233113</v>
      </c>
      <c r="I140" s="227" t="n">
        <v>600456</v>
      </c>
      <c r="J140" s="227" t="n">
        <v>2475426</v>
      </c>
      <c r="K140" s="227" t="n">
        <v>1610160</v>
      </c>
    </row>
    <row r="141" customFormat="false" ht="14.1" hidden="false" customHeight="true" outlineLevel="0" collapsed="false">
      <c r="A141" s="183"/>
      <c r="B141" s="196"/>
      <c r="C141" s="227"/>
      <c r="D141" s="227"/>
      <c r="E141" s="163"/>
      <c r="F141" s="227" t="s">
        <v>397</v>
      </c>
      <c r="G141" s="227"/>
      <c r="H141" s="163" t="s">
        <v>397</v>
      </c>
      <c r="I141" s="227"/>
      <c r="J141" s="227"/>
      <c r="K141" s="163"/>
    </row>
    <row r="142" s="41" customFormat="true" ht="14.1" hidden="false" customHeight="true" outlineLevel="0" collapsed="false">
      <c r="A142" s="315" t="s">
        <v>1017</v>
      </c>
      <c r="B142" s="188" t="s">
        <v>880</v>
      </c>
      <c r="C142" s="224" t="n">
        <v>8367087</v>
      </c>
      <c r="D142" s="224" t="n">
        <v>32539135</v>
      </c>
      <c r="E142" s="224" t="n">
        <v>29533315</v>
      </c>
      <c r="F142" s="224" t="n">
        <v>38464746</v>
      </c>
      <c r="G142" s="224" t="n">
        <v>153953534</v>
      </c>
      <c r="H142" s="224" t="n">
        <v>131867148</v>
      </c>
      <c r="I142" s="224" t="n">
        <v>47196915</v>
      </c>
      <c r="J142" s="224" t="n">
        <v>186006866</v>
      </c>
      <c r="K142" s="224" t="n">
        <v>172277934</v>
      </c>
    </row>
    <row r="143" customFormat="false" ht="14.1" hidden="false" customHeight="true" outlineLevel="0" collapsed="false">
      <c r="B143" s="196"/>
      <c r="C143" s="227"/>
      <c r="D143" s="227"/>
      <c r="E143" s="227"/>
      <c r="F143" s="227"/>
      <c r="G143" s="227"/>
      <c r="H143" s="227"/>
      <c r="I143" s="227"/>
      <c r="J143" s="227"/>
      <c r="K143" s="227"/>
    </row>
    <row r="144" s="41" customFormat="true" ht="14.1" hidden="false" customHeight="true" outlineLevel="0" collapsed="false">
      <c r="A144" s="315" t="n">
        <v>7</v>
      </c>
      <c r="B144" s="188" t="s">
        <v>1018</v>
      </c>
      <c r="C144" s="224" t="n">
        <v>4681633</v>
      </c>
      <c r="D144" s="224" t="n">
        <v>18186658</v>
      </c>
      <c r="E144" s="224" t="n">
        <v>16319107</v>
      </c>
      <c r="F144" s="224" t="n">
        <v>5952230</v>
      </c>
      <c r="G144" s="224" t="n">
        <v>23038473</v>
      </c>
      <c r="H144" s="224" t="n">
        <v>20178433</v>
      </c>
      <c r="I144" s="224" t="n">
        <v>7303659</v>
      </c>
      <c r="J144" s="224" t="n">
        <v>27841197</v>
      </c>
      <c r="K144" s="224" t="n">
        <v>26364541</v>
      </c>
    </row>
    <row r="145" customFormat="false" ht="14.1" hidden="false" customHeight="true" outlineLevel="0" collapsed="false">
      <c r="A145" s="316" t="n">
        <v>701</v>
      </c>
      <c r="B145" s="278" t="s">
        <v>1019</v>
      </c>
      <c r="C145" s="227" t="s">
        <v>397</v>
      </c>
      <c r="D145" s="227"/>
      <c r="E145" s="163" t="s">
        <v>397</v>
      </c>
      <c r="F145" s="227" t="s">
        <v>397</v>
      </c>
      <c r="G145" s="227"/>
      <c r="H145" s="163" t="s">
        <v>397</v>
      </c>
      <c r="I145" s="227" t="s">
        <v>397</v>
      </c>
      <c r="J145" s="227"/>
      <c r="K145" s="163" t="s">
        <v>397</v>
      </c>
    </row>
    <row r="146" customFormat="false" ht="14.1" hidden="false" customHeight="true" outlineLevel="0" collapsed="false">
      <c r="A146" s="316"/>
      <c r="B146" s="196" t="s">
        <v>1020</v>
      </c>
      <c r="C146" s="227" t="n">
        <v>12570</v>
      </c>
      <c r="D146" s="227" t="n">
        <v>48922</v>
      </c>
      <c r="E146" s="227" t="n">
        <v>47470</v>
      </c>
      <c r="F146" s="227" t="n">
        <v>81610</v>
      </c>
      <c r="G146" s="227" t="n">
        <v>304343</v>
      </c>
      <c r="H146" s="227" t="n">
        <v>289614</v>
      </c>
      <c r="I146" s="227" t="n">
        <v>100122</v>
      </c>
      <c r="J146" s="227" t="n">
        <v>367778</v>
      </c>
      <c r="K146" s="227" t="n">
        <v>377968</v>
      </c>
    </row>
    <row r="147" customFormat="false" ht="14.1" hidden="false" customHeight="true" outlineLevel="0" collapsed="false">
      <c r="A147" s="316" t="n">
        <v>702</v>
      </c>
      <c r="B147" s="196" t="s">
        <v>1021</v>
      </c>
      <c r="C147" s="227" t="n">
        <v>11241</v>
      </c>
      <c r="D147" s="227" t="n">
        <v>40729</v>
      </c>
      <c r="E147" s="227" t="n">
        <v>39246</v>
      </c>
      <c r="F147" s="227" t="n">
        <v>86570</v>
      </c>
      <c r="G147" s="227" t="n">
        <v>299254</v>
      </c>
      <c r="H147" s="227" t="n">
        <v>313475</v>
      </c>
      <c r="I147" s="227" t="n">
        <v>106164</v>
      </c>
      <c r="J147" s="227" t="n">
        <v>361830</v>
      </c>
      <c r="K147" s="227" t="n">
        <v>409406</v>
      </c>
    </row>
    <row r="148" customFormat="false" ht="14.1" hidden="false" customHeight="true" outlineLevel="0" collapsed="false">
      <c r="A148" s="316" t="n">
        <v>703</v>
      </c>
      <c r="B148" s="196" t="s">
        <v>1022</v>
      </c>
      <c r="C148" s="227" t="n">
        <v>975</v>
      </c>
      <c r="D148" s="227" t="n">
        <v>3154</v>
      </c>
      <c r="E148" s="227" t="n">
        <v>3492</v>
      </c>
      <c r="F148" s="227" t="n">
        <v>26232</v>
      </c>
      <c r="G148" s="227" t="n">
        <v>90331</v>
      </c>
      <c r="H148" s="227" t="n">
        <v>92154</v>
      </c>
      <c r="I148" s="227" t="n">
        <v>32177</v>
      </c>
      <c r="J148" s="227" t="n">
        <v>109166</v>
      </c>
      <c r="K148" s="227" t="n">
        <v>120231</v>
      </c>
    </row>
    <row r="149" customFormat="false" ht="14.1" hidden="false" customHeight="true" outlineLevel="0" collapsed="false">
      <c r="A149" s="316" t="n">
        <v>704</v>
      </c>
      <c r="B149" s="196" t="s">
        <v>1023</v>
      </c>
      <c r="C149" s="227" t="n">
        <v>8539</v>
      </c>
      <c r="D149" s="227" t="n">
        <v>32179</v>
      </c>
      <c r="E149" s="227" t="n">
        <v>31712</v>
      </c>
      <c r="F149" s="227" t="n">
        <v>65215</v>
      </c>
      <c r="G149" s="227" t="n">
        <v>243840</v>
      </c>
      <c r="H149" s="227" t="n">
        <v>237012</v>
      </c>
      <c r="I149" s="227" t="n">
        <v>79999</v>
      </c>
      <c r="J149" s="227" t="n">
        <v>294706</v>
      </c>
      <c r="K149" s="227" t="n">
        <v>309491</v>
      </c>
    </row>
    <row r="150" customFormat="false" ht="14.1" hidden="false" customHeight="true" outlineLevel="0" collapsed="false">
      <c r="A150" s="316" t="n">
        <v>705</v>
      </c>
      <c r="B150" s="278" t="s">
        <v>1024</v>
      </c>
      <c r="C150" s="227"/>
      <c r="D150" s="227"/>
      <c r="E150" s="227"/>
      <c r="F150" s="227"/>
      <c r="G150" s="227"/>
      <c r="H150" s="227"/>
      <c r="I150" s="227"/>
      <c r="J150" s="227"/>
      <c r="K150" s="227"/>
    </row>
    <row r="151" customFormat="false" ht="14.1" hidden="false" customHeight="true" outlineLevel="0" collapsed="false">
      <c r="A151" s="316"/>
      <c r="B151" s="196" t="s">
        <v>1025</v>
      </c>
      <c r="C151" s="227" t="n">
        <v>1648</v>
      </c>
      <c r="D151" s="227" t="n">
        <v>6040</v>
      </c>
      <c r="E151" s="227" t="n">
        <v>5802</v>
      </c>
      <c r="F151" s="227" t="n">
        <v>7649</v>
      </c>
      <c r="G151" s="227" t="n">
        <v>36725</v>
      </c>
      <c r="H151" s="227" t="n">
        <v>33010</v>
      </c>
      <c r="I151" s="227" t="n">
        <v>9387</v>
      </c>
      <c r="J151" s="227" t="n">
        <v>44339</v>
      </c>
      <c r="K151" s="227" t="n">
        <v>43150</v>
      </c>
    </row>
    <row r="152" customFormat="false" ht="14.1" hidden="false" customHeight="true" outlineLevel="0" collapsed="false">
      <c r="A152" s="316" t="n">
        <v>706</v>
      </c>
      <c r="B152" s="196" t="s">
        <v>1026</v>
      </c>
      <c r="C152" s="227" t="n">
        <v>2868</v>
      </c>
      <c r="D152" s="227" t="n">
        <v>12063</v>
      </c>
      <c r="E152" s="227" t="n">
        <v>10533</v>
      </c>
      <c r="F152" s="227" t="n">
        <v>46025</v>
      </c>
      <c r="G152" s="227" t="n">
        <v>184325</v>
      </c>
      <c r="H152" s="227" t="n">
        <v>172668</v>
      </c>
      <c r="I152" s="227" t="n">
        <v>56463</v>
      </c>
      <c r="J152" s="227" t="n">
        <v>222627</v>
      </c>
      <c r="K152" s="227" t="n">
        <v>225526</v>
      </c>
    </row>
    <row r="153" customFormat="false" ht="14.1" hidden="false" customHeight="true" outlineLevel="0" collapsed="false">
      <c r="A153" s="316" t="n">
        <v>707</v>
      </c>
      <c r="B153" s="196" t="s">
        <v>1027</v>
      </c>
      <c r="C153" s="227" t="n">
        <v>85</v>
      </c>
      <c r="D153" s="227" t="n">
        <v>359</v>
      </c>
      <c r="E153" s="227" t="n">
        <v>306</v>
      </c>
      <c r="F153" s="227" t="n">
        <v>4409</v>
      </c>
      <c r="G153" s="227" t="n">
        <v>15325</v>
      </c>
      <c r="H153" s="227" t="n">
        <v>14024</v>
      </c>
      <c r="I153" s="227" t="n">
        <v>5408</v>
      </c>
      <c r="J153" s="227" t="n">
        <v>18524</v>
      </c>
      <c r="K153" s="227" t="n">
        <v>18281</v>
      </c>
    </row>
    <row r="154" customFormat="false" ht="14.1" hidden="false" customHeight="true" outlineLevel="0" collapsed="false">
      <c r="A154" s="316" t="n">
        <v>708</v>
      </c>
      <c r="B154" s="196" t="s">
        <v>1028</v>
      </c>
      <c r="C154" s="227" t="n">
        <v>908518</v>
      </c>
      <c r="D154" s="227" t="n">
        <v>3526210</v>
      </c>
      <c r="E154" s="227" t="n">
        <v>3150371</v>
      </c>
      <c r="F154" s="227" t="n">
        <v>643864</v>
      </c>
      <c r="G154" s="227" t="n">
        <v>2502055</v>
      </c>
      <c r="H154" s="227" t="n">
        <v>2276895</v>
      </c>
      <c r="I154" s="227" t="n">
        <v>790067</v>
      </c>
      <c r="J154" s="227" t="n">
        <v>3024520</v>
      </c>
      <c r="K154" s="227" t="n">
        <v>2975376</v>
      </c>
    </row>
    <row r="155" customFormat="false" ht="14.1" hidden="false" customHeight="true" outlineLevel="0" collapsed="false">
      <c r="A155" s="316" t="n">
        <v>709</v>
      </c>
      <c r="B155" s="196" t="s">
        <v>1029</v>
      </c>
      <c r="C155" s="227" t="n">
        <v>204775</v>
      </c>
      <c r="D155" s="227" t="n">
        <v>794173</v>
      </c>
      <c r="E155" s="227" t="n">
        <v>711573</v>
      </c>
      <c r="F155" s="227" t="n">
        <v>119142</v>
      </c>
      <c r="G155" s="227" t="n">
        <v>460715</v>
      </c>
      <c r="H155" s="227" t="n">
        <v>396260</v>
      </c>
      <c r="I155" s="227" t="n">
        <v>146173</v>
      </c>
      <c r="J155" s="227" t="n">
        <v>556750</v>
      </c>
      <c r="K155" s="227" t="n">
        <v>517692</v>
      </c>
    </row>
    <row r="156" customFormat="false" ht="14.1" hidden="false" customHeight="true" outlineLevel="0" collapsed="false">
      <c r="A156" s="316" t="n">
        <v>711</v>
      </c>
      <c r="B156" s="196" t="s">
        <v>1030</v>
      </c>
      <c r="C156" s="227" t="n">
        <v>99522</v>
      </c>
      <c r="D156" s="227" t="n">
        <v>352906</v>
      </c>
      <c r="E156" s="227" t="n">
        <v>335347</v>
      </c>
      <c r="F156" s="227" t="n">
        <v>125639</v>
      </c>
      <c r="G156" s="227" t="n">
        <v>411659</v>
      </c>
      <c r="H156" s="227" t="n">
        <v>336205</v>
      </c>
      <c r="I156" s="227" t="n">
        <v>154175</v>
      </c>
      <c r="J156" s="227" t="n">
        <v>498099</v>
      </c>
      <c r="K156" s="227" t="n">
        <v>438808</v>
      </c>
    </row>
    <row r="157" customFormat="false" ht="14.1" hidden="false" customHeight="true" outlineLevel="0" collapsed="false">
      <c r="A157" s="316" t="n">
        <v>732</v>
      </c>
      <c r="B157" s="196" t="s">
        <v>1031</v>
      </c>
      <c r="C157" s="227" t="n">
        <v>642079</v>
      </c>
      <c r="D157" s="227" t="n">
        <v>2620565</v>
      </c>
      <c r="E157" s="227" t="n">
        <v>2230207</v>
      </c>
      <c r="F157" s="227" t="n">
        <v>909587</v>
      </c>
      <c r="G157" s="227" t="n">
        <v>3582618</v>
      </c>
      <c r="H157" s="227" t="n">
        <v>2974210</v>
      </c>
      <c r="I157" s="227" t="n">
        <v>1116117</v>
      </c>
      <c r="J157" s="227" t="n">
        <v>4328493</v>
      </c>
      <c r="K157" s="227" t="n">
        <v>3887562</v>
      </c>
    </row>
    <row r="158" customFormat="false" ht="14.1" hidden="false" customHeight="true" outlineLevel="0" collapsed="false">
      <c r="A158" s="316" t="n">
        <v>734</v>
      </c>
      <c r="B158" s="196" t="s">
        <v>1032</v>
      </c>
      <c r="C158" s="227" t="n">
        <v>82932</v>
      </c>
      <c r="D158" s="227" t="n">
        <v>306076</v>
      </c>
      <c r="E158" s="227" t="n">
        <v>255693</v>
      </c>
      <c r="F158" s="227" t="n">
        <v>245498</v>
      </c>
      <c r="G158" s="227" t="n">
        <v>971123</v>
      </c>
      <c r="H158" s="227" t="n">
        <v>847648</v>
      </c>
      <c r="I158" s="227" t="n">
        <v>301256</v>
      </c>
      <c r="J158" s="227" t="n">
        <v>1173381</v>
      </c>
      <c r="K158" s="227" t="n">
        <v>1107492</v>
      </c>
    </row>
    <row r="159" customFormat="false" ht="14.1" hidden="false" customHeight="true" outlineLevel="0" collapsed="false">
      <c r="A159" s="316" t="n">
        <v>736</v>
      </c>
      <c r="B159" s="196" t="s">
        <v>1033</v>
      </c>
      <c r="C159" s="227" t="n">
        <v>29251</v>
      </c>
      <c r="D159" s="227" t="n">
        <v>130353</v>
      </c>
      <c r="E159" s="227" t="n">
        <v>129493</v>
      </c>
      <c r="F159" s="227" t="n">
        <v>51035</v>
      </c>
      <c r="G159" s="227" t="n">
        <v>221176</v>
      </c>
      <c r="H159" s="227" t="n">
        <v>203512</v>
      </c>
      <c r="I159" s="227" t="n">
        <v>62613</v>
      </c>
      <c r="J159" s="227" t="n">
        <v>267197</v>
      </c>
      <c r="K159" s="227" t="n">
        <v>265798</v>
      </c>
    </row>
    <row r="160" customFormat="false" ht="14.1" hidden="false" customHeight="true" outlineLevel="0" collapsed="false">
      <c r="A160" s="316" t="n">
        <v>738</v>
      </c>
      <c r="B160" s="196" t="s">
        <v>1034</v>
      </c>
      <c r="C160" s="227" t="n">
        <v>2635</v>
      </c>
      <c r="D160" s="227" t="n">
        <v>15322</v>
      </c>
      <c r="E160" s="227" t="n">
        <v>11823</v>
      </c>
      <c r="F160" s="227" t="n">
        <v>13642</v>
      </c>
      <c r="G160" s="227" t="n">
        <v>58118</v>
      </c>
      <c r="H160" s="227" t="n">
        <v>43433</v>
      </c>
      <c r="I160" s="227" t="n">
        <v>16749</v>
      </c>
      <c r="J160" s="227" t="n">
        <v>70278</v>
      </c>
      <c r="K160" s="227" t="n">
        <v>56693</v>
      </c>
    </row>
    <row r="161" customFormat="false" ht="14.1" hidden="false" customHeight="true" outlineLevel="0" collapsed="false">
      <c r="A161" s="316" t="n">
        <v>740</v>
      </c>
      <c r="B161" s="196" t="s">
        <v>1035</v>
      </c>
      <c r="C161" s="227" t="n">
        <v>27055</v>
      </c>
      <c r="D161" s="227" t="n">
        <v>117954</v>
      </c>
      <c r="E161" s="227" t="n">
        <v>107436</v>
      </c>
      <c r="F161" s="227" t="n">
        <v>578167</v>
      </c>
      <c r="G161" s="227" t="n">
        <v>2439763</v>
      </c>
      <c r="H161" s="227" t="n">
        <v>2168435</v>
      </c>
      <c r="I161" s="227" t="n">
        <v>709448</v>
      </c>
      <c r="J161" s="227" t="n">
        <v>2947099</v>
      </c>
      <c r="K161" s="227" t="n">
        <v>2833986</v>
      </c>
    </row>
    <row r="162" customFormat="false" ht="14.1" hidden="false" customHeight="true" outlineLevel="0" collapsed="false">
      <c r="A162" s="316" t="n">
        <v>749</v>
      </c>
      <c r="B162" s="196" t="s">
        <v>1036</v>
      </c>
      <c r="C162" s="227" t="n">
        <v>748469</v>
      </c>
      <c r="D162" s="227" t="n">
        <v>2986071</v>
      </c>
      <c r="E162" s="227" t="n">
        <v>2768039</v>
      </c>
      <c r="F162" s="227" t="n">
        <v>975443</v>
      </c>
      <c r="G162" s="227" t="n">
        <v>3919220</v>
      </c>
      <c r="H162" s="227" t="n">
        <v>3307776</v>
      </c>
      <c r="I162" s="227" t="n">
        <v>1196901</v>
      </c>
      <c r="J162" s="227" t="n">
        <v>4735646</v>
      </c>
      <c r="K162" s="227" t="n">
        <v>4321301</v>
      </c>
    </row>
    <row r="163" customFormat="false" ht="14.1" hidden="false" customHeight="true" outlineLevel="0" collapsed="false">
      <c r="A163" s="316" t="n">
        <v>751</v>
      </c>
      <c r="B163" s="196" t="s">
        <v>1037</v>
      </c>
      <c r="C163" s="227" t="n">
        <v>173235</v>
      </c>
      <c r="D163" s="227" t="n">
        <v>681010</v>
      </c>
      <c r="E163" s="227" t="n">
        <v>590665</v>
      </c>
      <c r="F163" s="227" t="n">
        <v>214705</v>
      </c>
      <c r="G163" s="227" t="n">
        <v>856727</v>
      </c>
      <c r="H163" s="227" t="n">
        <v>756663</v>
      </c>
      <c r="I163" s="227" t="n">
        <v>263449</v>
      </c>
      <c r="J163" s="227" t="n">
        <v>1035055</v>
      </c>
      <c r="K163" s="227" t="n">
        <v>988377</v>
      </c>
    </row>
    <row r="164" customFormat="false" ht="14.1" hidden="false" customHeight="true" outlineLevel="0" collapsed="false">
      <c r="A164" s="316" t="n">
        <v>753</v>
      </c>
      <c r="B164" s="196" t="s">
        <v>1038</v>
      </c>
      <c r="C164" s="227" t="n">
        <v>379845</v>
      </c>
      <c r="D164" s="227" t="n">
        <v>1403683</v>
      </c>
      <c r="E164" s="227" t="n">
        <v>1268189</v>
      </c>
      <c r="F164" s="227" t="n">
        <v>279265</v>
      </c>
      <c r="G164" s="227" t="n">
        <v>1016304</v>
      </c>
      <c r="H164" s="227" t="n">
        <v>963911</v>
      </c>
      <c r="I164" s="227" t="n">
        <v>342704</v>
      </c>
      <c r="J164" s="227" t="n">
        <v>1228552</v>
      </c>
      <c r="K164" s="227" t="n">
        <v>1259728</v>
      </c>
    </row>
    <row r="165" customFormat="false" ht="14.1" hidden="false" customHeight="true" outlineLevel="0" collapsed="false">
      <c r="A165" s="316" t="n">
        <v>755</v>
      </c>
      <c r="B165" s="196" t="s">
        <v>1039</v>
      </c>
      <c r="C165" s="227" t="n">
        <v>1007633</v>
      </c>
      <c r="D165" s="227" t="n">
        <v>3919003</v>
      </c>
      <c r="E165" s="227" t="n">
        <v>3445728</v>
      </c>
      <c r="F165" s="227" t="n">
        <v>727726</v>
      </c>
      <c r="G165" s="227" t="n">
        <v>2759563</v>
      </c>
      <c r="H165" s="227" t="n">
        <v>2541578</v>
      </c>
      <c r="I165" s="227" t="n">
        <v>893000</v>
      </c>
      <c r="J165" s="227" t="n">
        <v>3334891</v>
      </c>
      <c r="K165" s="227" t="n">
        <v>3319788</v>
      </c>
    </row>
    <row r="166" customFormat="false" ht="14.1" hidden="false" customHeight="true" outlineLevel="0" collapsed="false">
      <c r="A166" s="316" t="n">
        <v>757</v>
      </c>
      <c r="B166" s="196" t="s">
        <v>1040</v>
      </c>
      <c r="C166" s="227" t="n">
        <v>168830</v>
      </c>
      <c r="D166" s="227" t="n">
        <v>597426</v>
      </c>
      <c r="E166" s="227" t="n">
        <v>640060</v>
      </c>
      <c r="F166" s="227" t="n">
        <v>137227</v>
      </c>
      <c r="G166" s="227" t="n">
        <v>461760</v>
      </c>
      <c r="H166" s="227" t="n">
        <v>476972</v>
      </c>
      <c r="I166" s="227" t="n">
        <v>168376</v>
      </c>
      <c r="J166" s="227" t="n">
        <v>558343</v>
      </c>
      <c r="K166" s="227" t="n">
        <v>623502</v>
      </c>
    </row>
    <row r="167" customFormat="false" ht="14.1" hidden="false" customHeight="true" outlineLevel="0" collapsed="false">
      <c r="A167" s="316" t="n">
        <v>759</v>
      </c>
      <c r="B167" s="196" t="s">
        <v>1041</v>
      </c>
      <c r="C167" s="227" t="n">
        <v>25417</v>
      </c>
      <c r="D167" s="227" t="n">
        <v>68743</v>
      </c>
      <c r="E167" s="227" t="n">
        <v>48953</v>
      </c>
      <c r="F167" s="227" t="n">
        <v>18301</v>
      </c>
      <c r="G167" s="227" t="n">
        <v>51273</v>
      </c>
      <c r="H167" s="227" t="n">
        <v>42536</v>
      </c>
      <c r="I167" s="227" t="n">
        <v>22461</v>
      </c>
      <c r="J167" s="227" t="n">
        <v>62135</v>
      </c>
      <c r="K167" s="227" t="n">
        <v>55616</v>
      </c>
    </row>
    <row r="168" customFormat="false" ht="14.1" hidden="false" customHeight="true" outlineLevel="0" collapsed="false">
      <c r="A168" s="316" t="n">
        <v>771</v>
      </c>
      <c r="B168" s="196" t="s">
        <v>1042</v>
      </c>
      <c r="C168" s="227" t="n">
        <v>32543</v>
      </c>
      <c r="D168" s="227" t="n">
        <v>123921</v>
      </c>
      <c r="E168" s="227" t="n">
        <v>123949</v>
      </c>
      <c r="F168" s="227" t="n">
        <v>166558</v>
      </c>
      <c r="G168" s="227" t="n">
        <v>601905</v>
      </c>
      <c r="H168" s="227" t="n">
        <v>425282</v>
      </c>
      <c r="I168" s="227" t="n">
        <v>204383</v>
      </c>
      <c r="J168" s="227" t="n">
        <v>727649</v>
      </c>
      <c r="K168" s="227" t="n">
        <v>555857</v>
      </c>
    </row>
    <row r="169" customFormat="false" ht="14.1" hidden="false" customHeight="true" outlineLevel="0" collapsed="false">
      <c r="A169" s="316" t="n">
        <v>772</v>
      </c>
      <c r="B169" s="196" t="s">
        <v>1043</v>
      </c>
      <c r="C169" s="227" t="n">
        <v>103737</v>
      </c>
      <c r="D169" s="227" t="n">
        <v>376718</v>
      </c>
      <c r="E169" s="227" t="n">
        <v>340397</v>
      </c>
      <c r="F169" s="227" t="n">
        <v>329701</v>
      </c>
      <c r="G169" s="227" t="n">
        <v>1185593</v>
      </c>
      <c r="H169" s="227" t="n">
        <v>1002612</v>
      </c>
      <c r="I169" s="227" t="n">
        <v>404579</v>
      </c>
      <c r="J169" s="227" t="n">
        <v>1433211</v>
      </c>
      <c r="K169" s="227" t="n">
        <v>1309759</v>
      </c>
    </row>
    <row r="170" customFormat="false" ht="14.1" hidden="false" customHeight="true" outlineLevel="0" collapsed="false">
      <c r="A170" s="316" t="n">
        <v>779</v>
      </c>
      <c r="B170" s="196" t="s">
        <v>1044</v>
      </c>
      <c r="C170" s="227" t="n">
        <v>6352</v>
      </c>
      <c r="D170" s="227" t="n">
        <v>20347</v>
      </c>
      <c r="E170" s="227" t="n">
        <v>19453</v>
      </c>
      <c r="F170" s="227" t="n">
        <v>63743</v>
      </c>
      <c r="G170" s="227" t="n">
        <v>233825</v>
      </c>
      <c r="H170" s="227" t="n">
        <v>159586</v>
      </c>
      <c r="I170" s="227" t="n">
        <v>78205</v>
      </c>
      <c r="J170" s="227" t="n">
        <v>282602</v>
      </c>
      <c r="K170" s="227" t="n">
        <v>208389</v>
      </c>
    </row>
    <row r="171" customFormat="false" ht="14.1" hidden="false" customHeight="true" outlineLevel="0" collapsed="false">
      <c r="A171" s="316" t="n">
        <v>781</v>
      </c>
      <c r="B171" s="196" t="s">
        <v>1045</v>
      </c>
      <c r="C171" s="227" t="n">
        <v>65</v>
      </c>
      <c r="D171" s="227" t="n">
        <v>145</v>
      </c>
      <c r="E171" s="227" t="n">
        <v>60</v>
      </c>
      <c r="F171" s="227" t="n">
        <v>29339</v>
      </c>
      <c r="G171" s="227" t="n">
        <v>112736</v>
      </c>
      <c r="H171" s="227" t="n">
        <v>84568</v>
      </c>
      <c r="I171" s="227" t="n">
        <v>35997</v>
      </c>
      <c r="J171" s="227" t="n">
        <v>136332</v>
      </c>
      <c r="K171" s="227" t="n">
        <v>110744</v>
      </c>
    </row>
    <row r="172" customFormat="false" ht="14.1" hidden="false" customHeight="true" outlineLevel="0" collapsed="false">
      <c r="A172" s="316" t="n">
        <v>790</v>
      </c>
      <c r="B172" s="196" t="s">
        <v>1046</v>
      </c>
      <c r="C172" s="227" t="n">
        <v>817</v>
      </c>
      <c r="D172" s="227" t="n">
        <v>2589</v>
      </c>
      <c r="E172" s="227" t="n">
        <v>3109</v>
      </c>
      <c r="F172" s="227" t="n">
        <v>5938</v>
      </c>
      <c r="G172" s="227" t="n">
        <v>18197</v>
      </c>
      <c r="H172" s="227" t="n">
        <v>18394</v>
      </c>
      <c r="I172" s="227" t="n">
        <v>7286</v>
      </c>
      <c r="J172" s="227" t="n">
        <v>21994</v>
      </c>
      <c r="K172" s="227" t="n">
        <v>24020</v>
      </c>
    </row>
    <row r="173" customFormat="false" ht="14.1" hidden="false" customHeight="true" outlineLevel="0" collapsed="false">
      <c r="B173" s="278"/>
      <c r="C173" s="317" t="s">
        <v>397</v>
      </c>
      <c r="D173" s="317"/>
      <c r="E173" s="317"/>
      <c r="F173" s="317"/>
      <c r="G173" s="317"/>
      <c r="H173" s="317"/>
      <c r="I173" s="317"/>
      <c r="J173" s="317"/>
      <c r="K173" s="317"/>
    </row>
    <row r="174" s="41" customFormat="true" ht="14.1" hidden="false" customHeight="true" outlineLevel="0" collapsed="false">
      <c r="A174" s="315" t="n">
        <v>8</v>
      </c>
      <c r="B174" s="318" t="s">
        <v>1047</v>
      </c>
      <c r="C174" s="224" t="n">
        <v>3685455</v>
      </c>
      <c r="D174" s="224" t="n">
        <v>14352477</v>
      </c>
      <c r="E174" s="224" t="n">
        <v>13214208</v>
      </c>
      <c r="F174" s="224" t="n">
        <v>32512516</v>
      </c>
      <c r="G174" s="224" t="n">
        <v>130915061</v>
      </c>
      <c r="H174" s="224" t="n">
        <v>111688715</v>
      </c>
      <c r="I174" s="224" t="n">
        <v>39893256</v>
      </c>
      <c r="J174" s="224" t="n">
        <v>158165669</v>
      </c>
      <c r="K174" s="224" t="n">
        <v>145913393</v>
      </c>
    </row>
    <row r="175" customFormat="false" ht="14.1" hidden="false" customHeight="true" outlineLevel="0" collapsed="false">
      <c r="A175" s="316" t="n">
        <v>801</v>
      </c>
      <c r="B175" s="196" t="s">
        <v>1048</v>
      </c>
      <c r="C175" s="227" t="n">
        <v>11161</v>
      </c>
      <c r="D175" s="227" t="n">
        <v>49355</v>
      </c>
      <c r="E175" s="227" t="n">
        <v>44633</v>
      </c>
      <c r="F175" s="227" t="n">
        <v>223411</v>
      </c>
      <c r="G175" s="227" t="n">
        <v>987242</v>
      </c>
      <c r="H175" s="227" t="n">
        <v>880201</v>
      </c>
      <c r="I175" s="227" t="n">
        <v>274087</v>
      </c>
      <c r="J175" s="227" t="n">
        <v>1192214</v>
      </c>
      <c r="K175" s="227" t="n">
        <v>1150122</v>
      </c>
    </row>
    <row r="176" customFormat="false" ht="14.1" hidden="false" customHeight="true" outlineLevel="0" collapsed="false">
      <c r="A176" s="316" t="n">
        <v>802</v>
      </c>
      <c r="B176" s="278" t="s">
        <v>1049</v>
      </c>
      <c r="C176" s="227"/>
      <c r="D176" s="227"/>
      <c r="E176" s="227"/>
      <c r="F176" s="227"/>
      <c r="G176" s="227"/>
      <c r="H176" s="227"/>
      <c r="I176" s="227"/>
      <c r="J176" s="227"/>
      <c r="K176" s="227"/>
    </row>
    <row r="177" customFormat="false" ht="14.1" hidden="false" customHeight="true" outlineLevel="0" collapsed="false">
      <c r="A177" s="316"/>
      <c r="B177" s="196" t="s">
        <v>1050</v>
      </c>
      <c r="C177" s="227" t="n">
        <v>476</v>
      </c>
      <c r="D177" s="227" t="n">
        <v>2217</v>
      </c>
      <c r="E177" s="227" t="n">
        <v>1866</v>
      </c>
      <c r="F177" s="227" t="n">
        <v>14998</v>
      </c>
      <c r="G177" s="227" t="n">
        <v>68024</v>
      </c>
      <c r="H177" s="227" t="n">
        <v>60873</v>
      </c>
      <c r="I177" s="227" t="n">
        <v>18384</v>
      </c>
      <c r="J177" s="227" t="n">
        <v>82176</v>
      </c>
      <c r="K177" s="227" t="n">
        <v>79512</v>
      </c>
    </row>
    <row r="178" customFormat="false" ht="14.1" hidden="false" customHeight="true" outlineLevel="0" collapsed="false">
      <c r="A178" s="316" t="n">
        <v>803</v>
      </c>
      <c r="B178" s="196" t="s">
        <v>1051</v>
      </c>
      <c r="C178" s="227" t="n">
        <v>29861</v>
      </c>
      <c r="D178" s="227" t="n">
        <v>129653</v>
      </c>
      <c r="E178" s="227" t="n">
        <v>109402</v>
      </c>
      <c r="F178" s="227" t="n">
        <v>426620</v>
      </c>
      <c r="G178" s="227" t="n">
        <v>1821000</v>
      </c>
      <c r="H178" s="227" t="n">
        <v>1520564</v>
      </c>
      <c r="I178" s="227" t="n">
        <v>523450</v>
      </c>
      <c r="J178" s="227" t="n">
        <v>2199168</v>
      </c>
      <c r="K178" s="227" t="n">
        <v>1986689</v>
      </c>
    </row>
    <row r="179" customFormat="false" ht="14.1" hidden="false" customHeight="true" outlineLevel="0" collapsed="false">
      <c r="A179" s="316" t="n">
        <v>804</v>
      </c>
      <c r="B179" s="278" t="s">
        <v>1052</v>
      </c>
      <c r="C179" s="227"/>
      <c r="D179" s="227"/>
      <c r="E179" s="227"/>
      <c r="F179" s="227"/>
      <c r="G179" s="227"/>
      <c r="H179" s="227"/>
      <c r="I179" s="227"/>
      <c r="J179" s="227"/>
      <c r="K179" s="227"/>
    </row>
    <row r="180" customFormat="false" ht="14.1" hidden="false" customHeight="true" outlineLevel="0" collapsed="false">
      <c r="A180" s="316"/>
      <c r="B180" s="196" t="s">
        <v>1053</v>
      </c>
      <c r="C180" s="227" t="n">
        <v>12895</v>
      </c>
      <c r="D180" s="227" t="n">
        <v>60200</v>
      </c>
      <c r="E180" s="227" t="n">
        <v>61664</v>
      </c>
      <c r="F180" s="227" t="n">
        <v>257727</v>
      </c>
      <c r="G180" s="227" t="n">
        <v>1202488</v>
      </c>
      <c r="H180" s="227" t="n">
        <v>1183432</v>
      </c>
      <c r="I180" s="227" t="n">
        <v>316168</v>
      </c>
      <c r="J180" s="227" t="n">
        <v>1451307</v>
      </c>
      <c r="K180" s="227" t="n">
        <v>1546451</v>
      </c>
    </row>
    <row r="181" customFormat="false" ht="14.1" hidden="false" customHeight="true" outlineLevel="0" collapsed="false">
      <c r="A181" s="316" t="n">
        <v>805</v>
      </c>
      <c r="B181" s="278" t="s">
        <v>1054</v>
      </c>
      <c r="C181" s="227"/>
      <c r="D181" s="227"/>
      <c r="E181" s="227"/>
      <c r="F181" s="227"/>
      <c r="G181" s="227"/>
      <c r="H181" s="227"/>
      <c r="I181" s="227"/>
      <c r="J181" s="227"/>
      <c r="K181" s="227"/>
    </row>
    <row r="182" customFormat="false" ht="14.1" hidden="false" customHeight="true" outlineLevel="0" collapsed="false">
      <c r="A182" s="316"/>
      <c r="B182" s="196" t="s">
        <v>1055</v>
      </c>
      <c r="C182" s="227" t="n">
        <v>914</v>
      </c>
      <c r="D182" s="227" t="n">
        <v>4350</v>
      </c>
      <c r="E182" s="227" t="n">
        <v>4124</v>
      </c>
      <c r="F182" s="227" t="n">
        <v>39965</v>
      </c>
      <c r="G182" s="227" t="n">
        <v>199630</v>
      </c>
      <c r="H182" s="227" t="n">
        <v>177579</v>
      </c>
      <c r="I182" s="227" t="n">
        <v>49022</v>
      </c>
      <c r="J182" s="227" t="n">
        <v>240974</v>
      </c>
      <c r="K182" s="227" t="n">
        <v>232067</v>
      </c>
    </row>
    <row r="183" customFormat="false" ht="14.1" hidden="false" customHeight="true" outlineLevel="0" collapsed="false">
      <c r="A183" s="316" t="n">
        <v>806</v>
      </c>
      <c r="B183" s="278" t="s">
        <v>1056</v>
      </c>
      <c r="C183" s="227"/>
      <c r="D183" s="227"/>
      <c r="E183" s="227"/>
      <c r="F183" s="227"/>
      <c r="G183" s="227"/>
      <c r="H183" s="227"/>
      <c r="I183" s="227"/>
      <c r="J183" s="227"/>
      <c r="K183" s="227"/>
    </row>
    <row r="184" customFormat="false" ht="14.1" hidden="false" customHeight="true" outlineLevel="0" collapsed="false">
      <c r="A184" s="316"/>
      <c r="B184" s="196" t="s">
        <v>1055</v>
      </c>
      <c r="C184" s="227" t="n">
        <v>23647</v>
      </c>
      <c r="D184" s="227" t="n">
        <v>101607</v>
      </c>
      <c r="E184" s="227" t="n">
        <v>95774</v>
      </c>
      <c r="F184" s="227" t="n">
        <v>438628</v>
      </c>
      <c r="G184" s="227" t="n">
        <v>1973270</v>
      </c>
      <c r="H184" s="227" t="n">
        <v>1731192</v>
      </c>
      <c r="I184" s="227" t="n">
        <v>538159</v>
      </c>
      <c r="J184" s="227" t="n">
        <v>2382004</v>
      </c>
      <c r="K184" s="227" t="n">
        <v>2261986</v>
      </c>
    </row>
    <row r="185" customFormat="false" ht="14.1" hidden="false" customHeight="true" outlineLevel="0" collapsed="false">
      <c r="A185" s="316" t="n">
        <v>807</v>
      </c>
      <c r="B185" s="196" t="s">
        <v>1057</v>
      </c>
      <c r="C185" s="227" t="n">
        <v>3130</v>
      </c>
      <c r="D185" s="227" t="n">
        <v>13571</v>
      </c>
      <c r="E185" s="227" t="n">
        <v>11286</v>
      </c>
      <c r="F185" s="227" t="n">
        <v>67588</v>
      </c>
      <c r="G185" s="227" t="n">
        <v>298999</v>
      </c>
      <c r="H185" s="227" t="n">
        <v>228893</v>
      </c>
      <c r="I185" s="227" t="n">
        <v>82940</v>
      </c>
      <c r="J185" s="227" t="n">
        <v>360872</v>
      </c>
      <c r="K185" s="227" t="n">
        <v>299101</v>
      </c>
    </row>
    <row r="186" customFormat="false" ht="14.1" hidden="false" customHeight="true" outlineLevel="0" collapsed="false">
      <c r="A186" s="316" t="n">
        <v>808</v>
      </c>
      <c r="B186" s="196" t="s">
        <v>1058</v>
      </c>
      <c r="C186" s="227" t="n">
        <v>1509</v>
      </c>
      <c r="D186" s="227" t="n">
        <v>5684</v>
      </c>
      <c r="E186" s="227" t="n">
        <v>4651</v>
      </c>
      <c r="F186" s="227" t="n">
        <v>22019</v>
      </c>
      <c r="G186" s="227" t="n">
        <v>89493</v>
      </c>
      <c r="H186" s="227" t="n">
        <v>69712</v>
      </c>
      <c r="I186" s="227" t="n">
        <v>27017</v>
      </c>
      <c r="J186" s="227" t="n">
        <v>108081</v>
      </c>
      <c r="K186" s="227" t="n">
        <v>91090</v>
      </c>
    </row>
    <row r="187" customFormat="false" ht="14.1" hidden="false" customHeight="true" outlineLevel="0" collapsed="false">
      <c r="A187" s="316" t="n">
        <v>809</v>
      </c>
      <c r="B187" s="196" t="s">
        <v>1059</v>
      </c>
      <c r="C187" s="227" t="n">
        <v>88595</v>
      </c>
      <c r="D187" s="227" t="n">
        <v>336868</v>
      </c>
      <c r="E187" s="227" t="n">
        <v>315217</v>
      </c>
      <c r="F187" s="227" t="n">
        <v>429242</v>
      </c>
      <c r="G187" s="227" t="n">
        <v>1679493</v>
      </c>
      <c r="H187" s="227" t="n">
        <v>1517697</v>
      </c>
      <c r="I187" s="227" t="n">
        <v>526656</v>
      </c>
      <c r="J187" s="227" t="n">
        <v>2029482</v>
      </c>
      <c r="K187" s="227" t="n">
        <v>1982154</v>
      </c>
    </row>
    <row r="188" customFormat="false" ht="14.1" hidden="false" customHeight="true" outlineLevel="0" collapsed="false">
      <c r="A188" s="316" t="n">
        <v>810</v>
      </c>
      <c r="B188" s="196" t="s">
        <v>1060</v>
      </c>
      <c r="C188" s="227" t="n">
        <v>65</v>
      </c>
      <c r="D188" s="227" t="n">
        <v>281</v>
      </c>
      <c r="E188" s="227" t="n">
        <v>241</v>
      </c>
      <c r="F188" s="227" t="n">
        <v>3904</v>
      </c>
      <c r="G188" s="227" t="n">
        <v>12903</v>
      </c>
      <c r="H188" s="227" t="n">
        <v>12504</v>
      </c>
      <c r="I188" s="227" t="n">
        <v>4789</v>
      </c>
      <c r="J188" s="227" t="n">
        <v>15621</v>
      </c>
      <c r="K188" s="227" t="n">
        <v>16315</v>
      </c>
    </row>
    <row r="189" customFormat="false" ht="14.1" hidden="false" customHeight="true" outlineLevel="0" collapsed="false">
      <c r="A189" s="316" t="n">
        <v>811</v>
      </c>
      <c r="B189" s="196" t="s">
        <v>1061</v>
      </c>
      <c r="C189" s="227" t="n">
        <v>23690</v>
      </c>
      <c r="D189" s="227" t="n">
        <v>103269</v>
      </c>
      <c r="E189" s="227" t="n">
        <v>102186</v>
      </c>
      <c r="F189" s="227" t="n">
        <v>337218</v>
      </c>
      <c r="G189" s="227" t="n">
        <v>1584478</v>
      </c>
      <c r="H189" s="227" t="n">
        <v>1382976</v>
      </c>
      <c r="I189" s="227" t="n">
        <v>413746</v>
      </c>
      <c r="J189" s="227" t="n">
        <v>1912632</v>
      </c>
      <c r="K189" s="227" t="n">
        <v>1806727</v>
      </c>
    </row>
    <row r="190" customFormat="false" ht="14.1" hidden="false" customHeight="true" outlineLevel="0" collapsed="false">
      <c r="A190" s="316" t="n">
        <v>812</v>
      </c>
      <c r="B190" s="196" t="s">
        <v>1062</v>
      </c>
      <c r="C190" s="227" t="n">
        <v>16452</v>
      </c>
      <c r="D190" s="227" t="n">
        <v>68109</v>
      </c>
      <c r="E190" s="227" t="n">
        <v>64737</v>
      </c>
      <c r="F190" s="227" t="n">
        <v>140064</v>
      </c>
      <c r="G190" s="227" t="n">
        <v>629783</v>
      </c>
      <c r="H190" s="227" t="n">
        <v>540820</v>
      </c>
      <c r="I190" s="227" t="n">
        <v>171826</v>
      </c>
      <c r="J190" s="227" t="n">
        <v>760464</v>
      </c>
      <c r="K190" s="227" t="n">
        <v>706742</v>
      </c>
    </row>
    <row r="191" customFormat="false" ht="14.1" hidden="false" customHeight="true" outlineLevel="0" collapsed="false">
      <c r="A191" s="316" t="n">
        <v>813</v>
      </c>
      <c r="B191" s="196" t="s">
        <v>1063</v>
      </c>
      <c r="C191" s="227" t="n">
        <v>108625</v>
      </c>
      <c r="D191" s="227" t="n">
        <v>465729</v>
      </c>
      <c r="E191" s="227" t="n">
        <v>469834</v>
      </c>
      <c r="F191" s="227" t="n">
        <v>191049</v>
      </c>
      <c r="G191" s="227" t="n">
        <v>822273</v>
      </c>
      <c r="H191" s="227" t="n">
        <v>821802</v>
      </c>
      <c r="I191" s="227" t="n">
        <v>234402</v>
      </c>
      <c r="J191" s="227" t="n">
        <v>993057</v>
      </c>
      <c r="K191" s="227" t="n">
        <v>1073836</v>
      </c>
    </row>
    <row r="192" customFormat="false" ht="14.1" hidden="false" customHeight="true" outlineLevel="0" collapsed="false">
      <c r="A192" s="316" t="n">
        <v>814</v>
      </c>
      <c r="B192" s="196" t="s">
        <v>1064</v>
      </c>
      <c r="C192" s="227" t="n">
        <v>45403</v>
      </c>
      <c r="D192" s="227" t="n">
        <v>175737</v>
      </c>
      <c r="E192" s="227" t="n">
        <v>165152</v>
      </c>
      <c r="F192" s="227" t="n">
        <v>122912</v>
      </c>
      <c r="G192" s="227" t="n">
        <v>517966</v>
      </c>
      <c r="H192" s="227" t="n">
        <v>516632</v>
      </c>
      <c r="I192" s="227" t="n">
        <v>150780</v>
      </c>
      <c r="J192" s="227" t="n">
        <v>625652</v>
      </c>
      <c r="K192" s="227" t="n">
        <v>674631</v>
      </c>
    </row>
    <row r="193" customFormat="false" ht="14.1" hidden="false" customHeight="true" outlineLevel="0" collapsed="false">
      <c r="A193" s="316" t="n">
        <v>815</v>
      </c>
      <c r="B193" s="196" t="s">
        <v>1065</v>
      </c>
      <c r="C193" s="227" t="n">
        <v>159215</v>
      </c>
      <c r="D193" s="227" t="n">
        <v>579682</v>
      </c>
      <c r="E193" s="227" t="n">
        <v>567608</v>
      </c>
      <c r="F193" s="227" t="n">
        <v>149294</v>
      </c>
      <c r="G193" s="227" t="n">
        <v>554795</v>
      </c>
      <c r="H193" s="227" t="n">
        <v>514750</v>
      </c>
      <c r="I193" s="227" t="n">
        <v>183187</v>
      </c>
      <c r="J193" s="227" t="n">
        <v>670649</v>
      </c>
      <c r="K193" s="227" t="n">
        <v>672510</v>
      </c>
    </row>
    <row r="194" customFormat="false" ht="14.1" hidden="false" customHeight="true" outlineLevel="0" collapsed="false">
      <c r="A194" s="316" t="n">
        <v>816</v>
      </c>
      <c r="B194" s="196" t="s">
        <v>1066</v>
      </c>
      <c r="C194" s="227" t="n">
        <v>134153</v>
      </c>
      <c r="D194" s="227" t="n">
        <v>479386</v>
      </c>
      <c r="E194" s="227" t="n">
        <v>416474</v>
      </c>
      <c r="F194" s="227" t="n">
        <v>528366</v>
      </c>
      <c r="G194" s="227" t="n">
        <v>1877919</v>
      </c>
      <c r="H194" s="227" t="n">
        <v>1636365</v>
      </c>
      <c r="I194" s="227" t="n">
        <v>648298</v>
      </c>
      <c r="J194" s="227" t="n">
        <v>2269804</v>
      </c>
      <c r="K194" s="227" t="n">
        <v>2136599</v>
      </c>
    </row>
    <row r="195" customFormat="false" ht="14.1" hidden="false" customHeight="true" outlineLevel="0" collapsed="false">
      <c r="A195" s="316" t="n">
        <v>817</v>
      </c>
      <c r="B195" s="196" t="s">
        <v>1067</v>
      </c>
      <c r="C195" s="227" t="n">
        <v>47592</v>
      </c>
      <c r="D195" s="227" t="n">
        <v>177512</v>
      </c>
      <c r="E195" s="227" t="n">
        <v>162487</v>
      </c>
      <c r="F195" s="227" t="n">
        <v>41394</v>
      </c>
      <c r="G195" s="227" t="n">
        <v>149250</v>
      </c>
      <c r="H195" s="227" t="n">
        <v>138155</v>
      </c>
      <c r="I195" s="227" t="n">
        <v>50772</v>
      </c>
      <c r="J195" s="227" t="n">
        <v>180431</v>
      </c>
      <c r="K195" s="227" t="n">
        <v>180475</v>
      </c>
    </row>
    <row r="196" customFormat="false" ht="14.1" hidden="false" customHeight="true" outlineLevel="0" collapsed="false">
      <c r="A196" s="316" t="n">
        <v>818</v>
      </c>
      <c r="B196" s="196" t="s">
        <v>1068</v>
      </c>
      <c r="C196" s="227" t="n">
        <v>48051</v>
      </c>
      <c r="D196" s="227" t="n">
        <v>215619</v>
      </c>
      <c r="E196" s="227" t="n">
        <v>223423</v>
      </c>
      <c r="F196" s="227" t="n">
        <v>82816</v>
      </c>
      <c r="G196" s="227" t="n">
        <v>348886</v>
      </c>
      <c r="H196" s="227" t="n">
        <v>330164</v>
      </c>
      <c r="I196" s="227" t="n">
        <v>101602</v>
      </c>
      <c r="J196" s="227" t="n">
        <v>421327</v>
      </c>
      <c r="K196" s="227" t="n">
        <v>431402</v>
      </c>
    </row>
    <row r="197" customFormat="false" ht="14.1" hidden="false" customHeight="true" outlineLevel="0" collapsed="false">
      <c r="A197" s="316" t="n">
        <v>819</v>
      </c>
      <c r="B197" s="196" t="s">
        <v>1069</v>
      </c>
      <c r="C197" s="227" t="n">
        <v>83755</v>
      </c>
      <c r="D197" s="227" t="n">
        <v>317856</v>
      </c>
      <c r="E197" s="227" t="n">
        <v>301498</v>
      </c>
      <c r="F197" s="227" t="n">
        <v>138022</v>
      </c>
      <c r="G197" s="227" t="n">
        <v>567393</v>
      </c>
      <c r="H197" s="227" t="n">
        <v>569830</v>
      </c>
      <c r="I197" s="227" t="n">
        <v>169336</v>
      </c>
      <c r="J197" s="227" t="n">
        <v>685395</v>
      </c>
      <c r="K197" s="227" t="n">
        <v>744589</v>
      </c>
    </row>
    <row r="198" customFormat="false" ht="14.1" hidden="false" customHeight="true" outlineLevel="0" collapsed="false">
      <c r="A198" s="316" t="n">
        <v>820</v>
      </c>
      <c r="B198" s="196" t="s">
        <v>1070</v>
      </c>
      <c r="C198" s="227" t="n">
        <v>17895</v>
      </c>
      <c r="D198" s="227" t="n">
        <v>81524</v>
      </c>
      <c r="E198" s="227" t="n">
        <v>70605</v>
      </c>
      <c r="F198" s="227" t="n">
        <v>238235</v>
      </c>
      <c r="G198" s="227" t="n">
        <v>912388</v>
      </c>
      <c r="H198" s="227" t="n">
        <v>794752</v>
      </c>
      <c r="I198" s="227" t="n">
        <v>292290</v>
      </c>
      <c r="J198" s="227" t="n">
        <v>1102369</v>
      </c>
      <c r="K198" s="227" t="n">
        <v>1038303</v>
      </c>
    </row>
    <row r="199" customFormat="false" ht="14.1" hidden="false" customHeight="true" outlineLevel="0" collapsed="false">
      <c r="A199" s="316" t="n">
        <v>823</v>
      </c>
      <c r="B199" s="196" t="s">
        <v>1071</v>
      </c>
      <c r="C199" s="227" t="n">
        <v>2097</v>
      </c>
      <c r="D199" s="227" t="n">
        <v>7983</v>
      </c>
      <c r="E199" s="227" t="n">
        <v>6858</v>
      </c>
      <c r="F199" s="227" t="n">
        <v>21841</v>
      </c>
      <c r="G199" s="227" t="n">
        <v>79935</v>
      </c>
      <c r="H199" s="227" t="n">
        <v>63626</v>
      </c>
      <c r="I199" s="227" t="n">
        <v>26787</v>
      </c>
      <c r="J199" s="227" t="n">
        <v>96601</v>
      </c>
      <c r="K199" s="227" t="n">
        <v>83084</v>
      </c>
    </row>
    <row r="200" customFormat="false" ht="14.1" hidden="false" customHeight="true" outlineLevel="0" collapsed="false">
      <c r="A200" s="316" t="n">
        <v>829</v>
      </c>
      <c r="B200" s="196" t="s">
        <v>1072</v>
      </c>
      <c r="C200" s="227" t="n">
        <v>393769</v>
      </c>
      <c r="D200" s="227" t="n">
        <v>1463951</v>
      </c>
      <c r="E200" s="227" t="n">
        <v>1323984</v>
      </c>
      <c r="F200" s="227" t="n">
        <v>1144764</v>
      </c>
      <c r="G200" s="227" t="n">
        <v>4321292</v>
      </c>
      <c r="H200" s="227" t="n">
        <v>3744005</v>
      </c>
      <c r="I200" s="227" t="n">
        <v>1404556</v>
      </c>
      <c r="J200" s="227" t="n">
        <v>5222689</v>
      </c>
      <c r="K200" s="227" t="n">
        <v>4889929</v>
      </c>
    </row>
    <row r="201" customFormat="false" ht="14.1" hidden="false" customHeight="true" outlineLevel="0" collapsed="false">
      <c r="A201" s="316" t="n">
        <v>831</v>
      </c>
      <c r="B201" s="196" t="s">
        <v>1073</v>
      </c>
      <c r="C201" s="227" t="n">
        <v>19871</v>
      </c>
      <c r="D201" s="227" t="n">
        <v>78675</v>
      </c>
      <c r="E201" s="227" t="n">
        <v>59711</v>
      </c>
      <c r="F201" s="227" t="n">
        <v>35531</v>
      </c>
      <c r="G201" s="227" t="n">
        <v>144261</v>
      </c>
      <c r="H201" s="227" t="n">
        <v>112872</v>
      </c>
      <c r="I201" s="227" t="n">
        <v>43592</v>
      </c>
      <c r="J201" s="227" t="n">
        <v>174340</v>
      </c>
      <c r="K201" s="227" t="n">
        <v>147558</v>
      </c>
    </row>
    <row r="202" customFormat="false" ht="14.1" hidden="false" customHeight="true" outlineLevel="0" collapsed="false">
      <c r="A202" s="316" t="n">
        <v>832</v>
      </c>
      <c r="B202" s="196" t="s">
        <v>1074</v>
      </c>
      <c r="C202" s="227" t="n">
        <v>223553</v>
      </c>
      <c r="D202" s="227" t="n">
        <v>839128</v>
      </c>
      <c r="E202" s="227" t="n">
        <v>762093</v>
      </c>
      <c r="F202" s="227" t="n">
        <v>821310</v>
      </c>
      <c r="G202" s="227" t="n">
        <v>3177575</v>
      </c>
      <c r="H202" s="227" t="n">
        <v>2766016</v>
      </c>
      <c r="I202" s="227" t="n">
        <v>1007693</v>
      </c>
      <c r="J202" s="227" t="n">
        <v>3839748</v>
      </c>
      <c r="K202" s="227" t="n">
        <v>3613107</v>
      </c>
    </row>
    <row r="203" customFormat="false" ht="14.1" hidden="false" customHeight="true" outlineLevel="0" collapsed="false">
      <c r="A203" s="316" t="n">
        <v>833</v>
      </c>
      <c r="B203" s="196" t="s">
        <v>1075</v>
      </c>
      <c r="C203" s="227" t="n">
        <v>7302</v>
      </c>
      <c r="D203" s="227" t="n">
        <v>31429</v>
      </c>
      <c r="E203" s="227" t="n">
        <v>31761</v>
      </c>
      <c r="F203" s="227" t="n">
        <v>87724</v>
      </c>
      <c r="G203" s="227" t="n">
        <v>351510</v>
      </c>
      <c r="H203" s="227" t="n">
        <v>329044</v>
      </c>
      <c r="I203" s="227" t="n">
        <v>107638</v>
      </c>
      <c r="J203" s="227" t="n">
        <v>424903</v>
      </c>
      <c r="K203" s="227" t="n">
        <v>430061</v>
      </c>
    </row>
    <row r="204" customFormat="false" ht="14.1" hidden="false" customHeight="true" outlineLevel="0" collapsed="false">
      <c r="A204" s="316" t="n">
        <v>834</v>
      </c>
      <c r="B204" s="196" t="s">
        <v>1076</v>
      </c>
      <c r="C204" s="227" t="n">
        <v>16172</v>
      </c>
      <c r="D204" s="227" t="n">
        <v>77758</v>
      </c>
      <c r="E204" s="227" t="n">
        <v>59077</v>
      </c>
      <c r="F204" s="227" t="n">
        <v>1878352</v>
      </c>
      <c r="G204" s="227" t="n">
        <v>8028764</v>
      </c>
      <c r="H204" s="227" t="n">
        <v>6769890</v>
      </c>
      <c r="I204" s="227" t="n">
        <v>2304919</v>
      </c>
      <c r="J204" s="227" t="n">
        <v>9696233</v>
      </c>
      <c r="K204" s="227" t="n">
        <v>8840139</v>
      </c>
    </row>
    <row r="205" customFormat="false" ht="14.1" hidden="false" customHeight="true" outlineLevel="0" collapsed="false">
      <c r="A205" s="316" t="n">
        <v>835</v>
      </c>
      <c r="B205" s="196" t="s">
        <v>1077</v>
      </c>
      <c r="C205" s="227" t="n">
        <v>30837</v>
      </c>
      <c r="D205" s="227" t="n">
        <v>120524</v>
      </c>
      <c r="E205" s="227" t="n">
        <v>123038</v>
      </c>
      <c r="F205" s="227" t="n">
        <v>220024</v>
      </c>
      <c r="G205" s="227" t="n">
        <v>843213</v>
      </c>
      <c r="H205" s="227" t="n">
        <v>771897</v>
      </c>
      <c r="I205" s="227" t="n">
        <v>269979</v>
      </c>
      <c r="J205" s="227" t="n">
        <v>1019281</v>
      </c>
      <c r="K205" s="227" t="n">
        <v>1008609</v>
      </c>
    </row>
    <row r="206" customFormat="false" ht="14.1" hidden="false" customHeight="true" outlineLevel="0" collapsed="false">
      <c r="A206" s="316" t="n">
        <v>839</v>
      </c>
      <c r="B206" s="196" t="s">
        <v>1078</v>
      </c>
      <c r="C206" s="227" t="n">
        <v>274307</v>
      </c>
      <c r="D206" s="227" t="n">
        <v>1114872</v>
      </c>
      <c r="E206" s="227" t="n">
        <v>1004763</v>
      </c>
      <c r="F206" s="227" t="n">
        <v>584879</v>
      </c>
      <c r="G206" s="227" t="n">
        <v>2380343</v>
      </c>
      <c r="H206" s="227" t="n">
        <v>2134853</v>
      </c>
      <c r="I206" s="227" t="n">
        <v>717701</v>
      </c>
      <c r="J206" s="227" t="n">
        <v>2875689</v>
      </c>
      <c r="K206" s="227" t="n">
        <v>2789707</v>
      </c>
    </row>
    <row r="207" customFormat="false" ht="14.1" hidden="false" customHeight="true" outlineLevel="0" collapsed="false">
      <c r="A207" s="316" t="n">
        <v>841</v>
      </c>
      <c r="B207" s="278" t="s">
        <v>1079</v>
      </c>
      <c r="C207" s="227"/>
      <c r="D207" s="227"/>
      <c r="E207" s="227"/>
      <c r="F207" s="227"/>
      <c r="G207" s="227"/>
      <c r="H207" s="227"/>
      <c r="I207" s="227"/>
      <c r="J207" s="227"/>
      <c r="K207" s="227"/>
    </row>
    <row r="208" customFormat="false" ht="14.1" hidden="false" customHeight="true" outlineLevel="0" collapsed="false">
      <c r="A208" s="316"/>
      <c r="B208" s="196" t="s">
        <v>1080</v>
      </c>
      <c r="C208" s="227" t="n">
        <v>9597</v>
      </c>
      <c r="D208" s="227" t="n">
        <v>47384</v>
      </c>
      <c r="E208" s="227" t="n">
        <v>38383</v>
      </c>
      <c r="F208" s="227" t="n">
        <v>256876</v>
      </c>
      <c r="G208" s="227" t="n">
        <v>1038677</v>
      </c>
      <c r="H208" s="227" t="n">
        <v>980010</v>
      </c>
      <c r="I208" s="227" t="n">
        <v>315180</v>
      </c>
      <c r="J208" s="227" t="n">
        <v>1255218</v>
      </c>
      <c r="K208" s="227" t="n">
        <v>1280770</v>
      </c>
    </row>
    <row r="209" customFormat="false" ht="14.1" hidden="false" customHeight="true" outlineLevel="0" collapsed="false">
      <c r="A209" s="316" t="n">
        <v>842</v>
      </c>
      <c r="B209" s="196" t="s">
        <v>1081</v>
      </c>
      <c r="C209" s="227" t="n">
        <v>25994</v>
      </c>
      <c r="D209" s="227" t="n">
        <v>113541</v>
      </c>
      <c r="E209" s="227" t="n">
        <v>98242</v>
      </c>
      <c r="F209" s="227" t="n">
        <v>290471</v>
      </c>
      <c r="G209" s="227" t="n">
        <v>1242431</v>
      </c>
      <c r="H209" s="227" t="n">
        <v>1003996</v>
      </c>
      <c r="I209" s="227" t="n">
        <v>356410</v>
      </c>
      <c r="J209" s="227" t="n">
        <v>1501071</v>
      </c>
      <c r="K209" s="227" t="n">
        <v>1311586</v>
      </c>
    </row>
    <row r="210" customFormat="false" ht="14.1" hidden="false" customHeight="true" outlineLevel="0" collapsed="false">
      <c r="A210" s="316" t="n">
        <v>843</v>
      </c>
      <c r="B210" s="196" t="s">
        <v>1082</v>
      </c>
      <c r="C210" s="227" t="n">
        <v>15930</v>
      </c>
      <c r="D210" s="227" t="n">
        <v>66063</v>
      </c>
      <c r="E210" s="227" t="n">
        <v>55533</v>
      </c>
      <c r="F210" s="227" t="n">
        <v>238548</v>
      </c>
      <c r="G210" s="227" t="n">
        <v>938938</v>
      </c>
      <c r="H210" s="227" t="n">
        <v>773315</v>
      </c>
      <c r="I210" s="227" t="n">
        <v>292687</v>
      </c>
      <c r="J210" s="227" t="n">
        <v>1134523</v>
      </c>
      <c r="K210" s="227" t="n">
        <v>1010366</v>
      </c>
    </row>
    <row r="211" customFormat="false" ht="14.1" hidden="false" customHeight="true" outlineLevel="0" collapsed="false">
      <c r="A211" s="316" t="n">
        <v>844</v>
      </c>
      <c r="B211" s="196" t="s">
        <v>1083</v>
      </c>
      <c r="C211" s="227" t="n">
        <v>48780</v>
      </c>
      <c r="D211" s="227" t="n">
        <v>206001</v>
      </c>
      <c r="E211" s="227" t="n">
        <v>186533</v>
      </c>
      <c r="F211" s="227" t="n">
        <v>371001</v>
      </c>
      <c r="G211" s="227" t="n">
        <v>1512932</v>
      </c>
      <c r="H211" s="227" t="n">
        <v>1345764</v>
      </c>
      <c r="I211" s="227" t="n">
        <v>455168</v>
      </c>
      <c r="J211" s="227" t="n">
        <v>1827668</v>
      </c>
      <c r="K211" s="227" t="n">
        <v>1758455</v>
      </c>
    </row>
    <row r="212" customFormat="false" ht="14.1" hidden="false" customHeight="true" outlineLevel="0" collapsed="false">
      <c r="A212" s="316" t="n">
        <v>845</v>
      </c>
      <c r="B212" s="196" t="s">
        <v>1084</v>
      </c>
      <c r="C212" s="227" t="n">
        <v>51313</v>
      </c>
      <c r="D212" s="227" t="n">
        <v>174154</v>
      </c>
      <c r="E212" s="227" t="n">
        <v>130147</v>
      </c>
      <c r="F212" s="227" t="n">
        <v>236481</v>
      </c>
      <c r="G212" s="227" t="n">
        <v>832187</v>
      </c>
      <c r="H212" s="227" t="n">
        <v>626533</v>
      </c>
      <c r="I212" s="227" t="n">
        <v>290198</v>
      </c>
      <c r="J212" s="227" t="n">
        <v>1006613</v>
      </c>
      <c r="K212" s="227" t="n">
        <v>818193</v>
      </c>
    </row>
    <row r="213" customFormat="false" ht="14.1" hidden="false" customHeight="true" outlineLevel="0" collapsed="false">
      <c r="A213" s="316" t="n">
        <v>846</v>
      </c>
      <c r="B213" s="196" t="s">
        <v>1085</v>
      </c>
      <c r="C213" s="227" t="n">
        <v>32036</v>
      </c>
      <c r="D213" s="227" t="n">
        <v>121029</v>
      </c>
      <c r="E213" s="227" t="n">
        <v>112366</v>
      </c>
      <c r="F213" s="227" t="n">
        <v>172134</v>
      </c>
      <c r="G213" s="227" t="n">
        <v>632265</v>
      </c>
      <c r="H213" s="227" t="n">
        <v>579437</v>
      </c>
      <c r="I213" s="227" t="n">
        <v>211206</v>
      </c>
      <c r="J213" s="227" t="n">
        <v>764127</v>
      </c>
      <c r="K213" s="227" t="n">
        <v>756893</v>
      </c>
    </row>
    <row r="214" customFormat="false" ht="14.1" hidden="false" customHeight="true" outlineLevel="0" collapsed="false">
      <c r="A214" s="316" t="n">
        <v>847</v>
      </c>
      <c r="B214" s="196" t="s">
        <v>1086</v>
      </c>
      <c r="C214" s="227" t="n">
        <v>4892</v>
      </c>
      <c r="D214" s="227" t="n">
        <v>21333</v>
      </c>
      <c r="E214" s="227" t="n">
        <v>22930</v>
      </c>
      <c r="F214" s="227" t="n">
        <v>59672</v>
      </c>
      <c r="G214" s="227" t="n">
        <v>242502</v>
      </c>
      <c r="H214" s="227" t="n">
        <v>252101</v>
      </c>
      <c r="I214" s="227" t="n">
        <v>73225</v>
      </c>
      <c r="J214" s="227" t="n">
        <v>292995</v>
      </c>
      <c r="K214" s="227" t="n">
        <v>329428</v>
      </c>
    </row>
    <row r="215" customFormat="false" ht="14.1" hidden="false" customHeight="true" outlineLevel="0" collapsed="false">
      <c r="A215" s="316" t="n">
        <v>848</v>
      </c>
      <c r="B215" s="196" t="s">
        <v>1087</v>
      </c>
      <c r="C215" s="227" t="n">
        <v>3660</v>
      </c>
      <c r="D215" s="227" t="n">
        <v>13501</v>
      </c>
      <c r="E215" s="227" t="n">
        <v>12318</v>
      </c>
      <c r="F215" s="227" t="n">
        <v>52808</v>
      </c>
      <c r="G215" s="227" t="n">
        <v>206252</v>
      </c>
      <c r="H215" s="227" t="n">
        <v>179276</v>
      </c>
      <c r="I215" s="227" t="n">
        <v>64806</v>
      </c>
      <c r="J215" s="227" t="n">
        <v>249068</v>
      </c>
      <c r="K215" s="227" t="n">
        <v>234218</v>
      </c>
    </row>
    <row r="216" customFormat="false" ht="14.1" hidden="false" customHeight="true" outlineLevel="0" collapsed="false">
      <c r="A216" s="316" t="n">
        <v>849</v>
      </c>
      <c r="B216" s="196" t="s">
        <v>1088</v>
      </c>
      <c r="C216" s="227" t="n">
        <v>68919</v>
      </c>
      <c r="D216" s="227" t="n">
        <v>250477</v>
      </c>
      <c r="E216" s="227" t="n">
        <v>213028</v>
      </c>
      <c r="F216" s="227" t="n">
        <v>268258</v>
      </c>
      <c r="G216" s="227" t="n">
        <v>949661</v>
      </c>
      <c r="H216" s="227" t="n">
        <v>746002</v>
      </c>
      <c r="I216" s="227" t="n">
        <v>329177</v>
      </c>
      <c r="J216" s="227" t="n">
        <v>1148257</v>
      </c>
      <c r="K216" s="227" t="n">
        <v>974545</v>
      </c>
    </row>
    <row r="217" customFormat="false" ht="14.1" hidden="false" customHeight="true" outlineLevel="0" collapsed="false">
      <c r="A217" s="316" t="n">
        <v>850</v>
      </c>
      <c r="B217" s="196" t="s">
        <v>1089</v>
      </c>
      <c r="C217" s="227" t="n">
        <v>3204</v>
      </c>
      <c r="D217" s="227" t="n">
        <v>15431</v>
      </c>
      <c r="E217" s="227" t="n">
        <v>13193</v>
      </c>
      <c r="F217" s="227" t="n">
        <v>16075</v>
      </c>
      <c r="G217" s="227" t="n">
        <v>69000</v>
      </c>
      <c r="H217" s="227" t="n">
        <v>57858</v>
      </c>
      <c r="I217" s="227" t="n">
        <v>19725</v>
      </c>
      <c r="J217" s="227" t="n">
        <v>83349</v>
      </c>
      <c r="K217" s="227" t="n">
        <v>75576</v>
      </c>
    </row>
    <row r="218" customFormat="false" ht="14.1" hidden="false" customHeight="true" outlineLevel="0" collapsed="false">
      <c r="A218" s="316" t="n">
        <v>851</v>
      </c>
      <c r="B218" s="278" t="s">
        <v>1090</v>
      </c>
      <c r="C218" s="227"/>
      <c r="D218" s="227"/>
      <c r="E218" s="227"/>
      <c r="F218" s="227"/>
      <c r="G218" s="227"/>
      <c r="H218" s="227"/>
      <c r="I218" s="227"/>
      <c r="J218" s="227"/>
      <c r="K218" s="227"/>
    </row>
    <row r="219" customFormat="false" ht="14.1" hidden="false" customHeight="true" outlineLevel="0" collapsed="false">
      <c r="A219" s="316"/>
      <c r="B219" s="196" t="s">
        <v>1091</v>
      </c>
      <c r="C219" s="227" t="n">
        <v>5367</v>
      </c>
      <c r="D219" s="227" t="n">
        <v>19295</v>
      </c>
      <c r="E219" s="227" t="n">
        <v>14726</v>
      </c>
      <c r="F219" s="227" t="n">
        <v>66030</v>
      </c>
      <c r="G219" s="227" t="n">
        <v>227252</v>
      </c>
      <c r="H219" s="227" t="n">
        <v>196942</v>
      </c>
      <c r="I219" s="227" t="n">
        <v>81005</v>
      </c>
      <c r="J219" s="227" t="n">
        <v>274877</v>
      </c>
      <c r="K219" s="227" t="n">
        <v>257176</v>
      </c>
    </row>
    <row r="220" customFormat="false" ht="14.1" hidden="false" customHeight="true" outlineLevel="0" collapsed="false">
      <c r="A220" s="316" t="n">
        <v>852</v>
      </c>
      <c r="B220" s="196" t="s">
        <v>1092</v>
      </c>
      <c r="C220" s="227" t="n">
        <v>36036</v>
      </c>
      <c r="D220" s="227" t="n">
        <v>139903</v>
      </c>
      <c r="E220" s="227" t="n">
        <v>116904</v>
      </c>
      <c r="F220" s="227" t="n">
        <v>400239</v>
      </c>
      <c r="G220" s="227" t="n">
        <v>1618965</v>
      </c>
      <c r="H220" s="227" t="n">
        <v>1352733</v>
      </c>
      <c r="I220" s="227" t="n">
        <v>491098</v>
      </c>
      <c r="J220" s="227" t="n">
        <v>1956495</v>
      </c>
      <c r="K220" s="227" t="n">
        <v>1767102</v>
      </c>
    </row>
    <row r="221" customFormat="false" ht="14.1" hidden="false" customHeight="true" outlineLevel="0" collapsed="false">
      <c r="A221" s="316" t="n">
        <v>853</v>
      </c>
      <c r="B221" s="196" t="s">
        <v>1093</v>
      </c>
      <c r="C221" s="227" t="n">
        <v>49689</v>
      </c>
      <c r="D221" s="227" t="n">
        <v>204428</v>
      </c>
      <c r="E221" s="227" t="n">
        <v>205988</v>
      </c>
      <c r="F221" s="227" t="n">
        <v>2280183</v>
      </c>
      <c r="G221" s="227" t="n">
        <v>10384127</v>
      </c>
      <c r="H221" s="227" t="n">
        <v>9078660</v>
      </c>
      <c r="I221" s="227" t="n">
        <v>2797948</v>
      </c>
      <c r="J221" s="227" t="n">
        <v>12540574</v>
      </c>
      <c r="K221" s="227" t="n">
        <v>11869309</v>
      </c>
    </row>
    <row r="222" customFormat="false" ht="14.1" hidden="false" customHeight="true" outlineLevel="0" collapsed="false">
      <c r="A222" s="316" t="n">
        <v>854</v>
      </c>
      <c r="B222" s="196" t="s">
        <v>1094</v>
      </c>
      <c r="C222" s="227" t="n">
        <v>8844</v>
      </c>
      <c r="D222" s="227" t="n">
        <v>34134</v>
      </c>
      <c r="E222" s="227" t="n">
        <v>31743</v>
      </c>
      <c r="F222" s="227" t="n">
        <v>122931</v>
      </c>
      <c r="G222" s="227" t="n">
        <v>531516</v>
      </c>
      <c r="H222" s="227" t="n">
        <v>455951</v>
      </c>
      <c r="I222" s="227" t="n">
        <v>150811</v>
      </c>
      <c r="J222" s="227" t="n">
        <v>642000</v>
      </c>
      <c r="K222" s="227" t="n">
        <v>595904</v>
      </c>
    </row>
    <row r="223" customFormat="false" ht="14.1" hidden="false" customHeight="true" outlineLevel="0" collapsed="false">
      <c r="A223" s="316" t="n">
        <v>859</v>
      </c>
      <c r="B223" s="196" t="s">
        <v>1095</v>
      </c>
      <c r="C223" s="227" t="n">
        <v>66063</v>
      </c>
      <c r="D223" s="227" t="n">
        <v>248564</v>
      </c>
      <c r="E223" s="227" t="n">
        <v>213339</v>
      </c>
      <c r="F223" s="227" t="n">
        <v>898188</v>
      </c>
      <c r="G223" s="227" t="n">
        <v>3464975</v>
      </c>
      <c r="H223" s="227" t="n">
        <v>2844511</v>
      </c>
      <c r="I223" s="227" t="n">
        <v>1102054</v>
      </c>
      <c r="J223" s="227" t="n">
        <v>4187877</v>
      </c>
      <c r="K223" s="227" t="n">
        <v>3715929</v>
      </c>
    </row>
    <row r="224" customFormat="false" ht="14.1" hidden="false" customHeight="true" outlineLevel="0" collapsed="false">
      <c r="A224" s="316" t="n">
        <v>860</v>
      </c>
      <c r="B224" s="196" t="s">
        <v>1096</v>
      </c>
      <c r="C224" s="227" t="n">
        <v>13991</v>
      </c>
      <c r="D224" s="227" t="n">
        <v>56832</v>
      </c>
      <c r="E224" s="227" t="n">
        <v>51993</v>
      </c>
      <c r="F224" s="227" t="n">
        <v>69126</v>
      </c>
      <c r="G224" s="227" t="n">
        <v>278641</v>
      </c>
      <c r="H224" s="227" t="n">
        <v>271662</v>
      </c>
      <c r="I224" s="227" t="n">
        <v>84813</v>
      </c>
      <c r="J224" s="227" t="n">
        <v>336545</v>
      </c>
      <c r="K224" s="227" t="n">
        <v>355014</v>
      </c>
    </row>
    <row r="225" customFormat="false" ht="14.1" hidden="false" customHeight="true" outlineLevel="0" collapsed="false">
      <c r="A225" s="316" t="n">
        <v>861</v>
      </c>
      <c r="B225" s="196" t="s">
        <v>1097</v>
      </c>
      <c r="C225" s="227" t="n">
        <v>169474</v>
      </c>
      <c r="D225" s="227" t="n">
        <v>638539</v>
      </c>
      <c r="E225" s="227" t="n">
        <v>583938</v>
      </c>
      <c r="F225" s="227" t="n">
        <v>1706759</v>
      </c>
      <c r="G225" s="227" t="n">
        <v>6487241</v>
      </c>
      <c r="H225" s="227" t="n">
        <v>5225624</v>
      </c>
      <c r="I225" s="227" t="n">
        <v>2094116</v>
      </c>
      <c r="J225" s="227" t="n">
        <v>7840676</v>
      </c>
      <c r="K225" s="227" t="n">
        <v>6827849</v>
      </c>
    </row>
    <row r="226" customFormat="false" ht="14.1" hidden="false" customHeight="true" outlineLevel="0" collapsed="false">
      <c r="A226" s="316" t="n">
        <v>862</v>
      </c>
      <c r="B226" s="196" t="s">
        <v>1098</v>
      </c>
      <c r="C226" s="227" t="n">
        <v>19830</v>
      </c>
      <c r="D226" s="227" t="n">
        <v>89855</v>
      </c>
      <c r="E226" s="227" t="n">
        <v>81867</v>
      </c>
      <c r="F226" s="227" t="n">
        <v>149032</v>
      </c>
      <c r="G226" s="227" t="n">
        <v>684253</v>
      </c>
      <c r="H226" s="227" t="n">
        <v>583796</v>
      </c>
      <c r="I226" s="227" t="n">
        <v>182832</v>
      </c>
      <c r="J226" s="227" t="n">
        <v>826213</v>
      </c>
      <c r="K226" s="227" t="n">
        <v>762751</v>
      </c>
    </row>
    <row r="227" customFormat="false" ht="14.1" hidden="false" customHeight="true" outlineLevel="0" collapsed="false">
      <c r="A227" s="316" t="n">
        <v>863</v>
      </c>
      <c r="B227" s="196" t="s">
        <v>1099</v>
      </c>
      <c r="C227" s="227" t="n">
        <v>8171</v>
      </c>
      <c r="D227" s="227" t="n">
        <v>32618</v>
      </c>
      <c r="E227" s="227" t="n">
        <v>22666</v>
      </c>
      <c r="F227" s="227" t="n">
        <v>1250171</v>
      </c>
      <c r="G227" s="227" t="n">
        <v>5811798</v>
      </c>
      <c r="H227" s="227" t="n">
        <v>3761657</v>
      </c>
      <c r="I227" s="227" t="n">
        <v>1534030</v>
      </c>
      <c r="J227" s="227" t="n">
        <v>7019274</v>
      </c>
      <c r="K227" s="227" t="n">
        <v>4916798</v>
      </c>
    </row>
    <row r="228" customFormat="false" ht="14.1" hidden="false" customHeight="true" outlineLevel="0" collapsed="false">
      <c r="A228" s="316" t="n">
        <v>864</v>
      </c>
      <c r="B228" s="196" t="s">
        <v>1100</v>
      </c>
      <c r="C228" s="227" t="n">
        <v>38441</v>
      </c>
      <c r="D228" s="227" t="n">
        <v>151307</v>
      </c>
      <c r="E228" s="227" t="n">
        <v>127700</v>
      </c>
      <c r="F228" s="227" t="n">
        <v>908793</v>
      </c>
      <c r="G228" s="227" t="n">
        <v>3549466</v>
      </c>
      <c r="H228" s="227" t="n">
        <v>2574998</v>
      </c>
      <c r="I228" s="227" t="n">
        <v>1115088</v>
      </c>
      <c r="J228" s="227" t="n">
        <v>4289989</v>
      </c>
      <c r="K228" s="227" t="n">
        <v>3364966</v>
      </c>
    </row>
    <row r="229" customFormat="false" ht="14.1" hidden="false" customHeight="true" outlineLevel="0" collapsed="false">
      <c r="A229" s="316" t="n">
        <v>865</v>
      </c>
      <c r="B229" s="196" t="s">
        <v>1101</v>
      </c>
      <c r="C229" s="227" t="n">
        <v>13978</v>
      </c>
      <c r="D229" s="227" t="n">
        <v>54706</v>
      </c>
      <c r="E229" s="227" t="n">
        <v>45342</v>
      </c>
      <c r="F229" s="227" t="n">
        <v>1459003</v>
      </c>
      <c r="G229" s="227" t="n">
        <v>5891604</v>
      </c>
      <c r="H229" s="227" t="n">
        <v>4787275</v>
      </c>
      <c r="I229" s="227" t="n">
        <v>1790200</v>
      </c>
      <c r="J229" s="227" t="n">
        <v>7118540</v>
      </c>
      <c r="K229" s="227" t="n">
        <v>6256775</v>
      </c>
    </row>
    <row r="230" customFormat="false" ht="14.1" hidden="false" customHeight="true" outlineLevel="0" collapsed="false">
      <c r="A230" s="316" t="n">
        <v>869</v>
      </c>
      <c r="B230" s="196" t="s">
        <v>1102</v>
      </c>
      <c r="C230" s="227" t="n">
        <v>83234</v>
      </c>
      <c r="D230" s="227" t="n">
        <v>349117</v>
      </c>
      <c r="E230" s="227" t="n">
        <v>339867</v>
      </c>
      <c r="F230" s="227" t="n">
        <v>922710</v>
      </c>
      <c r="G230" s="227" t="n">
        <v>3685753</v>
      </c>
      <c r="H230" s="227" t="n">
        <v>3402316</v>
      </c>
      <c r="I230" s="227" t="n">
        <v>1132240</v>
      </c>
      <c r="J230" s="227" t="n">
        <v>4453512</v>
      </c>
      <c r="K230" s="227" t="n">
        <v>4445234</v>
      </c>
    </row>
    <row r="231" customFormat="false" ht="14.1" hidden="false" customHeight="true" outlineLevel="0" collapsed="false">
      <c r="A231" s="316" t="n">
        <v>871</v>
      </c>
      <c r="B231" s="196" t="s">
        <v>1103</v>
      </c>
      <c r="C231" s="227" t="n">
        <v>8452</v>
      </c>
      <c r="D231" s="227" t="n">
        <v>35826</v>
      </c>
      <c r="E231" s="227" t="n">
        <v>31196</v>
      </c>
      <c r="F231" s="227" t="n">
        <v>529305</v>
      </c>
      <c r="G231" s="227" t="n">
        <v>2173334</v>
      </c>
      <c r="H231" s="227" t="n">
        <v>1791622</v>
      </c>
      <c r="I231" s="227" t="n">
        <v>649465</v>
      </c>
      <c r="J231" s="227" t="n">
        <v>2626061</v>
      </c>
      <c r="K231" s="227" t="n">
        <v>2341297</v>
      </c>
    </row>
    <row r="232" customFormat="false" ht="14.1" hidden="false" customHeight="true" outlineLevel="0" collapsed="false">
      <c r="A232" s="316" t="n">
        <v>872</v>
      </c>
      <c r="B232" s="196" t="s">
        <v>1104</v>
      </c>
      <c r="C232" s="227" t="n">
        <v>9948</v>
      </c>
      <c r="D232" s="227" t="n">
        <v>45596</v>
      </c>
      <c r="E232" s="227" t="n">
        <v>33515</v>
      </c>
      <c r="F232" s="227" t="n">
        <v>720557</v>
      </c>
      <c r="G232" s="227" t="n">
        <v>2934041</v>
      </c>
      <c r="H232" s="227" t="n">
        <v>2416154</v>
      </c>
      <c r="I232" s="227" t="n">
        <v>884030</v>
      </c>
      <c r="J232" s="227" t="n">
        <v>3544375</v>
      </c>
      <c r="K232" s="227" t="n">
        <v>3156849</v>
      </c>
    </row>
    <row r="233" customFormat="false" ht="14.1" hidden="false" customHeight="true" outlineLevel="0" collapsed="false">
      <c r="A233" s="316" t="n">
        <v>873</v>
      </c>
      <c r="B233" s="196" t="s">
        <v>1105</v>
      </c>
      <c r="C233" s="227" t="n">
        <v>2250</v>
      </c>
      <c r="D233" s="227" t="n">
        <v>9455</v>
      </c>
      <c r="E233" s="227" t="n">
        <v>8447</v>
      </c>
      <c r="F233" s="227" t="n">
        <v>224593</v>
      </c>
      <c r="G233" s="227" t="n">
        <v>880803</v>
      </c>
      <c r="H233" s="227" t="n">
        <v>700111</v>
      </c>
      <c r="I233" s="227" t="n">
        <v>275564</v>
      </c>
      <c r="J233" s="227" t="n">
        <v>1064104</v>
      </c>
      <c r="K233" s="227" t="n">
        <v>914260</v>
      </c>
    </row>
    <row r="234" customFormat="false" ht="14.1" hidden="false" customHeight="true" outlineLevel="0" collapsed="false">
      <c r="A234" s="316" t="n">
        <v>874</v>
      </c>
      <c r="B234" s="196" t="s">
        <v>1106</v>
      </c>
      <c r="C234" s="227" t="n">
        <v>1103</v>
      </c>
      <c r="D234" s="227" t="n">
        <v>5296</v>
      </c>
      <c r="E234" s="227" t="n">
        <v>5063</v>
      </c>
      <c r="F234" s="227" t="n">
        <v>91923</v>
      </c>
      <c r="G234" s="227" t="n">
        <v>349176</v>
      </c>
      <c r="H234" s="227" t="n">
        <v>268441</v>
      </c>
      <c r="I234" s="227" t="n">
        <v>112779</v>
      </c>
      <c r="J234" s="227" t="n">
        <v>421956</v>
      </c>
      <c r="K234" s="227" t="n">
        <v>350669</v>
      </c>
    </row>
    <row r="235" customFormat="false" ht="14.1" hidden="false" customHeight="true" outlineLevel="0" collapsed="false">
      <c r="A235" s="316" t="n">
        <v>875</v>
      </c>
      <c r="B235" s="196" t="s">
        <v>1107</v>
      </c>
      <c r="C235" s="227" t="n">
        <v>206891</v>
      </c>
      <c r="D235" s="227" t="n">
        <v>870892</v>
      </c>
      <c r="E235" s="227" t="n">
        <v>815542</v>
      </c>
      <c r="F235" s="227" t="n">
        <v>623228</v>
      </c>
      <c r="G235" s="227" t="n">
        <v>2647808</v>
      </c>
      <c r="H235" s="227" t="n">
        <v>2367355</v>
      </c>
      <c r="I235" s="227" t="n">
        <v>764694</v>
      </c>
      <c r="J235" s="227" t="n">
        <v>3197991</v>
      </c>
      <c r="K235" s="227" t="n">
        <v>3092650</v>
      </c>
    </row>
    <row r="236" customFormat="false" ht="14.1" hidden="false" customHeight="true" outlineLevel="0" collapsed="false">
      <c r="A236" s="316" t="n">
        <v>876</v>
      </c>
      <c r="B236" s="196" t="s">
        <v>1108</v>
      </c>
      <c r="C236" s="227" t="n">
        <v>1815</v>
      </c>
      <c r="D236" s="227" t="n">
        <v>6622</v>
      </c>
      <c r="E236" s="227" t="n">
        <v>5257</v>
      </c>
      <c r="F236" s="227" t="n">
        <v>28477</v>
      </c>
      <c r="G236" s="227" t="n">
        <v>98824</v>
      </c>
      <c r="H236" s="227" t="n">
        <v>72209</v>
      </c>
      <c r="I236" s="227" t="n">
        <v>34922</v>
      </c>
      <c r="J236" s="227" t="n">
        <v>119448</v>
      </c>
      <c r="K236" s="227" t="n">
        <v>94319</v>
      </c>
    </row>
    <row r="237" customFormat="false" ht="14.1" hidden="false" customHeight="true" outlineLevel="0" collapsed="false">
      <c r="A237" s="316" t="n">
        <v>877</v>
      </c>
      <c r="B237" s="196" t="s">
        <v>1109</v>
      </c>
      <c r="C237" s="227" t="n">
        <v>15058</v>
      </c>
      <c r="D237" s="227" t="n">
        <v>68730</v>
      </c>
      <c r="E237" s="227" t="n">
        <v>67387</v>
      </c>
      <c r="F237" s="227" t="n">
        <v>151350</v>
      </c>
      <c r="G237" s="227" t="n">
        <v>698433</v>
      </c>
      <c r="H237" s="227" t="n">
        <v>739256</v>
      </c>
      <c r="I237" s="227" t="n">
        <v>185713</v>
      </c>
      <c r="J237" s="227" t="n">
        <v>843425</v>
      </c>
      <c r="K237" s="227" t="n">
        <v>965891</v>
      </c>
    </row>
    <row r="238" customFormat="false" ht="14.1" hidden="false" customHeight="true" outlineLevel="0" collapsed="false">
      <c r="A238" s="316" t="n">
        <v>878</v>
      </c>
      <c r="B238" s="196" t="s">
        <v>1110</v>
      </c>
      <c r="C238" s="227" t="n">
        <v>163</v>
      </c>
      <c r="D238" s="227" t="n">
        <v>740</v>
      </c>
      <c r="E238" s="227" t="n">
        <v>531</v>
      </c>
      <c r="F238" s="227" t="n">
        <v>72474</v>
      </c>
      <c r="G238" s="227" t="n">
        <v>331977</v>
      </c>
      <c r="H238" s="227" t="n">
        <v>292053</v>
      </c>
      <c r="I238" s="227" t="n">
        <v>88919</v>
      </c>
      <c r="J238" s="227" t="n">
        <v>400881</v>
      </c>
      <c r="K238" s="227" t="n">
        <v>381775</v>
      </c>
    </row>
    <row r="239" customFormat="false" ht="14.1" hidden="false" customHeight="true" outlineLevel="0" collapsed="false">
      <c r="A239" s="316" t="n">
        <v>881</v>
      </c>
      <c r="B239" s="196" t="s">
        <v>1111</v>
      </c>
      <c r="C239" s="227" t="n">
        <v>16756</v>
      </c>
      <c r="D239" s="227" t="n">
        <v>66859</v>
      </c>
      <c r="E239" s="227" t="n">
        <v>72157</v>
      </c>
      <c r="F239" s="227" t="n">
        <v>139070</v>
      </c>
      <c r="G239" s="227" t="n">
        <v>424721</v>
      </c>
      <c r="H239" s="227" t="n">
        <v>281146</v>
      </c>
      <c r="I239" s="227" t="n">
        <v>170647</v>
      </c>
      <c r="J239" s="227" t="n">
        <v>513774</v>
      </c>
      <c r="K239" s="227" t="n">
        <v>367331</v>
      </c>
    </row>
    <row r="240" customFormat="false" ht="14.1" hidden="false" customHeight="true" outlineLevel="0" collapsed="false">
      <c r="A240" s="316" t="n">
        <v>882</v>
      </c>
      <c r="B240" s="196" t="s">
        <v>1112</v>
      </c>
      <c r="C240" s="227" t="n">
        <v>64316</v>
      </c>
      <c r="D240" s="227" t="n">
        <v>146134</v>
      </c>
      <c r="E240" s="227" t="n">
        <v>157727</v>
      </c>
      <c r="F240" s="227" t="n">
        <v>117104</v>
      </c>
      <c r="G240" s="227" t="n">
        <v>330615</v>
      </c>
      <c r="H240" s="227" t="n">
        <v>364078</v>
      </c>
      <c r="I240" s="227" t="n">
        <v>143699</v>
      </c>
      <c r="J240" s="227" t="n">
        <v>400762</v>
      </c>
      <c r="K240" s="227" t="n">
        <v>475041</v>
      </c>
    </row>
    <row r="241" customFormat="false" ht="14.1" hidden="false" customHeight="true" outlineLevel="0" collapsed="false">
      <c r="A241" s="316" t="n">
        <v>883</v>
      </c>
      <c r="B241" s="196" t="s">
        <v>1113</v>
      </c>
      <c r="C241" s="227" t="n">
        <v>4999</v>
      </c>
      <c r="D241" s="227" t="n">
        <v>22769</v>
      </c>
      <c r="E241" s="227" t="n">
        <v>23749</v>
      </c>
      <c r="F241" s="227" t="n">
        <v>2392881</v>
      </c>
      <c r="G241" s="227" t="n">
        <v>8594278</v>
      </c>
      <c r="H241" s="227" t="n">
        <v>6664882</v>
      </c>
      <c r="I241" s="227" t="n">
        <v>2936271</v>
      </c>
      <c r="J241" s="227" t="n">
        <v>10388312</v>
      </c>
      <c r="K241" s="227" t="n">
        <v>8696894</v>
      </c>
    </row>
    <row r="242" customFormat="false" ht="14.1" hidden="false" customHeight="true" outlineLevel="0" collapsed="false">
      <c r="A242" s="316" t="n">
        <v>884</v>
      </c>
      <c r="B242" s="278" t="s">
        <v>1114</v>
      </c>
      <c r="C242" s="227"/>
      <c r="D242" s="227"/>
      <c r="E242" s="227"/>
      <c r="F242" s="227"/>
      <c r="G242" s="227"/>
      <c r="H242" s="227"/>
      <c r="I242" s="227"/>
      <c r="J242" s="227"/>
      <c r="K242" s="227"/>
    </row>
    <row r="243" customFormat="false" ht="14.1" hidden="false" customHeight="true" outlineLevel="0" collapsed="false">
      <c r="A243" s="316"/>
      <c r="B243" s="196" t="s">
        <v>1115</v>
      </c>
      <c r="C243" s="227" t="n">
        <v>357155</v>
      </c>
      <c r="D243" s="227" t="n">
        <v>1443318</v>
      </c>
      <c r="E243" s="227" t="n">
        <v>1401641</v>
      </c>
      <c r="F243" s="227" t="n">
        <v>2655175</v>
      </c>
      <c r="G243" s="227" t="n">
        <v>10634363</v>
      </c>
      <c r="H243" s="227" t="n">
        <v>9994022</v>
      </c>
      <c r="I243" s="227" t="n">
        <v>3258118</v>
      </c>
      <c r="J243" s="227" t="n">
        <v>12847171</v>
      </c>
      <c r="K243" s="227" t="n">
        <v>13058285</v>
      </c>
    </row>
    <row r="244" customFormat="false" ht="14.1" hidden="false" customHeight="true" outlineLevel="0" collapsed="false">
      <c r="A244" s="316" t="n">
        <v>885</v>
      </c>
      <c r="B244" s="196" t="s">
        <v>1116</v>
      </c>
      <c r="C244" s="227" t="n">
        <v>241332</v>
      </c>
      <c r="D244" s="227" t="n">
        <v>920266</v>
      </c>
      <c r="E244" s="227" t="n">
        <v>794800</v>
      </c>
      <c r="F244" s="227" t="n">
        <v>2564053</v>
      </c>
      <c r="G244" s="227" t="n">
        <v>9914027</v>
      </c>
      <c r="H244" s="227" t="n">
        <v>8596324</v>
      </c>
      <c r="I244" s="227" t="n">
        <v>3146340</v>
      </c>
      <c r="J244" s="227" t="n">
        <v>11977768</v>
      </c>
      <c r="K244" s="227" t="n">
        <v>11230186</v>
      </c>
    </row>
    <row r="245" customFormat="false" ht="14.1" hidden="false" customHeight="true" outlineLevel="0" collapsed="false">
      <c r="A245" s="316" t="n">
        <v>886</v>
      </c>
      <c r="B245" s="196" t="s">
        <v>1117</v>
      </c>
      <c r="C245" s="227" t="n">
        <v>2916</v>
      </c>
      <c r="D245" s="227" t="n">
        <v>11127</v>
      </c>
      <c r="E245" s="227" t="n">
        <v>8624</v>
      </c>
      <c r="F245" s="227" t="n">
        <v>29250</v>
      </c>
      <c r="G245" s="227" t="n">
        <v>103826</v>
      </c>
      <c r="H245" s="227" t="n">
        <v>91494</v>
      </c>
      <c r="I245" s="227" t="n">
        <v>35897</v>
      </c>
      <c r="J245" s="227" t="n">
        <v>125782</v>
      </c>
      <c r="K245" s="227" t="n">
        <v>119656</v>
      </c>
    </row>
    <row r="246" customFormat="false" ht="14.1" hidden="false" customHeight="true" outlineLevel="0" collapsed="false">
      <c r="A246" s="316" t="n">
        <v>887</v>
      </c>
      <c r="B246" s="196" t="s">
        <v>1118</v>
      </c>
      <c r="C246" s="227" t="n">
        <v>41627</v>
      </c>
      <c r="D246" s="227" t="n">
        <v>171116</v>
      </c>
      <c r="E246" s="227" t="n">
        <v>161286</v>
      </c>
      <c r="F246" s="227" t="n">
        <v>317649</v>
      </c>
      <c r="G246" s="227" t="n">
        <v>1272351</v>
      </c>
      <c r="H246" s="227" t="n">
        <v>1267265</v>
      </c>
      <c r="I246" s="227" t="n">
        <v>389780</v>
      </c>
      <c r="J246" s="227" t="n">
        <v>1536204</v>
      </c>
      <c r="K246" s="227" t="n">
        <v>1656475</v>
      </c>
    </row>
    <row r="247" customFormat="false" ht="14.1" hidden="false" customHeight="true" outlineLevel="0" collapsed="false">
      <c r="A247" s="316" t="n">
        <v>888</v>
      </c>
      <c r="B247" s="196" t="s">
        <v>1119</v>
      </c>
      <c r="C247" s="227" t="n">
        <v>10549</v>
      </c>
      <c r="D247" s="227" t="n">
        <v>42966</v>
      </c>
      <c r="E247" s="227" t="n">
        <v>44101</v>
      </c>
      <c r="F247" s="227" t="n">
        <v>83561</v>
      </c>
      <c r="G247" s="227" t="n">
        <v>354613</v>
      </c>
      <c r="H247" s="227" t="n">
        <v>328383</v>
      </c>
      <c r="I247" s="227" t="n">
        <v>102529</v>
      </c>
      <c r="J247" s="227" t="n">
        <v>428210</v>
      </c>
      <c r="K247" s="227" t="n">
        <v>429151</v>
      </c>
    </row>
    <row r="248" customFormat="false" ht="14.1" hidden="false" customHeight="true" outlineLevel="0" collapsed="false">
      <c r="A248" s="316" t="n">
        <v>889</v>
      </c>
      <c r="B248" s="196" t="s">
        <v>1120</v>
      </c>
      <c r="C248" s="227" t="n">
        <v>50414</v>
      </c>
      <c r="D248" s="227" t="n">
        <v>183532</v>
      </c>
      <c r="E248" s="227" t="n">
        <v>160859</v>
      </c>
      <c r="F248" s="227" t="n">
        <v>257539</v>
      </c>
      <c r="G248" s="227" t="n">
        <v>930495</v>
      </c>
      <c r="H248" s="227" t="n">
        <v>809578</v>
      </c>
      <c r="I248" s="227" t="n">
        <v>316007</v>
      </c>
      <c r="J248" s="227" t="n">
        <v>1124713</v>
      </c>
      <c r="K248" s="227" t="n">
        <v>1057570</v>
      </c>
    </row>
    <row r="249" customFormat="false" ht="14.1" hidden="false" customHeight="true" outlineLevel="0" collapsed="false">
      <c r="A249" s="316" t="n">
        <v>891</v>
      </c>
      <c r="B249" s="196" t="s">
        <v>1121</v>
      </c>
      <c r="C249" s="227" t="n">
        <v>114</v>
      </c>
      <c r="D249" s="227" t="n">
        <v>293</v>
      </c>
      <c r="E249" s="227" t="n">
        <v>367</v>
      </c>
      <c r="F249" s="227" t="n">
        <v>1744</v>
      </c>
      <c r="G249" s="227" t="n">
        <v>4783</v>
      </c>
      <c r="H249" s="227" t="n">
        <v>13543</v>
      </c>
      <c r="I249" s="227" t="n">
        <v>2141</v>
      </c>
      <c r="J249" s="227" t="n">
        <v>5786</v>
      </c>
      <c r="K249" s="227" t="n">
        <v>17665</v>
      </c>
    </row>
    <row r="250" customFormat="false" ht="14.1" hidden="false" customHeight="true" outlineLevel="0" collapsed="false">
      <c r="A250" s="316" t="n">
        <v>896</v>
      </c>
      <c r="B250" s="196" t="s">
        <v>1122</v>
      </c>
      <c r="C250" s="227" t="n">
        <v>47165</v>
      </c>
      <c r="D250" s="227" t="n">
        <v>150202</v>
      </c>
      <c r="E250" s="227" t="n">
        <v>139068</v>
      </c>
      <c r="F250" s="227" t="n">
        <v>629197</v>
      </c>
      <c r="G250" s="227" t="n">
        <v>2331591</v>
      </c>
      <c r="H250" s="227" t="n">
        <v>2229286</v>
      </c>
      <c r="I250" s="227" t="n">
        <v>771948</v>
      </c>
      <c r="J250" s="227" t="n">
        <v>2816322</v>
      </c>
      <c r="K250" s="227" t="n">
        <v>2909097</v>
      </c>
    </row>
    <row r="251" customFormat="false" ht="14.1" hidden="false" customHeight="true" outlineLevel="0" collapsed="false">
      <c r="A251" s="183"/>
      <c r="B251" s="196"/>
      <c r="C251" s="227"/>
      <c r="D251" s="227"/>
      <c r="E251" s="163"/>
      <c r="F251" s="227"/>
      <c r="G251" s="227"/>
      <c r="H251" s="163"/>
      <c r="I251" s="227"/>
      <c r="J251" s="227"/>
      <c r="K251" s="163"/>
    </row>
    <row r="252" s="41" customFormat="true" ht="14.1" hidden="false" customHeight="true" outlineLevel="0" collapsed="false">
      <c r="A252" s="315" t="n">
        <v>9</v>
      </c>
      <c r="B252" s="276" t="s">
        <v>1123</v>
      </c>
      <c r="C252" s="224"/>
      <c r="D252" s="224"/>
      <c r="E252" s="163"/>
      <c r="F252" s="224"/>
      <c r="G252" s="224"/>
      <c r="H252" s="163"/>
      <c r="I252" s="224"/>
      <c r="J252" s="224"/>
      <c r="K252" s="163"/>
    </row>
    <row r="253" customFormat="false" ht="14.1" hidden="false" customHeight="true" outlineLevel="0" collapsed="false">
      <c r="A253" s="316" t="n">
        <v>901</v>
      </c>
      <c r="B253" s="196" t="s">
        <v>1124</v>
      </c>
      <c r="C253" s="227" t="n">
        <v>46130</v>
      </c>
      <c r="D253" s="227" t="n">
        <v>139854</v>
      </c>
      <c r="E253" s="227" t="n">
        <v>121734</v>
      </c>
      <c r="F253" s="227" t="n">
        <v>343917</v>
      </c>
      <c r="G253" s="227" t="n">
        <v>1270586</v>
      </c>
      <c r="H253" s="227" t="n">
        <v>1313575</v>
      </c>
      <c r="I253" s="227" t="n">
        <v>422021</v>
      </c>
      <c r="J253" s="227" t="n">
        <v>1534744</v>
      </c>
      <c r="K253" s="227" t="n">
        <v>1716251</v>
      </c>
    </row>
    <row r="254" customFormat="false" ht="14.1" hidden="false" customHeight="true" outlineLevel="0" collapsed="false">
      <c r="A254" s="316" t="n">
        <v>903</v>
      </c>
      <c r="B254" s="196" t="s">
        <v>1125</v>
      </c>
      <c r="C254" s="227" t="n">
        <v>165</v>
      </c>
      <c r="D254" s="227" t="n">
        <v>526</v>
      </c>
      <c r="E254" s="227" t="n">
        <v>854</v>
      </c>
      <c r="F254" s="227" t="n">
        <v>7108</v>
      </c>
      <c r="G254" s="227" t="n">
        <v>27489</v>
      </c>
      <c r="H254" s="227" t="n">
        <v>31349</v>
      </c>
      <c r="I254" s="227" t="n">
        <v>8717</v>
      </c>
      <c r="J254" s="227" t="n">
        <v>33230</v>
      </c>
      <c r="K254" s="227" t="n">
        <v>40983</v>
      </c>
    </row>
    <row r="255" customFormat="false" ht="14.1" hidden="false" customHeight="true" outlineLevel="0" collapsed="false">
      <c r="A255" s="316" t="n">
        <v>904</v>
      </c>
      <c r="B255" s="196" t="s">
        <v>1126</v>
      </c>
      <c r="C255" s="227" t="n">
        <v>3403201</v>
      </c>
      <c r="D255" s="227" t="n">
        <v>14558951</v>
      </c>
      <c r="E255" s="227" t="n">
        <v>12591009</v>
      </c>
      <c r="F255" s="227" t="n">
        <v>4424429</v>
      </c>
      <c r="G255" s="227" t="n">
        <v>17589785</v>
      </c>
      <c r="H255" s="227" t="n">
        <v>15301144</v>
      </c>
      <c r="I255" s="227" t="n">
        <v>5429218</v>
      </c>
      <c r="J255" s="227" t="n">
        <v>21253774</v>
      </c>
      <c r="K255" s="227" t="n">
        <v>19994330</v>
      </c>
    </row>
    <row r="256" customFormat="false" ht="14.1" hidden="false" customHeight="true" outlineLevel="0" collapsed="false">
      <c r="B256" s="196"/>
      <c r="C256" s="227"/>
      <c r="D256" s="227"/>
      <c r="E256" s="227"/>
      <c r="F256" s="227"/>
      <c r="G256" s="227"/>
      <c r="H256" s="227"/>
      <c r="I256" s="227"/>
      <c r="J256" s="227"/>
      <c r="K256" s="227"/>
    </row>
    <row r="257" s="41" customFormat="true" ht="14.1" hidden="false" customHeight="true" outlineLevel="0" collapsed="false">
      <c r="A257" s="315"/>
      <c r="B257" s="237" t="s">
        <v>1127</v>
      </c>
      <c r="C257" s="224" t="n">
        <v>48627634</v>
      </c>
      <c r="D257" s="224" t="n">
        <v>205249663</v>
      </c>
      <c r="E257" s="224" t="n">
        <v>181899950</v>
      </c>
      <c r="F257" s="224" t="n">
        <v>58626743</v>
      </c>
      <c r="G257" s="224" t="n">
        <v>234369187</v>
      </c>
      <c r="H257" s="224" t="n">
        <v>194031613</v>
      </c>
      <c r="I257" s="224" t="n">
        <v>71937311</v>
      </c>
      <c r="J257" s="224" t="n">
        <v>283165639</v>
      </c>
      <c r="K257" s="224" t="n">
        <v>253512295</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4" customFormat="true" ht="20.1" hidden="false" customHeight="true" outlineLevel="0" collapsed="false">
      <c r="A1" s="97"/>
      <c r="B1" s="97"/>
      <c r="C1" s="97"/>
      <c r="D1" s="97"/>
      <c r="E1" s="97"/>
      <c r="F1" s="97"/>
      <c r="G1" s="97"/>
      <c r="H1" s="97"/>
      <c r="I1" s="97"/>
      <c r="J1" s="97"/>
      <c r="K1" s="97"/>
    </row>
    <row r="2" s="134" customFormat="true" ht="20.1" hidden="false" customHeight="true" outlineLevel="0" collapsed="false">
      <c r="A2" s="97" t="s">
        <v>895</v>
      </c>
      <c r="B2" s="97"/>
      <c r="C2" s="97"/>
      <c r="D2" s="97"/>
      <c r="E2" s="97"/>
      <c r="F2" s="97"/>
      <c r="G2" s="97"/>
      <c r="H2" s="97"/>
      <c r="I2" s="97"/>
      <c r="J2" s="97"/>
      <c r="K2" s="97"/>
    </row>
    <row r="3" s="134" customFormat="true" ht="20.1" hidden="false" customHeight="true" outlineLevel="0" collapsed="false">
      <c r="A3" s="97" t="s">
        <v>896</v>
      </c>
      <c r="B3" s="97"/>
      <c r="C3" s="97"/>
      <c r="D3" s="97"/>
      <c r="E3" s="97"/>
      <c r="F3" s="97"/>
      <c r="G3" s="97"/>
      <c r="H3" s="97"/>
      <c r="I3" s="97"/>
      <c r="J3" s="97"/>
      <c r="K3" s="97"/>
    </row>
    <row r="4" s="134" customFormat="true" ht="20.1" hidden="false" customHeight="true" outlineLevel="0" collapsed="false">
      <c r="A4" s="97" t="s">
        <v>1128</v>
      </c>
      <c r="B4" s="97"/>
      <c r="C4" s="97"/>
      <c r="D4" s="97"/>
      <c r="E4" s="97"/>
      <c r="F4" s="97"/>
      <c r="G4" s="97"/>
      <c r="H4" s="97"/>
      <c r="I4" s="97"/>
      <c r="J4" s="97"/>
      <c r="K4" s="97"/>
    </row>
    <row r="5" customFormat="false" ht="20.1" hidden="false" customHeight="true" outlineLevel="0" collapsed="false">
      <c r="A5" s="135"/>
      <c r="B5" s="135"/>
      <c r="C5" s="135"/>
      <c r="D5" s="135"/>
      <c r="E5" s="135"/>
      <c r="F5" s="135"/>
      <c r="G5" s="135"/>
      <c r="H5" s="135"/>
      <c r="I5" s="135"/>
      <c r="J5" s="135"/>
      <c r="K5" s="135"/>
    </row>
    <row r="6" customFormat="false" ht="14.1" hidden="false" customHeight="true" outlineLevel="0" collapsed="false">
      <c r="A6" s="100" t="s">
        <v>813</v>
      </c>
      <c r="B6" s="295" t="s">
        <v>814</v>
      </c>
      <c r="C6" s="136" t="n">
        <v>2006</v>
      </c>
      <c r="D6" s="136"/>
      <c r="E6" s="137" t="n">
        <v>2005</v>
      </c>
      <c r="F6" s="136" t="n">
        <v>2006</v>
      </c>
      <c r="G6" s="136"/>
      <c r="H6" s="137" t="n">
        <v>2005</v>
      </c>
      <c r="I6" s="136" t="n">
        <v>2006</v>
      </c>
      <c r="J6" s="136"/>
      <c r="K6" s="137" t="n">
        <v>2005</v>
      </c>
    </row>
    <row r="7" customFormat="false" ht="14.1" hidden="false" customHeight="true" outlineLevel="0" collapsed="false">
      <c r="A7" s="100"/>
      <c r="B7" s="100"/>
      <c r="C7" s="136" t="s">
        <v>426</v>
      </c>
      <c r="D7" s="136" t="s">
        <v>465</v>
      </c>
      <c r="E7" s="136"/>
      <c r="F7" s="136" t="s">
        <v>426</v>
      </c>
      <c r="G7" s="136" t="s">
        <v>465</v>
      </c>
      <c r="H7" s="136"/>
      <c r="I7" s="136" t="s">
        <v>426</v>
      </c>
      <c r="J7" s="137" t="s">
        <v>465</v>
      </c>
      <c r="K7" s="137"/>
    </row>
    <row r="8" customFormat="false" ht="14.1" hidden="false" customHeight="true" outlineLevel="0" collapsed="false">
      <c r="A8" s="100"/>
      <c r="B8" s="100"/>
      <c r="C8" s="136" t="s">
        <v>898</v>
      </c>
      <c r="D8" s="136"/>
      <c r="E8" s="136"/>
      <c r="F8" s="136" t="s">
        <v>511</v>
      </c>
      <c r="G8" s="136"/>
      <c r="H8" s="136"/>
      <c r="I8" s="137" t="s">
        <v>899</v>
      </c>
      <c r="J8" s="137"/>
      <c r="K8" s="137"/>
    </row>
    <row r="9" customFormat="false" ht="14.1" hidden="false" customHeight="true" outlineLevel="0" collapsed="false">
      <c r="B9" s="319"/>
      <c r="C9" s="1" t="s">
        <v>397</v>
      </c>
    </row>
    <row r="10" customFormat="false" ht="14.1" hidden="false" customHeight="true" outlineLevel="0" collapsed="false">
      <c r="A10" s="312"/>
      <c r="B10" s="278"/>
      <c r="C10" s="1" t="s">
        <v>397</v>
      </c>
    </row>
    <row r="11" s="41" customFormat="true" ht="14.1" hidden="false" customHeight="true" outlineLevel="0" collapsed="false">
      <c r="A11" s="314" t="s">
        <v>900</v>
      </c>
      <c r="B11" s="188" t="s">
        <v>872</v>
      </c>
      <c r="C11" s="224" t="n">
        <v>4411793</v>
      </c>
      <c r="D11" s="224" t="n">
        <v>16494219</v>
      </c>
      <c r="E11" s="224" t="n">
        <v>16052334</v>
      </c>
      <c r="F11" s="224" t="n">
        <v>2876557</v>
      </c>
      <c r="G11" s="224" t="n">
        <v>11901376</v>
      </c>
      <c r="H11" s="224" t="n">
        <v>10654886</v>
      </c>
      <c r="I11" s="224" t="n">
        <v>3529369</v>
      </c>
      <c r="J11" s="224" t="n">
        <v>14376236</v>
      </c>
      <c r="K11" s="224" t="n">
        <v>13923017</v>
      </c>
    </row>
    <row r="12" customFormat="false" ht="14.1" hidden="false" customHeight="true" outlineLevel="0" collapsed="false">
      <c r="B12" s="278" t="s">
        <v>1129</v>
      </c>
      <c r="C12" s="227"/>
      <c r="D12" s="227"/>
      <c r="E12" s="227"/>
      <c r="F12" s="227"/>
      <c r="G12" s="227"/>
      <c r="H12" s="227"/>
      <c r="I12" s="227"/>
      <c r="J12" s="227"/>
      <c r="K12" s="163"/>
    </row>
    <row r="13" customFormat="false" ht="14.1" hidden="false" customHeight="true" outlineLevel="0" collapsed="false">
      <c r="B13" s="196"/>
      <c r="C13" s="227"/>
      <c r="D13" s="227"/>
      <c r="E13" s="227"/>
      <c r="F13" s="227"/>
      <c r="G13" s="227"/>
      <c r="H13" s="227"/>
      <c r="I13" s="227"/>
      <c r="J13" s="227"/>
      <c r="K13" s="163"/>
    </row>
    <row r="14" s="41" customFormat="true" ht="14.1" hidden="false" customHeight="true" outlineLevel="0" collapsed="false">
      <c r="A14" s="315" t="n">
        <v>1</v>
      </c>
      <c r="B14" s="188" t="s">
        <v>901</v>
      </c>
      <c r="C14" s="224" t="n">
        <v>26187</v>
      </c>
      <c r="D14" s="224" t="n">
        <v>132113</v>
      </c>
      <c r="E14" s="224" t="n">
        <v>111498</v>
      </c>
      <c r="F14" s="224" t="n">
        <v>50971</v>
      </c>
      <c r="G14" s="224" t="n">
        <v>230838</v>
      </c>
      <c r="H14" s="224" t="n">
        <v>186413</v>
      </c>
      <c r="I14" s="224" t="n">
        <v>62551</v>
      </c>
      <c r="J14" s="224" t="n">
        <v>278770</v>
      </c>
      <c r="K14" s="224" t="n">
        <v>243447</v>
      </c>
    </row>
    <row r="15" customFormat="false" ht="14.1" hidden="false" customHeight="true" outlineLevel="0" collapsed="false">
      <c r="A15" s="316" t="n">
        <v>101</v>
      </c>
      <c r="B15" s="196" t="s">
        <v>902</v>
      </c>
      <c r="C15" s="227" t="n">
        <v>160</v>
      </c>
      <c r="D15" s="227" t="n">
        <v>841</v>
      </c>
      <c r="E15" s="227" t="n">
        <v>743</v>
      </c>
      <c r="F15" s="227" t="n">
        <v>8064</v>
      </c>
      <c r="G15" s="227" t="n">
        <v>35089</v>
      </c>
      <c r="H15" s="227" t="n">
        <v>27544</v>
      </c>
      <c r="I15" s="227" t="n">
        <v>9894</v>
      </c>
      <c r="J15" s="227" t="n">
        <v>42434</v>
      </c>
      <c r="K15" s="227" t="n">
        <v>35965</v>
      </c>
    </row>
    <row r="16" customFormat="false" ht="14.1" hidden="false" customHeight="true" outlineLevel="0" collapsed="false">
      <c r="A16" s="316" t="n">
        <v>102</v>
      </c>
      <c r="B16" s="196" t="s">
        <v>903</v>
      </c>
      <c r="C16" s="227" t="n">
        <v>8301</v>
      </c>
      <c r="D16" s="227" t="n">
        <v>37303</v>
      </c>
      <c r="E16" s="227" t="n">
        <v>34350</v>
      </c>
      <c r="F16" s="227" t="n">
        <v>24328</v>
      </c>
      <c r="G16" s="227" t="n">
        <v>97248</v>
      </c>
      <c r="H16" s="227" t="n">
        <v>76377</v>
      </c>
      <c r="I16" s="227" t="n">
        <v>29856</v>
      </c>
      <c r="J16" s="227" t="n">
        <v>117498</v>
      </c>
      <c r="K16" s="227" t="n">
        <v>99813</v>
      </c>
    </row>
    <row r="17" customFormat="false" ht="14.1" hidden="false" customHeight="true" outlineLevel="0" collapsed="false">
      <c r="A17" s="316" t="n">
        <v>103</v>
      </c>
      <c r="B17" s="196" t="s">
        <v>904</v>
      </c>
      <c r="C17" s="227" t="n">
        <v>3822</v>
      </c>
      <c r="D17" s="227" t="n">
        <v>28370</v>
      </c>
      <c r="E17" s="227" t="n">
        <v>20835</v>
      </c>
      <c r="F17" s="227" t="n">
        <v>6378</v>
      </c>
      <c r="G17" s="227" t="n">
        <v>41875</v>
      </c>
      <c r="H17" s="227" t="n">
        <v>29977</v>
      </c>
      <c r="I17" s="227" t="n">
        <v>7829</v>
      </c>
      <c r="J17" s="227" t="n">
        <v>50529</v>
      </c>
      <c r="K17" s="227" t="n">
        <v>39097</v>
      </c>
    </row>
    <row r="18" customFormat="false" ht="14.1" hidden="false" customHeight="true" outlineLevel="0" collapsed="false">
      <c r="A18" s="316" t="n">
        <v>105</v>
      </c>
      <c r="B18" s="196" t="s">
        <v>905</v>
      </c>
      <c r="C18" s="227" t="n">
        <v>341</v>
      </c>
      <c r="D18" s="227" t="n">
        <v>985</v>
      </c>
      <c r="E18" s="227" t="n">
        <v>1182</v>
      </c>
      <c r="F18" s="227" t="n">
        <v>630</v>
      </c>
      <c r="G18" s="227" t="n">
        <v>1967</v>
      </c>
      <c r="H18" s="227" t="n">
        <v>2618</v>
      </c>
      <c r="I18" s="227" t="n">
        <v>774</v>
      </c>
      <c r="J18" s="227" t="n">
        <v>2375</v>
      </c>
      <c r="K18" s="227" t="n">
        <v>3417</v>
      </c>
    </row>
    <row r="19" customFormat="false" ht="14.1" hidden="false" customHeight="true" outlineLevel="0" collapsed="false">
      <c r="A19" s="316" t="n">
        <v>107</v>
      </c>
      <c r="B19" s="196" t="s">
        <v>906</v>
      </c>
      <c r="C19" s="227" t="n">
        <v>13538</v>
      </c>
      <c r="D19" s="227" t="n">
        <v>64510</v>
      </c>
      <c r="E19" s="227" t="n">
        <v>54292</v>
      </c>
      <c r="F19" s="227" t="n">
        <v>10300</v>
      </c>
      <c r="G19" s="227" t="n">
        <v>50021</v>
      </c>
      <c r="H19" s="227" t="n">
        <v>47552</v>
      </c>
      <c r="I19" s="227" t="n">
        <v>12642</v>
      </c>
      <c r="J19" s="227" t="n">
        <v>60338</v>
      </c>
      <c r="K19" s="227" t="n">
        <v>62091</v>
      </c>
    </row>
    <row r="20" customFormat="false" ht="14.1" hidden="false" customHeight="true" outlineLevel="0" collapsed="false">
      <c r="A20" s="316" t="n">
        <v>109</v>
      </c>
      <c r="B20" s="196" t="s">
        <v>907</v>
      </c>
      <c r="C20" s="227" t="n">
        <v>25</v>
      </c>
      <c r="D20" s="227" t="n">
        <v>105</v>
      </c>
      <c r="E20" s="227" t="n">
        <v>95</v>
      </c>
      <c r="F20" s="227" t="n">
        <v>1271</v>
      </c>
      <c r="G20" s="227" t="n">
        <v>4638</v>
      </c>
      <c r="H20" s="227" t="n">
        <v>2345</v>
      </c>
      <c r="I20" s="227" t="n">
        <v>1556</v>
      </c>
      <c r="J20" s="227" t="n">
        <v>5596</v>
      </c>
      <c r="K20" s="227" t="n">
        <v>3064</v>
      </c>
    </row>
    <row r="21" customFormat="false" ht="14.1" hidden="false" customHeight="true" outlineLevel="0" collapsed="false">
      <c r="B21" s="196"/>
      <c r="C21" s="227"/>
      <c r="D21" s="227"/>
      <c r="E21" s="163"/>
      <c r="F21" s="227"/>
      <c r="G21" s="227"/>
      <c r="H21" s="163"/>
      <c r="I21" s="227"/>
      <c r="J21" s="227"/>
      <c r="K21" s="163"/>
    </row>
    <row r="22" s="41" customFormat="true" ht="14.1" hidden="false" customHeight="true" outlineLevel="0" collapsed="false">
      <c r="A22" s="315" t="n">
        <v>2</v>
      </c>
      <c r="B22" s="188" t="s">
        <v>908</v>
      </c>
      <c r="C22" s="224" t="n">
        <v>646092</v>
      </c>
      <c r="D22" s="224" t="n">
        <v>2725720</v>
      </c>
      <c r="E22" s="224" t="n">
        <v>2604896</v>
      </c>
      <c r="F22" s="224" t="n">
        <v>961262</v>
      </c>
      <c r="G22" s="224" t="n">
        <v>3987508</v>
      </c>
      <c r="H22" s="224" t="n">
        <v>3572968</v>
      </c>
      <c r="I22" s="224" t="n">
        <v>1179407</v>
      </c>
      <c r="J22" s="224" t="n">
        <v>4817758</v>
      </c>
      <c r="K22" s="224" t="n">
        <v>4669422</v>
      </c>
    </row>
    <row r="23" customFormat="false" ht="14.1" hidden="false" customHeight="true" outlineLevel="0" collapsed="false">
      <c r="A23" s="316" t="n">
        <v>201</v>
      </c>
      <c r="B23" s="196" t="s">
        <v>909</v>
      </c>
      <c r="C23" s="227" t="n">
        <v>310911</v>
      </c>
      <c r="D23" s="227" t="n">
        <v>1272808</v>
      </c>
      <c r="E23" s="227" t="n">
        <v>1279308</v>
      </c>
      <c r="F23" s="227" t="n">
        <v>238367</v>
      </c>
      <c r="G23" s="227" t="n">
        <v>953872</v>
      </c>
      <c r="H23" s="227" t="n">
        <v>989800</v>
      </c>
      <c r="I23" s="227" t="n">
        <v>292467</v>
      </c>
      <c r="J23" s="227" t="n">
        <v>1152483</v>
      </c>
      <c r="K23" s="227" t="n">
        <v>1293730</v>
      </c>
    </row>
    <row r="24" customFormat="false" ht="14.1" hidden="false" customHeight="true" outlineLevel="0" collapsed="false">
      <c r="A24" s="316" t="n">
        <v>202</v>
      </c>
      <c r="B24" s="196" t="s">
        <v>910</v>
      </c>
      <c r="C24" s="227" t="n">
        <v>6413</v>
      </c>
      <c r="D24" s="227" t="n">
        <v>28607</v>
      </c>
      <c r="E24" s="227" t="n">
        <v>27189</v>
      </c>
      <c r="F24" s="227" t="n">
        <v>16372</v>
      </c>
      <c r="G24" s="227" t="n">
        <v>72964</v>
      </c>
      <c r="H24" s="227" t="n">
        <v>72191</v>
      </c>
      <c r="I24" s="227" t="n">
        <v>20085</v>
      </c>
      <c r="J24" s="227" t="n">
        <v>88156</v>
      </c>
      <c r="K24" s="227" t="n">
        <v>94334</v>
      </c>
    </row>
    <row r="25" customFormat="false" ht="14.1" hidden="false" customHeight="true" outlineLevel="0" collapsed="false">
      <c r="A25" s="316" t="n">
        <v>203</v>
      </c>
      <c r="B25" s="196" t="s">
        <v>911</v>
      </c>
      <c r="C25" s="227" t="n">
        <v>67213</v>
      </c>
      <c r="D25" s="227" t="n">
        <v>262026</v>
      </c>
      <c r="E25" s="227" t="n">
        <v>223563</v>
      </c>
      <c r="F25" s="227" t="n">
        <v>187104</v>
      </c>
      <c r="G25" s="227" t="n">
        <v>737803</v>
      </c>
      <c r="H25" s="227" t="n">
        <v>631222</v>
      </c>
      <c r="I25" s="227" t="n">
        <v>229565</v>
      </c>
      <c r="J25" s="227" t="n">
        <v>891789</v>
      </c>
      <c r="K25" s="227" t="n">
        <v>825137</v>
      </c>
    </row>
    <row r="26" customFormat="false" ht="14.1" hidden="false" customHeight="true" outlineLevel="0" collapsed="false">
      <c r="A26" s="316" t="n">
        <v>204</v>
      </c>
      <c r="B26" s="196" t="s">
        <v>912</v>
      </c>
      <c r="C26" s="227" t="n">
        <v>164559</v>
      </c>
      <c r="D26" s="227" t="n">
        <v>707085</v>
      </c>
      <c r="E26" s="227" t="n">
        <v>634752</v>
      </c>
      <c r="F26" s="227" t="n">
        <v>371868</v>
      </c>
      <c r="G26" s="227" t="n">
        <v>1573291</v>
      </c>
      <c r="H26" s="227" t="n">
        <v>1322563</v>
      </c>
      <c r="I26" s="227" t="n">
        <v>456292</v>
      </c>
      <c r="J26" s="227" t="n">
        <v>1901116</v>
      </c>
      <c r="K26" s="227" t="n">
        <v>1728038</v>
      </c>
    </row>
    <row r="27" customFormat="false" ht="14.1" hidden="false" customHeight="true" outlineLevel="0" collapsed="false">
      <c r="A27" s="316" t="n">
        <v>206</v>
      </c>
      <c r="B27" s="278" t="s">
        <v>913</v>
      </c>
      <c r="C27" s="227"/>
      <c r="D27" s="227"/>
      <c r="E27" s="227"/>
      <c r="F27" s="227"/>
      <c r="G27" s="227"/>
      <c r="H27" s="227"/>
      <c r="I27" s="227"/>
      <c r="J27" s="227"/>
      <c r="K27" s="227"/>
    </row>
    <row r="28" customFormat="false" ht="14.1" hidden="false" customHeight="true" outlineLevel="0" collapsed="false">
      <c r="A28" s="316"/>
      <c r="B28" s="196" t="s">
        <v>914</v>
      </c>
      <c r="C28" s="227" t="n">
        <v>30038</v>
      </c>
      <c r="D28" s="227" t="n">
        <v>127477</v>
      </c>
      <c r="E28" s="227" t="n">
        <v>136521</v>
      </c>
      <c r="F28" s="227" t="n">
        <v>90251</v>
      </c>
      <c r="G28" s="227" t="n">
        <v>391567</v>
      </c>
      <c r="H28" s="227" t="n">
        <v>316228</v>
      </c>
      <c r="I28" s="227" t="n">
        <v>110696</v>
      </c>
      <c r="J28" s="227" t="n">
        <v>472782</v>
      </c>
      <c r="K28" s="227" t="n">
        <v>413283</v>
      </c>
    </row>
    <row r="29" customFormat="false" ht="14.1" hidden="false" customHeight="true" outlineLevel="0" collapsed="false">
      <c r="A29" s="316" t="n">
        <v>208</v>
      </c>
      <c r="B29" s="196" t="s">
        <v>915</v>
      </c>
      <c r="C29" s="227" t="n">
        <v>16494</v>
      </c>
      <c r="D29" s="227" t="n">
        <v>83843</v>
      </c>
      <c r="E29" s="227" t="n">
        <v>70368</v>
      </c>
      <c r="F29" s="227" t="n">
        <v>6683</v>
      </c>
      <c r="G29" s="227" t="n">
        <v>30563</v>
      </c>
      <c r="H29" s="227" t="n">
        <v>28095</v>
      </c>
      <c r="I29" s="227" t="n">
        <v>8197</v>
      </c>
      <c r="J29" s="227" t="n">
        <v>36861</v>
      </c>
      <c r="K29" s="227" t="n">
        <v>36698</v>
      </c>
    </row>
    <row r="30" customFormat="false" ht="14.1" hidden="false" customHeight="true" outlineLevel="0" collapsed="false">
      <c r="A30" s="316" t="n">
        <v>209</v>
      </c>
      <c r="B30" s="196" t="s">
        <v>916</v>
      </c>
      <c r="C30" s="227" t="n">
        <v>8023</v>
      </c>
      <c r="D30" s="227" t="n">
        <v>33599</v>
      </c>
      <c r="E30" s="227" t="n">
        <v>36598</v>
      </c>
      <c r="F30" s="227" t="n">
        <v>12613</v>
      </c>
      <c r="G30" s="227" t="n">
        <v>49820</v>
      </c>
      <c r="H30" s="227" t="n">
        <v>43082</v>
      </c>
      <c r="I30" s="227" t="n">
        <v>15472</v>
      </c>
      <c r="J30" s="227" t="n">
        <v>60207</v>
      </c>
      <c r="K30" s="227" t="n">
        <v>56325</v>
      </c>
    </row>
    <row r="31" customFormat="false" ht="14.1" hidden="false" customHeight="true" outlineLevel="0" collapsed="false">
      <c r="A31" s="316" t="n">
        <v>211</v>
      </c>
      <c r="B31" s="196" t="s">
        <v>917</v>
      </c>
      <c r="C31" s="227" t="n">
        <v>21292</v>
      </c>
      <c r="D31" s="227" t="n">
        <v>106432</v>
      </c>
      <c r="E31" s="227" t="n">
        <v>99887</v>
      </c>
      <c r="F31" s="227" t="n">
        <v>11994</v>
      </c>
      <c r="G31" s="227" t="n">
        <v>61246</v>
      </c>
      <c r="H31" s="227" t="n">
        <v>46985</v>
      </c>
      <c r="I31" s="227" t="n">
        <v>14718</v>
      </c>
      <c r="J31" s="227" t="n">
        <v>73842</v>
      </c>
      <c r="K31" s="227" t="n">
        <v>61443</v>
      </c>
    </row>
    <row r="32" customFormat="false" ht="14.1" hidden="false" customHeight="true" outlineLevel="0" collapsed="false">
      <c r="A32" s="316" t="n">
        <v>219</v>
      </c>
      <c r="B32" s="196" t="s">
        <v>918</v>
      </c>
      <c r="C32" s="227" t="n">
        <v>21150</v>
      </c>
      <c r="D32" s="227" t="n">
        <v>103842</v>
      </c>
      <c r="E32" s="227" t="n">
        <v>96710</v>
      </c>
      <c r="F32" s="227" t="n">
        <v>26010</v>
      </c>
      <c r="G32" s="227" t="n">
        <v>116382</v>
      </c>
      <c r="H32" s="227" t="n">
        <v>122802</v>
      </c>
      <c r="I32" s="227" t="n">
        <v>31915</v>
      </c>
      <c r="J32" s="227" t="n">
        <v>140522</v>
      </c>
      <c r="K32" s="227" t="n">
        <v>160434</v>
      </c>
    </row>
    <row r="33" customFormat="false" ht="14.1" hidden="false" customHeight="true" outlineLevel="0" collapsed="false">
      <c r="B33" s="196"/>
      <c r="C33" s="227"/>
      <c r="D33" s="227"/>
      <c r="E33" s="163"/>
      <c r="F33" s="227"/>
      <c r="G33" s="227"/>
      <c r="H33" s="163"/>
      <c r="I33" s="227"/>
      <c r="J33" s="227"/>
      <c r="K33" s="163"/>
    </row>
    <row r="34" s="41" customFormat="true" ht="14.1" hidden="false" customHeight="true" outlineLevel="0" collapsed="false">
      <c r="A34" s="315" t="n">
        <v>3</v>
      </c>
      <c r="B34" s="188" t="s">
        <v>919</v>
      </c>
      <c r="C34" s="224" t="n">
        <v>3568302</v>
      </c>
      <c r="D34" s="224" t="n">
        <v>12868431</v>
      </c>
      <c r="E34" s="224" t="n">
        <v>12573888</v>
      </c>
      <c r="F34" s="224" t="n">
        <v>1356349</v>
      </c>
      <c r="G34" s="224" t="n">
        <v>5642749</v>
      </c>
      <c r="H34" s="224" t="n">
        <v>5035153</v>
      </c>
      <c r="I34" s="224" t="n">
        <v>1664130</v>
      </c>
      <c r="J34" s="224" t="n">
        <v>6815617</v>
      </c>
      <c r="K34" s="224" t="n">
        <v>6578868</v>
      </c>
    </row>
    <row r="35" customFormat="false" ht="14.1" hidden="false" customHeight="true" outlineLevel="0" collapsed="false">
      <c r="A35" s="316" t="n">
        <v>301</v>
      </c>
      <c r="B35" s="196" t="s">
        <v>920</v>
      </c>
      <c r="C35" s="227" t="n">
        <v>590738</v>
      </c>
      <c r="D35" s="227" t="n">
        <v>2216971</v>
      </c>
      <c r="E35" s="227" t="n">
        <v>1443021</v>
      </c>
      <c r="F35" s="227" t="n">
        <v>75392</v>
      </c>
      <c r="G35" s="227" t="n">
        <v>274491</v>
      </c>
      <c r="H35" s="227" t="n">
        <v>183590</v>
      </c>
      <c r="I35" s="227" t="n">
        <v>92514</v>
      </c>
      <c r="J35" s="227" t="n">
        <v>332063</v>
      </c>
      <c r="K35" s="227" t="n">
        <v>239831</v>
      </c>
    </row>
    <row r="36" customFormat="false" ht="14.1" hidden="false" customHeight="true" outlineLevel="0" collapsed="false">
      <c r="A36" s="316" t="n">
        <v>302</v>
      </c>
      <c r="B36" s="196" t="s">
        <v>921</v>
      </c>
      <c r="C36" s="227" t="n">
        <v>103680</v>
      </c>
      <c r="D36" s="227" t="n">
        <v>414955</v>
      </c>
      <c r="E36" s="227" t="n">
        <v>505612</v>
      </c>
      <c r="F36" s="227" t="n">
        <v>10396</v>
      </c>
      <c r="G36" s="227" t="n">
        <v>41563</v>
      </c>
      <c r="H36" s="227" t="n">
        <v>39088</v>
      </c>
      <c r="I36" s="227" t="n">
        <v>12753</v>
      </c>
      <c r="J36" s="227" t="n">
        <v>50143</v>
      </c>
      <c r="K36" s="227" t="n">
        <v>51062</v>
      </c>
    </row>
    <row r="37" customFormat="false" ht="14.1" hidden="false" customHeight="true" outlineLevel="0" collapsed="false">
      <c r="A37" s="316" t="n">
        <v>303</v>
      </c>
      <c r="B37" s="196" t="s">
        <v>922</v>
      </c>
      <c r="C37" s="227" t="n">
        <v>145732</v>
      </c>
      <c r="D37" s="227" t="n">
        <v>691169</v>
      </c>
      <c r="E37" s="227" t="n">
        <v>609870</v>
      </c>
      <c r="F37" s="227" t="n">
        <v>16835</v>
      </c>
      <c r="G37" s="227" t="n">
        <v>79147</v>
      </c>
      <c r="H37" s="227" t="n">
        <v>66918</v>
      </c>
      <c r="I37" s="227" t="n">
        <v>20657</v>
      </c>
      <c r="J37" s="227" t="n">
        <v>95627</v>
      </c>
      <c r="K37" s="227" t="n">
        <v>87512</v>
      </c>
    </row>
    <row r="38" customFormat="false" ht="14.1" hidden="false" customHeight="true" outlineLevel="0" collapsed="false">
      <c r="A38" s="316" t="n">
        <v>304</v>
      </c>
      <c r="B38" s="196" t="s">
        <v>923</v>
      </c>
      <c r="C38" s="227" t="n">
        <v>3573</v>
      </c>
      <c r="D38" s="227" t="n">
        <v>25428</v>
      </c>
      <c r="E38" s="227" t="n">
        <v>17608</v>
      </c>
      <c r="F38" s="227" t="n">
        <v>538</v>
      </c>
      <c r="G38" s="227" t="n">
        <v>3328</v>
      </c>
      <c r="H38" s="227" t="n">
        <v>2468</v>
      </c>
      <c r="I38" s="227" t="n">
        <v>662</v>
      </c>
      <c r="J38" s="227" t="n">
        <v>4015</v>
      </c>
      <c r="K38" s="227" t="n">
        <v>3223</v>
      </c>
    </row>
    <row r="39" customFormat="false" ht="14.1" hidden="false" customHeight="true" outlineLevel="0" collapsed="false">
      <c r="A39" s="316" t="n">
        <v>305</v>
      </c>
      <c r="B39" s="196" t="s">
        <v>924</v>
      </c>
      <c r="C39" s="227" t="n">
        <v>56156</v>
      </c>
      <c r="D39" s="227" t="n">
        <v>389279</v>
      </c>
      <c r="E39" s="227" t="n">
        <v>391293</v>
      </c>
      <c r="F39" s="227" t="n">
        <v>13254</v>
      </c>
      <c r="G39" s="227" t="n">
        <v>64988</v>
      </c>
      <c r="H39" s="227" t="n">
        <v>68691</v>
      </c>
      <c r="I39" s="227" t="n">
        <v>16267</v>
      </c>
      <c r="J39" s="227" t="n">
        <v>78433</v>
      </c>
      <c r="K39" s="227" t="n">
        <v>89805</v>
      </c>
    </row>
    <row r="40" customFormat="false" ht="14.1" hidden="false" customHeight="true" outlineLevel="0" collapsed="false">
      <c r="A40" s="316" t="n">
        <v>308</v>
      </c>
      <c r="B40" s="196" t="s">
        <v>925</v>
      </c>
      <c r="C40" s="227" t="n">
        <v>14616</v>
      </c>
      <c r="D40" s="227" t="n">
        <v>99615</v>
      </c>
      <c r="E40" s="227" t="n">
        <v>104256</v>
      </c>
      <c r="F40" s="227" t="n">
        <v>1985</v>
      </c>
      <c r="G40" s="227" t="n">
        <v>12168</v>
      </c>
      <c r="H40" s="227" t="n">
        <v>11977</v>
      </c>
      <c r="I40" s="227" t="n">
        <v>2435</v>
      </c>
      <c r="J40" s="227" t="n">
        <v>14680</v>
      </c>
      <c r="K40" s="227" t="n">
        <v>15649</v>
      </c>
    </row>
    <row r="41" customFormat="false" ht="14.1" hidden="false" customHeight="true" outlineLevel="0" collapsed="false">
      <c r="A41" s="316" t="n">
        <v>309</v>
      </c>
      <c r="B41" s="196" t="s">
        <v>926</v>
      </c>
      <c r="C41" s="227" t="n">
        <v>4911</v>
      </c>
      <c r="D41" s="227" t="n">
        <v>21395</v>
      </c>
      <c r="E41" s="227" t="n">
        <v>22460</v>
      </c>
      <c r="F41" s="227" t="n">
        <v>3075</v>
      </c>
      <c r="G41" s="227" t="n">
        <v>13047</v>
      </c>
      <c r="H41" s="227" t="n">
        <v>14859</v>
      </c>
      <c r="I41" s="227" t="n">
        <v>3776</v>
      </c>
      <c r="J41" s="227" t="n">
        <v>15748</v>
      </c>
      <c r="K41" s="227" t="n">
        <v>19388</v>
      </c>
    </row>
    <row r="42" customFormat="false" ht="14.1" hidden="false" customHeight="true" outlineLevel="0" collapsed="false">
      <c r="A42" s="316" t="n">
        <v>310</v>
      </c>
      <c r="B42" s="196" t="s">
        <v>927</v>
      </c>
      <c r="C42" s="227" t="n">
        <v>59047</v>
      </c>
      <c r="D42" s="227" t="n">
        <v>300284</v>
      </c>
      <c r="E42" s="227" t="n">
        <v>251771</v>
      </c>
      <c r="F42" s="227" t="n">
        <v>16553</v>
      </c>
      <c r="G42" s="227" t="n">
        <v>85448</v>
      </c>
      <c r="H42" s="227" t="n">
        <v>74343</v>
      </c>
      <c r="I42" s="227" t="n">
        <v>20305</v>
      </c>
      <c r="J42" s="227" t="n">
        <v>103145</v>
      </c>
      <c r="K42" s="227" t="n">
        <v>97154</v>
      </c>
    </row>
    <row r="43" customFormat="false" ht="14.1" hidden="false" customHeight="true" outlineLevel="0" collapsed="false">
      <c r="A43" s="316" t="n">
        <v>315</v>
      </c>
      <c r="B43" s="196" t="s">
        <v>928</v>
      </c>
      <c r="C43" s="227" t="n">
        <v>113936</v>
      </c>
      <c r="D43" s="227" t="n">
        <v>469675</v>
      </c>
      <c r="E43" s="227" t="n">
        <v>457155</v>
      </c>
      <c r="F43" s="227" t="n">
        <v>211499</v>
      </c>
      <c r="G43" s="227" t="n">
        <v>861279</v>
      </c>
      <c r="H43" s="227" t="n">
        <v>851393</v>
      </c>
      <c r="I43" s="227" t="n">
        <v>259490</v>
      </c>
      <c r="J43" s="227" t="n">
        <v>1040367</v>
      </c>
      <c r="K43" s="227" t="n">
        <v>1112139</v>
      </c>
    </row>
    <row r="44" customFormat="false" ht="14.1" hidden="false" customHeight="true" outlineLevel="0" collapsed="false">
      <c r="A44" s="316" t="n">
        <v>316</v>
      </c>
      <c r="B44" s="196" t="s">
        <v>929</v>
      </c>
      <c r="C44" s="227" t="n">
        <v>35784</v>
      </c>
      <c r="D44" s="227" t="n">
        <v>129961</v>
      </c>
      <c r="E44" s="227" t="n">
        <v>133712</v>
      </c>
      <c r="F44" s="227" t="n">
        <v>9288</v>
      </c>
      <c r="G44" s="227" t="n">
        <v>34649</v>
      </c>
      <c r="H44" s="227" t="n">
        <v>35337</v>
      </c>
      <c r="I44" s="227" t="n">
        <v>11397</v>
      </c>
      <c r="J44" s="227" t="n">
        <v>41852</v>
      </c>
      <c r="K44" s="227" t="n">
        <v>46097</v>
      </c>
    </row>
    <row r="45" customFormat="false" ht="14.1" hidden="false" customHeight="true" outlineLevel="0" collapsed="false">
      <c r="A45" s="316" t="n">
        <v>320</v>
      </c>
      <c r="B45" s="278" t="s">
        <v>930</v>
      </c>
      <c r="C45" s="227"/>
      <c r="D45" s="227"/>
      <c r="E45" s="227"/>
      <c r="F45" s="227"/>
      <c r="G45" s="227"/>
      <c r="H45" s="227"/>
      <c r="I45" s="227"/>
      <c r="J45" s="227"/>
      <c r="K45" s="227"/>
    </row>
    <row r="46" customFormat="false" ht="14.1" hidden="false" customHeight="true" outlineLevel="0" collapsed="false">
      <c r="A46" s="316"/>
      <c r="B46" s="196" t="s">
        <v>931</v>
      </c>
      <c r="C46" s="227" t="n">
        <v>7407</v>
      </c>
      <c r="D46" s="227" t="n">
        <v>23959</v>
      </c>
      <c r="E46" s="227" t="n">
        <v>21155</v>
      </c>
      <c r="F46" s="227" t="n">
        <v>31841</v>
      </c>
      <c r="G46" s="227" t="n">
        <v>170616</v>
      </c>
      <c r="H46" s="227" t="n">
        <v>175594</v>
      </c>
      <c r="I46" s="227" t="n">
        <v>39069</v>
      </c>
      <c r="J46" s="227" t="n">
        <v>205936</v>
      </c>
      <c r="K46" s="227" t="n">
        <v>229924</v>
      </c>
    </row>
    <row r="47" customFormat="false" ht="14.1" hidden="false" customHeight="true" outlineLevel="0" collapsed="false">
      <c r="A47" s="316" t="n">
        <v>325</v>
      </c>
      <c r="B47" s="196" t="s">
        <v>932</v>
      </c>
      <c r="C47" s="227" t="n">
        <v>4663</v>
      </c>
      <c r="D47" s="227" t="n">
        <v>24316</v>
      </c>
      <c r="E47" s="227" t="n">
        <v>33329</v>
      </c>
      <c r="F47" s="227" t="n">
        <v>1582</v>
      </c>
      <c r="G47" s="227" t="n">
        <v>6596</v>
      </c>
      <c r="H47" s="227" t="n">
        <v>7929</v>
      </c>
      <c r="I47" s="227" t="n">
        <v>1939</v>
      </c>
      <c r="J47" s="227" t="n">
        <v>7937</v>
      </c>
      <c r="K47" s="227" t="n">
        <v>10354</v>
      </c>
    </row>
    <row r="48" customFormat="false" ht="14.1" hidden="false" customHeight="true" outlineLevel="0" collapsed="false">
      <c r="A48" s="316" t="n">
        <v>335</v>
      </c>
      <c r="B48" s="196" t="s">
        <v>933</v>
      </c>
      <c r="C48" s="227" t="n">
        <v>10773</v>
      </c>
      <c r="D48" s="227" t="n">
        <v>48683</v>
      </c>
      <c r="E48" s="227" t="n">
        <v>48487</v>
      </c>
      <c r="F48" s="227" t="n">
        <v>1089</v>
      </c>
      <c r="G48" s="227" t="n">
        <v>4960</v>
      </c>
      <c r="H48" s="227" t="n">
        <v>4693</v>
      </c>
      <c r="I48" s="227" t="n">
        <v>1340</v>
      </c>
      <c r="J48" s="227" t="n">
        <v>6003</v>
      </c>
      <c r="K48" s="227" t="n">
        <v>6134</v>
      </c>
    </row>
    <row r="49" customFormat="false" ht="14.1" hidden="false" customHeight="true" outlineLevel="0" collapsed="false">
      <c r="A49" s="316" t="n">
        <v>340</v>
      </c>
      <c r="B49" s="196" t="s">
        <v>934</v>
      </c>
      <c r="C49" s="227" t="n">
        <v>132427</v>
      </c>
      <c r="D49" s="227" t="n">
        <v>772697</v>
      </c>
      <c r="E49" s="227" t="n">
        <v>594073</v>
      </c>
      <c r="F49" s="227" t="n">
        <v>44262</v>
      </c>
      <c r="G49" s="227" t="n">
        <v>192179</v>
      </c>
      <c r="H49" s="227" t="n">
        <v>140963</v>
      </c>
      <c r="I49" s="227" t="n">
        <v>54325</v>
      </c>
      <c r="J49" s="227" t="n">
        <v>232059</v>
      </c>
      <c r="K49" s="227" t="n">
        <v>184287</v>
      </c>
    </row>
    <row r="50" customFormat="false" ht="14.1" hidden="false" customHeight="true" outlineLevel="0" collapsed="false">
      <c r="A50" s="316" t="n">
        <v>345</v>
      </c>
      <c r="B50" s="196" t="s">
        <v>935</v>
      </c>
      <c r="C50" s="227" t="n">
        <v>19616</v>
      </c>
      <c r="D50" s="227" t="n">
        <v>102567</v>
      </c>
      <c r="E50" s="227" t="n">
        <v>81434</v>
      </c>
      <c r="F50" s="227" t="n">
        <v>15738</v>
      </c>
      <c r="G50" s="227" t="n">
        <v>71624</v>
      </c>
      <c r="H50" s="227" t="n">
        <v>65092</v>
      </c>
      <c r="I50" s="227" t="n">
        <v>19307</v>
      </c>
      <c r="J50" s="227" t="n">
        <v>86395</v>
      </c>
      <c r="K50" s="227" t="n">
        <v>85012</v>
      </c>
    </row>
    <row r="51" customFormat="false" ht="14.1" hidden="false" customHeight="true" outlineLevel="0" collapsed="false">
      <c r="A51" s="316" t="n">
        <v>350</v>
      </c>
      <c r="B51" s="196" t="s">
        <v>936</v>
      </c>
      <c r="C51" s="227" t="n">
        <v>15502</v>
      </c>
      <c r="D51" s="227" t="n">
        <v>72400</v>
      </c>
      <c r="E51" s="227" t="n">
        <v>61220</v>
      </c>
      <c r="F51" s="227" t="n">
        <v>14777</v>
      </c>
      <c r="G51" s="227" t="n">
        <v>76028</v>
      </c>
      <c r="H51" s="227" t="n">
        <v>60157</v>
      </c>
      <c r="I51" s="227" t="n">
        <v>18129</v>
      </c>
      <c r="J51" s="227" t="n">
        <v>91833</v>
      </c>
      <c r="K51" s="227" t="n">
        <v>78616</v>
      </c>
    </row>
    <row r="52" customFormat="false" ht="14.1" hidden="false" customHeight="true" outlineLevel="0" collapsed="false">
      <c r="A52" s="316" t="n">
        <v>355</v>
      </c>
      <c r="B52" s="196" t="s">
        <v>937</v>
      </c>
      <c r="C52" s="227" t="n">
        <v>51143</v>
      </c>
      <c r="D52" s="227" t="n">
        <v>172004</v>
      </c>
      <c r="E52" s="227" t="n">
        <v>107139</v>
      </c>
      <c r="F52" s="227" t="n">
        <v>42396</v>
      </c>
      <c r="G52" s="227" t="n">
        <v>144985</v>
      </c>
      <c r="H52" s="227" t="n">
        <v>95626</v>
      </c>
      <c r="I52" s="227" t="n">
        <v>52011</v>
      </c>
      <c r="J52" s="227" t="n">
        <v>175230</v>
      </c>
      <c r="K52" s="227" t="n">
        <v>124972</v>
      </c>
    </row>
    <row r="53" customFormat="false" ht="14.1" hidden="false" customHeight="true" outlineLevel="0" collapsed="false">
      <c r="A53" s="316" t="n">
        <v>360</v>
      </c>
      <c r="B53" s="196" t="s">
        <v>938</v>
      </c>
      <c r="C53" s="227" t="n">
        <v>9497</v>
      </c>
      <c r="D53" s="227" t="n">
        <v>33377</v>
      </c>
      <c r="E53" s="227" t="n">
        <v>28570</v>
      </c>
      <c r="F53" s="227" t="n">
        <v>38116</v>
      </c>
      <c r="G53" s="227" t="n">
        <v>134356</v>
      </c>
      <c r="H53" s="227" t="n">
        <v>117834</v>
      </c>
      <c r="I53" s="227" t="n">
        <v>46750</v>
      </c>
      <c r="J53" s="227" t="n">
        <v>162489</v>
      </c>
      <c r="K53" s="227" t="n">
        <v>153844</v>
      </c>
    </row>
    <row r="54" customFormat="false" ht="14.1" hidden="false" customHeight="true" outlineLevel="0" collapsed="false">
      <c r="A54" s="316" t="n">
        <v>370</v>
      </c>
      <c r="B54" s="196" t="s">
        <v>939</v>
      </c>
      <c r="C54" s="227" t="n">
        <v>29709</v>
      </c>
      <c r="D54" s="227" t="n">
        <v>133428</v>
      </c>
      <c r="E54" s="227" t="n">
        <v>109308</v>
      </c>
      <c r="F54" s="227" t="n">
        <v>33283</v>
      </c>
      <c r="G54" s="227" t="n">
        <v>149289</v>
      </c>
      <c r="H54" s="227" t="n">
        <v>127520</v>
      </c>
      <c r="I54" s="227" t="n">
        <v>40805</v>
      </c>
      <c r="J54" s="227" t="n">
        <v>180220</v>
      </c>
      <c r="K54" s="227" t="n">
        <v>166489</v>
      </c>
    </row>
    <row r="55" customFormat="false" ht="14.1" hidden="false" customHeight="true" outlineLevel="0" collapsed="false">
      <c r="A55" s="316" t="n">
        <v>372</v>
      </c>
      <c r="B55" s="196" t="s">
        <v>940</v>
      </c>
      <c r="C55" s="227" t="n">
        <v>24235</v>
      </c>
      <c r="D55" s="227" t="n">
        <v>89026</v>
      </c>
      <c r="E55" s="227" t="n">
        <v>91304</v>
      </c>
      <c r="F55" s="227" t="n">
        <v>34982</v>
      </c>
      <c r="G55" s="227" t="n">
        <v>124499</v>
      </c>
      <c r="H55" s="227" t="n">
        <v>124404</v>
      </c>
      <c r="I55" s="227" t="n">
        <v>42887</v>
      </c>
      <c r="J55" s="227" t="n">
        <v>150434</v>
      </c>
      <c r="K55" s="227" t="n">
        <v>162412</v>
      </c>
    </row>
    <row r="56" customFormat="false" ht="14.1" hidden="false" customHeight="true" outlineLevel="0" collapsed="false">
      <c r="A56" s="316" t="n">
        <v>375</v>
      </c>
      <c r="B56" s="196" t="s">
        <v>941</v>
      </c>
      <c r="C56" s="227" t="n">
        <v>64994</v>
      </c>
      <c r="D56" s="227" t="n">
        <v>319432</v>
      </c>
      <c r="E56" s="227" t="n">
        <v>294439</v>
      </c>
      <c r="F56" s="227" t="n">
        <v>37781</v>
      </c>
      <c r="G56" s="227" t="n">
        <v>194761</v>
      </c>
      <c r="H56" s="227" t="n">
        <v>170818</v>
      </c>
      <c r="I56" s="227" t="n">
        <v>46355</v>
      </c>
      <c r="J56" s="227" t="n">
        <v>234912</v>
      </c>
      <c r="K56" s="227" t="n">
        <v>223154</v>
      </c>
    </row>
    <row r="57" customFormat="false" ht="14.1" hidden="false" customHeight="true" outlineLevel="0" collapsed="false">
      <c r="A57" s="316" t="n">
        <v>377</v>
      </c>
      <c r="B57" s="196" t="s">
        <v>942</v>
      </c>
      <c r="C57" s="227" t="n">
        <v>36407</v>
      </c>
      <c r="D57" s="227" t="n">
        <v>179641</v>
      </c>
      <c r="E57" s="227" t="n">
        <v>165924</v>
      </c>
      <c r="F57" s="227" t="n">
        <v>104216</v>
      </c>
      <c r="G57" s="227" t="n">
        <v>540202</v>
      </c>
      <c r="H57" s="227" t="n">
        <v>490084</v>
      </c>
      <c r="I57" s="227" t="n">
        <v>127869</v>
      </c>
      <c r="J57" s="227" t="n">
        <v>651813</v>
      </c>
      <c r="K57" s="227" t="n">
        <v>640602</v>
      </c>
    </row>
    <row r="58" customFormat="false" ht="14.1" hidden="false" customHeight="true" outlineLevel="0" collapsed="false">
      <c r="A58" s="316" t="n">
        <v>379</v>
      </c>
      <c r="B58" s="196" t="s">
        <v>943</v>
      </c>
      <c r="C58" s="227" t="n">
        <v>2425</v>
      </c>
      <c r="D58" s="227" t="n">
        <v>9755</v>
      </c>
      <c r="E58" s="227" t="n">
        <v>8332</v>
      </c>
      <c r="F58" s="227" t="n">
        <v>9351</v>
      </c>
      <c r="G58" s="227" t="n">
        <v>35620</v>
      </c>
      <c r="H58" s="227" t="n">
        <v>30929</v>
      </c>
      <c r="I58" s="227" t="n">
        <v>11446</v>
      </c>
      <c r="J58" s="227" t="n">
        <v>42994</v>
      </c>
      <c r="K58" s="227" t="n">
        <v>40268</v>
      </c>
    </row>
    <row r="59" customFormat="false" ht="14.1" hidden="false" customHeight="true" outlineLevel="0" collapsed="false">
      <c r="A59" s="316" t="n">
        <v>381</v>
      </c>
      <c r="B59" s="196" t="s">
        <v>944</v>
      </c>
      <c r="C59" s="227" t="n">
        <v>204877</v>
      </c>
      <c r="D59" s="227" t="n">
        <v>707914</v>
      </c>
      <c r="E59" s="227" t="n">
        <v>646817</v>
      </c>
      <c r="F59" s="227" t="n">
        <v>115633</v>
      </c>
      <c r="G59" s="227" t="n">
        <v>414769</v>
      </c>
      <c r="H59" s="227" t="n">
        <v>354165</v>
      </c>
      <c r="I59" s="227" t="n">
        <v>141893</v>
      </c>
      <c r="J59" s="227" t="n">
        <v>501269</v>
      </c>
      <c r="K59" s="227" t="n">
        <v>462238</v>
      </c>
    </row>
    <row r="60" customFormat="false" ht="14.1" hidden="false" customHeight="true" outlineLevel="0" collapsed="false">
      <c r="A60" s="316" t="n">
        <v>383</v>
      </c>
      <c r="B60" s="196" t="s">
        <v>945</v>
      </c>
      <c r="C60" s="227" t="n">
        <v>35336</v>
      </c>
      <c r="D60" s="227" t="n">
        <v>150062</v>
      </c>
      <c r="E60" s="227" t="n">
        <v>135766</v>
      </c>
      <c r="F60" s="227" t="n">
        <v>11706</v>
      </c>
      <c r="G60" s="227" t="n">
        <v>44468</v>
      </c>
      <c r="H60" s="227" t="n">
        <v>40163</v>
      </c>
      <c r="I60" s="227" t="n">
        <v>14351</v>
      </c>
      <c r="J60" s="227" t="n">
        <v>53720</v>
      </c>
      <c r="K60" s="227" t="n">
        <v>52443</v>
      </c>
    </row>
    <row r="61" customFormat="false" ht="14.1" hidden="false" customHeight="true" outlineLevel="0" collapsed="false">
      <c r="A61" s="316" t="n">
        <v>385</v>
      </c>
      <c r="B61" s="196" t="s">
        <v>946</v>
      </c>
      <c r="C61" s="227" t="n">
        <v>128765</v>
      </c>
      <c r="D61" s="227" t="n">
        <v>478215</v>
      </c>
      <c r="E61" s="227" t="n">
        <v>600873</v>
      </c>
      <c r="F61" s="227" t="n">
        <v>87813</v>
      </c>
      <c r="G61" s="227" t="n">
        <v>335672</v>
      </c>
      <c r="H61" s="227" t="n">
        <v>363470</v>
      </c>
      <c r="I61" s="227" t="n">
        <v>107755</v>
      </c>
      <c r="J61" s="227" t="n">
        <v>405752</v>
      </c>
      <c r="K61" s="227" t="n">
        <v>474827</v>
      </c>
    </row>
    <row r="62" customFormat="false" ht="14.1" hidden="false" customHeight="true" outlineLevel="0" collapsed="false">
      <c r="A62" s="316" t="n">
        <v>389</v>
      </c>
      <c r="B62" s="196" t="s">
        <v>947</v>
      </c>
      <c r="C62" s="227" t="n">
        <v>298579</v>
      </c>
      <c r="D62" s="227" t="n">
        <v>1116495</v>
      </c>
      <c r="E62" s="227" t="n">
        <v>993924</v>
      </c>
      <c r="F62" s="227" t="n">
        <v>39718</v>
      </c>
      <c r="G62" s="227" t="n">
        <v>157564</v>
      </c>
      <c r="H62" s="227" t="n">
        <v>141635</v>
      </c>
      <c r="I62" s="227" t="n">
        <v>48740</v>
      </c>
      <c r="J62" s="227" t="n">
        <v>190368</v>
      </c>
      <c r="K62" s="227" t="n">
        <v>185011</v>
      </c>
    </row>
    <row r="63" customFormat="false" ht="14.1" hidden="false" customHeight="true" outlineLevel="0" collapsed="false">
      <c r="A63" s="316" t="n">
        <v>393</v>
      </c>
      <c r="B63" s="196" t="s">
        <v>948</v>
      </c>
      <c r="C63" s="227" t="n">
        <v>230448</v>
      </c>
      <c r="D63" s="227" t="n">
        <v>1084249</v>
      </c>
      <c r="E63" s="227" t="n">
        <v>1012586</v>
      </c>
      <c r="F63" s="227" t="n">
        <v>76535</v>
      </c>
      <c r="G63" s="227" t="n">
        <v>345739</v>
      </c>
      <c r="H63" s="227" t="n">
        <v>317136</v>
      </c>
      <c r="I63" s="227" t="n">
        <v>93907</v>
      </c>
      <c r="J63" s="227" t="n">
        <v>417402</v>
      </c>
      <c r="K63" s="227" t="n">
        <v>414495</v>
      </c>
    </row>
    <row r="64" customFormat="false" ht="14.1" hidden="false" customHeight="true" outlineLevel="0" collapsed="false">
      <c r="A64" s="316" t="n">
        <v>395</v>
      </c>
      <c r="B64" s="196" t="s">
        <v>949</v>
      </c>
      <c r="C64" s="227" t="n">
        <v>1107608</v>
      </c>
      <c r="D64" s="227" t="n">
        <v>2524126</v>
      </c>
      <c r="E64" s="227" t="n">
        <v>3541597</v>
      </c>
      <c r="F64" s="227" t="n">
        <v>214019</v>
      </c>
      <c r="G64" s="227" t="n">
        <v>915164</v>
      </c>
      <c r="H64" s="227" t="n">
        <v>749616</v>
      </c>
      <c r="I64" s="227" t="n">
        <v>262604</v>
      </c>
      <c r="J64" s="227" t="n">
        <v>1105266</v>
      </c>
      <c r="K64" s="227" t="n">
        <v>980027</v>
      </c>
    </row>
    <row r="65" customFormat="false" ht="14.1" hidden="false" customHeight="true" outlineLevel="0" collapsed="false">
      <c r="A65" s="316" t="n">
        <v>396</v>
      </c>
      <c r="B65" s="196" t="s">
        <v>950</v>
      </c>
      <c r="C65" s="227" t="n">
        <v>25718</v>
      </c>
      <c r="D65" s="227" t="n">
        <v>67351</v>
      </c>
      <c r="E65" s="227" t="n">
        <v>60856</v>
      </c>
      <c r="F65" s="227" t="n">
        <v>42696</v>
      </c>
      <c r="G65" s="227" t="n">
        <v>113550</v>
      </c>
      <c r="H65" s="227" t="n">
        <v>108661</v>
      </c>
      <c r="I65" s="227" t="n">
        <v>52392</v>
      </c>
      <c r="J65" s="227" t="n">
        <v>137512</v>
      </c>
      <c r="K65" s="227" t="n">
        <v>141899</v>
      </c>
    </row>
    <row r="66" customFormat="false" ht="14.1" hidden="false" customHeight="true" outlineLevel="0" collapsed="false">
      <c r="B66" s="196"/>
      <c r="C66" s="227"/>
      <c r="D66" s="227"/>
      <c r="E66" s="163"/>
      <c r="F66" s="227"/>
      <c r="G66" s="227"/>
      <c r="H66" s="163"/>
      <c r="I66" s="227"/>
      <c r="J66" s="227"/>
      <c r="K66" s="163"/>
    </row>
    <row r="67" s="41" customFormat="true" ht="14.1" hidden="false" customHeight="true" outlineLevel="0" collapsed="false">
      <c r="A67" s="315" t="n">
        <v>4</v>
      </c>
      <c r="B67" s="188" t="s">
        <v>877</v>
      </c>
      <c r="C67" s="224" t="n">
        <v>171211</v>
      </c>
      <c r="D67" s="224" t="n">
        <v>767955</v>
      </c>
      <c r="E67" s="224" t="n">
        <v>762052</v>
      </c>
      <c r="F67" s="224" t="n">
        <v>507975</v>
      </c>
      <c r="G67" s="224" t="n">
        <v>2040281</v>
      </c>
      <c r="H67" s="224" t="n">
        <v>1860352</v>
      </c>
      <c r="I67" s="224" t="n">
        <v>623281</v>
      </c>
      <c r="J67" s="224" t="n">
        <v>2464091</v>
      </c>
      <c r="K67" s="224" t="n">
        <v>2431280</v>
      </c>
    </row>
    <row r="68" customFormat="false" ht="14.1" hidden="false" customHeight="true" outlineLevel="0" collapsed="false">
      <c r="A68" s="316" t="n">
        <v>401</v>
      </c>
      <c r="B68" s="196" t="s">
        <v>951</v>
      </c>
      <c r="C68" s="227" t="n">
        <v>1918</v>
      </c>
      <c r="D68" s="227" t="n">
        <v>8952</v>
      </c>
      <c r="E68" s="227" t="n">
        <v>9056</v>
      </c>
      <c r="F68" s="227" t="n">
        <v>13059</v>
      </c>
      <c r="G68" s="227" t="n">
        <v>63323</v>
      </c>
      <c r="H68" s="227" t="n">
        <v>65344</v>
      </c>
      <c r="I68" s="227" t="n">
        <v>16030</v>
      </c>
      <c r="J68" s="227" t="n">
        <v>76474</v>
      </c>
      <c r="K68" s="227" t="n">
        <v>85482</v>
      </c>
    </row>
    <row r="69" customFormat="false" ht="14.1" hidden="false" customHeight="true" outlineLevel="0" collapsed="false">
      <c r="A69" s="316" t="n">
        <v>402</v>
      </c>
      <c r="B69" s="196" t="s">
        <v>952</v>
      </c>
      <c r="C69" s="227" t="n">
        <v>35796</v>
      </c>
      <c r="D69" s="227" t="n">
        <v>155609</v>
      </c>
      <c r="E69" s="227" t="n">
        <v>154680</v>
      </c>
      <c r="F69" s="227" t="n">
        <v>110085</v>
      </c>
      <c r="G69" s="227" t="n">
        <v>485071</v>
      </c>
      <c r="H69" s="227" t="n">
        <v>394223</v>
      </c>
      <c r="I69" s="227" t="n">
        <v>135075</v>
      </c>
      <c r="J69" s="227" t="n">
        <v>585749</v>
      </c>
      <c r="K69" s="227" t="n">
        <v>515175</v>
      </c>
    </row>
    <row r="70" customFormat="false" ht="14.1" hidden="false" customHeight="true" outlineLevel="0" collapsed="false">
      <c r="A70" s="316" t="n">
        <v>403</v>
      </c>
      <c r="B70" s="196" t="s">
        <v>953</v>
      </c>
      <c r="C70" s="227" t="n">
        <v>3314</v>
      </c>
      <c r="D70" s="227" t="n">
        <v>11899</v>
      </c>
      <c r="E70" s="227" t="n">
        <v>10440</v>
      </c>
      <c r="F70" s="227" t="n">
        <v>13551</v>
      </c>
      <c r="G70" s="227" t="n">
        <v>51796</v>
      </c>
      <c r="H70" s="227" t="n">
        <v>45459</v>
      </c>
      <c r="I70" s="227" t="n">
        <v>16622</v>
      </c>
      <c r="J70" s="227" t="n">
        <v>62546</v>
      </c>
      <c r="K70" s="227" t="n">
        <v>59358</v>
      </c>
    </row>
    <row r="71" customFormat="false" ht="14.1" hidden="false" customHeight="true" outlineLevel="0" collapsed="false">
      <c r="A71" s="316" t="n">
        <v>411</v>
      </c>
      <c r="B71" s="196" t="s">
        <v>954</v>
      </c>
      <c r="C71" s="227" t="n">
        <v>21922</v>
      </c>
      <c r="D71" s="227" t="n">
        <v>86382</v>
      </c>
      <c r="E71" s="227" t="n">
        <v>80230</v>
      </c>
      <c r="F71" s="227" t="n">
        <v>210040</v>
      </c>
      <c r="G71" s="227" t="n">
        <v>834367</v>
      </c>
      <c r="H71" s="227" t="n">
        <v>833916</v>
      </c>
      <c r="I71" s="227" t="n">
        <v>257734</v>
      </c>
      <c r="J71" s="227" t="n">
        <v>1007746</v>
      </c>
      <c r="K71" s="227" t="n">
        <v>1089833</v>
      </c>
    </row>
    <row r="72" customFormat="false" ht="14.1" hidden="false" customHeight="true" outlineLevel="0" collapsed="false">
      <c r="A72" s="316" t="n">
        <v>421</v>
      </c>
      <c r="B72" s="196" t="s">
        <v>955</v>
      </c>
      <c r="C72" s="227" t="n">
        <v>56554</v>
      </c>
      <c r="D72" s="227" t="n">
        <v>328573</v>
      </c>
      <c r="E72" s="227" t="n">
        <v>354457</v>
      </c>
      <c r="F72" s="227" t="n">
        <v>33343</v>
      </c>
      <c r="G72" s="227" t="n">
        <v>193034</v>
      </c>
      <c r="H72" s="227" t="n">
        <v>207207</v>
      </c>
      <c r="I72" s="227" t="n">
        <v>40916</v>
      </c>
      <c r="J72" s="227" t="n">
        <v>232703</v>
      </c>
      <c r="K72" s="227" t="n">
        <v>271098</v>
      </c>
    </row>
    <row r="73" customFormat="false" ht="14.1" hidden="false" customHeight="true" outlineLevel="0" collapsed="false">
      <c r="A73" s="316" t="n">
        <v>423</v>
      </c>
      <c r="B73" s="196" t="s">
        <v>956</v>
      </c>
      <c r="C73" s="227" t="n">
        <v>25776</v>
      </c>
      <c r="D73" s="227" t="n">
        <v>79189</v>
      </c>
      <c r="E73" s="227" t="n">
        <v>65976</v>
      </c>
      <c r="F73" s="227" t="n">
        <v>78355</v>
      </c>
      <c r="G73" s="227" t="n">
        <v>231777</v>
      </c>
      <c r="H73" s="227" t="n">
        <v>160215</v>
      </c>
      <c r="I73" s="227" t="n">
        <v>96142</v>
      </c>
      <c r="J73" s="227" t="n">
        <v>280261</v>
      </c>
      <c r="K73" s="227" t="n">
        <v>209283</v>
      </c>
    </row>
    <row r="74" customFormat="false" ht="14.1" hidden="false" customHeight="true" outlineLevel="0" collapsed="false">
      <c r="A74" s="316" t="n">
        <v>425</v>
      </c>
      <c r="B74" s="196" t="s">
        <v>957</v>
      </c>
      <c r="C74" s="227" t="n">
        <v>25933</v>
      </c>
      <c r="D74" s="227" t="n">
        <v>97351</v>
      </c>
      <c r="E74" s="227" t="n">
        <v>87214</v>
      </c>
      <c r="F74" s="227" t="n">
        <v>49542</v>
      </c>
      <c r="G74" s="227" t="n">
        <v>180913</v>
      </c>
      <c r="H74" s="227" t="n">
        <v>153988</v>
      </c>
      <c r="I74" s="227" t="n">
        <v>60762</v>
      </c>
      <c r="J74" s="227" t="n">
        <v>218612</v>
      </c>
      <c r="K74" s="227" t="n">
        <v>201051</v>
      </c>
    </row>
    <row r="75" customFormat="false" ht="14.1" hidden="false" customHeight="true" outlineLevel="0" collapsed="false">
      <c r="B75" s="196"/>
      <c r="C75" s="227"/>
      <c r="D75" s="227"/>
      <c r="E75" s="163"/>
      <c r="F75" s="227"/>
      <c r="G75" s="227"/>
      <c r="H75" s="163"/>
      <c r="I75" s="227"/>
      <c r="J75" s="227"/>
      <c r="K75" s="163"/>
    </row>
    <row r="76" s="41" customFormat="true" ht="14.1" hidden="false" customHeight="true" outlineLevel="0" collapsed="false">
      <c r="A76" s="315" t="s">
        <v>958</v>
      </c>
      <c r="B76" s="188" t="s">
        <v>873</v>
      </c>
      <c r="C76" s="224" t="n">
        <v>25153129</v>
      </c>
      <c r="D76" s="224" t="n">
        <v>97607127</v>
      </c>
      <c r="E76" s="224" t="n">
        <v>90091532</v>
      </c>
      <c r="F76" s="224" t="n">
        <v>63282284</v>
      </c>
      <c r="G76" s="224" t="n">
        <v>258588687</v>
      </c>
      <c r="H76" s="224" t="n">
        <v>226046064</v>
      </c>
      <c r="I76" s="224" t="n">
        <v>77649025</v>
      </c>
      <c r="J76" s="224" t="n">
        <v>312389147</v>
      </c>
      <c r="K76" s="224" t="n">
        <v>295390353</v>
      </c>
    </row>
    <row r="77" customFormat="false" ht="14.1" hidden="false" customHeight="true" outlineLevel="0" collapsed="false">
      <c r="B77" s="196"/>
      <c r="C77" s="227"/>
      <c r="D77" s="227"/>
      <c r="E77" s="227"/>
      <c r="F77" s="227"/>
      <c r="G77" s="227"/>
      <c r="H77" s="227"/>
      <c r="I77" s="227"/>
      <c r="J77" s="227"/>
      <c r="K77" s="227"/>
    </row>
    <row r="78" s="41" customFormat="true" ht="14.1" hidden="false" customHeight="true" outlineLevel="0" collapsed="false">
      <c r="A78" s="315" t="n">
        <v>5</v>
      </c>
      <c r="B78" s="188" t="s">
        <v>878</v>
      </c>
      <c r="C78" s="224" t="n">
        <v>6518153</v>
      </c>
      <c r="D78" s="224" t="n">
        <v>24078092</v>
      </c>
      <c r="E78" s="224" t="n">
        <v>22762590</v>
      </c>
      <c r="F78" s="224" t="n">
        <v>829443</v>
      </c>
      <c r="G78" s="224" t="n">
        <v>3178619</v>
      </c>
      <c r="H78" s="224" t="n">
        <v>2744192</v>
      </c>
      <c r="I78" s="224" t="n">
        <v>1017739</v>
      </c>
      <c r="J78" s="224" t="n">
        <v>3842405</v>
      </c>
      <c r="K78" s="224" t="n">
        <v>3589724</v>
      </c>
    </row>
    <row r="79" customFormat="false" ht="14.1" hidden="false" customHeight="true" outlineLevel="0" collapsed="false">
      <c r="B79" s="196"/>
      <c r="C79" s="227" t="s">
        <v>397</v>
      </c>
      <c r="D79" s="227"/>
      <c r="E79" s="163" t="s">
        <v>397</v>
      </c>
      <c r="F79" s="227" t="s">
        <v>397</v>
      </c>
      <c r="G79" s="227"/>
      <c r="H79" s="163" t="s">
        <v>397</v>
      </c>
      <c r="I79" s="227" t="s">
        <v>397</v>
      </c>
      <c r="J79" s="227"/>
      <c r="K79" s="163" t="s">
        <v>397</v>
      </c>
    </row>
    <row r="80" customFormat="false" ht="14.1" hidden="false" customHeight="true" outlineLevel="0" collapsed="false">
      <c r="A80" s="316" t="n">
        <v>502</v>
      </c>
      <c r="B80" s="278" t="s">
        <v>959</v>
      </c>
      <c r="C80" s="227" t="s">
        <v>397</v>
      </c>
      <c r="D80" s="227"/>
      <c r="E80" s="163" t="s">
        <v>397</v>
      </c>
      <c r="F80" s="227" t="s">
        <v>397</v>
      </c>
      <c r="G80" s="227"/>
      <c r="H80" s="163" t="s">
        <v>397</v>
      </c>
      <c r="I80" s="227" t="s">
        <v>397</v>
      </c>
      <c r="J80" s="227"/>
      <c r="K80" s="163" t="s">
        <v>397</v>
      </c>
    </row>
    <row r="81" customFormat="false" ht="14.1" hidden="false" customHeight="true" outlineLevel="0" collapsed="false">
      <c r="A81" s="316"/>
      <c r="B81" s="196" t="s">
        <v>960</v>
      </c>
      <c r="C81" s="227" t="n">
        <v>30384</v>
      </c>
      <c r="D81" s="227" t="n">
        <v>130314</v>
      </c>
      <c r="E81" s="227" t="n">
        <v>121611</v>
      </c>
      <c r="F81" s="227" t="n">
        <v>55588</v>
      </c>
      <c r="G81" s="227" t="n">
        <v>248743</v>
      </c>
      <c r="H81" s="227" t="n">
        <v>230907</v>
      </c>
      <c r="I81" s="227" t="n">
        <v>68208</v>
      </c>
      <c r="J81" s="227" t="n">
        <v>300339</v>
      </c>
      <c r="K81" s="227" t="n">
        <v>301850</v>
      </c>
    </row>
    <row r="82" customFormat="false" ht="14.1" hidden="false" customHeight="true" outlineLevel="0" collapsed="false">
      <c r="A82" s="316" t="n">
        <v>503</v>
      </c>
      <c r="B82" s="196" t="s">
        <v>961</v>
      </c>
      <c r="C82" s="227" t="n">
        <v>9997</v>
      </c>
      <c r="D82" s="227" t="n">
        <v>24213</v>
      </c>
      <c r="E82" s="227" t="n">
        <v>19804</v>
      </c>
      <c r="F82" s="227" t="n">
        <v>34967</v>
      </c>
      <c r="G82" s="227" t="n">
        <v>84144</v>
      </c>
      <c r="H82" s="227" t="n">
        <v>80724</v>
      </c>
      <c r="I82" s="227" t="n">
        <v>42901</v>
      </c>
      <c r="J82" s="227" t="n">
        <v>102089</v>
      </c>
      <c r="K82" s="227" t="n">
        <v>105519</v>
      </c>
    </row>
    <row r="83" customFormat="false" ht="14.1" hidden="false" customHeight="true" outlineLevel="0" collapsed="false">
      <c r="A83" s="316" t="n">
        <v>504</v>
      </c>
      <c r="B83" s="196" t="s">
        <v>962</v>
      </c>
      <c r="C83" s="227" t="n">
        <v>5169</v>
      </c>
      <c r="D83" s="227" t="n">
        <v>15200</v>
      </c>
      <c r="E83" s="227" t="n">
        <v>15788</v>
      </c>
      <c r="F83" s="227" t="n">
        <v>5329</v>
      </c>
      <c r="G83" s="227" t="n">
        <v>15787</v>
      </c>
      <c r="H83" s="227" t="n">
        <v>16981</v>
      </c>
      <c r="I83" s="227" t="n">
        <v>6536</v>
      </c>
      <c r="J83" s="227" t="n">
        <v>19109</v>
      </c>
      <c r="K83" s="227" t="n">
        <v>22162</v>
      </c>
    </row>
    <row r="84" customFormat="false" ht="14.1" hidden="false" customHeight="true" outlineLevel="0" collapsed="false">
      <c r="A84" s="316" t="n">
        <v>505</v>
      </c>
      <c r="B84" s="196" t="s">
        <v>963</v>
      </c>
      <c r="C84" s="227" t="n">
        <v>98</v>
      </c>
      <c r="D84" s="227" t="n">
        <v>764</v>
      </c>
      <c r="E84" s="227" t="n">
        <v>929</v>
      </c>
      <c r="F84" s="227" t="n">
        <v>138</v>
      </c>
      <c r="G84" s="227" t="n">
        <v>713</v>
      </c>
      <c r="H84" s="227" t="n">
        <v>857</v>
      </c>
      <c r="I84" s="227" t="n">
        <v>169</v>
      </c>
      <c r="J84" s="227" t="n">
        <v>862</v>
      </c>
      <c r="K84" s="227" t="n">
        <v>1117</v>
      </c>
    </row>
    <row r="85" customFormat="false" ht="14.1" hidden="false" customHeight="true" outlineLevel="0" collapsed="false">
      <c r="A85" s="316" t="n">
        <v>506</v>
      </c>
      <c r="B85" s="196" t="s">
        <v>964</v>
      </c>
      <c r="C85" s="227" t="n">
        <v>27832</v>
      </c>
      <c r="D85" s="227" t="n">
        <v>95310</v>
      </c>
      <c r="E85" s="227" t="n">
        <v>73701</v>
      </c>
      <c r="F85" s="227" t="n">
        <v>12892</v>
      </c>
      <c r="G85" s="227" t="n">
        <v>53490</v>
      </c>
      <c r="H85" s="227" t="n">
        <v>42603</v>
      </c>
      <c r="I85" s="227" t="n">
        <v>15827</v>
      </c>
      <c r="J85" s="227" t="n">
        <v>64613</v>
      </c>
      <c r="K85" s="227" t="n">
        <v>55684</v>
      </c>
    </row>
    <row r="86" customFormat="false" ht="14.1" hidden="false" customHeight="true" outlineLevel="0" collapsed="false">
      <c r="A86" s="316" t="n">
        <v>507</v>
      </c>
      <c r="B86" s="196" t="s">
        <v>965</v>
      </c>
      <c r="C86" s="227" t="n">
        <v>23</v>
      </c>
      <c r="D86" s="227" t="n">
        <v>87</v>
      </c>
      <c r="E86" s="227" t="n">
        <v>172</v>
      </c>
      <c r="F86" s="227" t="n">
        <v>2432</v>
      </c>
      <c r="G86" s="227" t="n">
        <v>9241</v>
      </c>
      <c r="H86" s="227" t="n">
        <v>10816</v>
      </c>
      <c r="I86" s="227" t="n">
        <v>2986</v>
      </c>
      <c r="J86" s="227" t="n">
        <v>11155</v>
      </c>
      <c r="K86" s="227" t="n">
        <v>14156</v>
      </c>
    </row>
    <row r="87" customFormat="false" ht="14.1" hidden="false" customHeight="true" outlineLevel="0" collapsed="false">
      <c r="A87" s="316" t="n">
        <v>508</v>
      </c>
      <c r="B87" s="196" t="s">
        <v>966</v>
      </c>
      <c r="C87" s="227" t="n">
        <v>13114</v>
      </c>
      <c r="D87" s="227" t="n">
        <v>48381</v>
      </c>
      <c r="E87" s="227" t="n">
        <v>40910</v>
      </c>
      <c r="F87" s="227" t="n">
        <v>16994</v>
      </c>
      <c r="G87" s="227" t="n">
        <v>64942</v>
      </c>
      <c r="H87" s="227" t="n">
        <v>54249</v>
      </c>
      <c r="I87" s="227" t="n">
        <v>20855</v>
      </c>
      <c r="J87" s="227" t="n">
        <v>78462</v>
      </c>
      <c r="K87" s="227" t="n">
        <v>70954</v>
      </c>
    </row>
    <row r="88" customFormat="false" ht="14.1" hidden="false" customHeight="true" outlineLevel="0" collapsed="false">
      <c r="A88" s="316" t="n">
        <v>511</v>
      </c>
      <c r="B88" s="196" t="s">
        <v>967</v>
      </c>
      <c r="C88" s="227" t="n">
        <v>388477</v>
      </c>
      <c r="D88" s="227" t="n">
        <v>1683194</v>
      </c>
      <c r="E88" s="227" t="n">
        <v>1710698</v>
      </c>
      <c r="F88" s="227" t="n">
        <v>31220</v>
      </c>
      <c r="G88" s="227" t="n">
        <v>129829</v>
      </c>
      <c r="H88" s="227" t="n">
        <v>121535</v>
      </c>
      <c r="I88" s="227" t="n">
        <v>38311</v>
      </c>
      <c r="J88" s="227" t="n">
        <v>156862</v>
      </c>
      <c r="K88" s="227" t="n">
        <v>158786</v>
      </c>
    </row>
    <row r="89" customFormat="false" ht="14.1" hidden="false" customHeight="true" outlineLevel="0" collapsed="false">
      <c r="A89" s="316" t="n">
        <v>513</v>
      </c>
      <c r="B89" s="196" t="s">
        <v>968</v>
      </c>
      <c r="C89" s="227" t="n">
        <v>70323</v>
      </c>
      <c r="D89" s="227" t="n">
        <v>291291</v>
      </c>
      <c r="E89" s="227" t="n">
        <v>272412</v>
      </c>
      <c r="F89" s="227" t="n">
        <v>87473</v>
      </c>
      <c r="G89" s="227" t="n">
        <v>370693</v>
      </c>
      <c r="H89" s="227" t="n">
        <v>336950</v>
      </c>
      <c r="I89" s="227" t="n">
        <v>107328</v>
      </c>
      <c r="J89" s="227" t="n">
        <v>447699</v>
      </c>
      <c r="K89" s="227" t="n">
        <v>440219</v>
      </c>
    </row>
    <row r="90" customFormat="false" ht="14.1" hidden="false" customHeight="true" outlineLevel="0" collapsed="false">
      <c r="A90" s="316" t="n">
        <v>516</v>
      </c>
      <c r="B90" s="196" t="s">
        <v>969</v>
      </c>
      <c r="C90" s="227" t="n">
        <v>7051</v>
      </c>
      <c r="D90" s="227" t="n">
        <v>35162</v>
      </c>
      <c r="E90" s="227" t="n">
        <v>132734</v>
      </c>
      <c r="F90" s="227" t="n">
        <v>1291</v>
      </c>
      <c r="G90" s="227" t="n">
        <v>6405</v>
      </c>
      <c r="H90" s="227" t="n">
        <v>15689</v>
      </c>
      <c r="I90" s="227" t="n">
        <v>1581</v>
      </c>
      <c r="J90" s="227" t="n">
        <v>7717</v>
      </c>
      <c r="K90" s="227" t="n">
        <v>20491</v>
      </c>
    </row>
    <row r="91" customFormat="false" ht="14.1" hidden="false" customHeight="true" outlineLevel="0" collapsed="false">
      <c r="A91" s="316" t="n">
        <v>517</v>
      </c>
      <c r="B91" s="196" t="s">
        <v>970</v>
      </c>
      <c r="C91" s="227" t="n">
        <v>4528</v>
      </c>
      <c r="D91" s="227" t="n">
        <v>13162</v>
      </c>
      <c r="E91" s="227" t="n">
        <v>7151</v>
      </c>
      <c r="F91" s="227" t="n">
        <v>335</v>
      </c>
      <c r="G91" s="227" t="n">
        <v>1280</v>
      </c>
      <c r="H91" s="227" t="n">
        <v>722</v>
      </c>
      <c r="I91" s="227" t="n">
        <v>409</v>
      </c>
      <c r="J91" s="227" t="n">
        <v>1550</v>
      </c>
      <c r="K91" s="227" t="n">
        <v>947</v>
      </c>
    </row>
    <row r="92" customFormat="false" ht="14.1" hidden="false" customHeight="true" outlineLevel="0" collapsed="false">
      <c r="A92" s="316" t="n">
        <v>518</v>
      </c>
      <c r="B92" s="196" t="s">
        <v>832</v>
      </c>
      <c r="C92" s="227" t="n">
        <v>1391399</v>
      </c>
      <c r="D92" s="227" t="n">
        <v>4843613</v>
      </c>
      <c r="E92" s="227" t="n">
        <v>5620470</v>
      </c>
      <c r="F92" s="227" t="n">
        <v>388524</v>
      </c>
      <c r="G92" s="227" t="n">
        <v>1455966</v>
      </c>
      <c r="H92" s="227" t="n">
        <v>1185897</v>
      </c>
      <c r="I92" s="227" t="n">
        <v>476757</v>
      </c>
      <c r="J92" s="227" t="n">
        <v>1760887</v>
      </c>
      <c r="K92" s="227" t="n">
        <v>1553472</v>
      </c>
    </row>
    <row r="93" customFormat="false" ht="14.1" hidden="false" customHeight="true" outlineLevel="0" collapsed="false">
      <c r="A93" s="316" t="n">
        <v>519</v>
      </c>
      <c r="B93" s="196" t="s">
        <v>971</v>
      </c>
      <c r="C93" s="227" t="n">
        <v>185</v>
      </c>
      <c r="D93" s="227" t="n">
        <v>4535</v>
      </c>
      <c r="E93" s="227" t="n">
        <v>842</v>
      </c>
      <c r="F93" s="227" t="n">
        <v>20</v>
      </c>
      <c r="G93" s="227" t="n">
        <v>233</v>
      </c>
      <c r="H93" s="227" t="n">
        <v>154</v>
      </c>
      <c r="I93" s="227" t="n">
        <v>24</v>
      </c>
      <c r="J93" s="227" t="n">
        <v>281</v>
      </c>
      <c r="K93" s="227" t="n">
        <v>200</v>
      </c>
    </row>
    <row r="94" customFormat="false" ht="14.1" hidden="false" customHeight="true" outlineLevel="0" collapsed="false">
      <c r="A94" s="316" t="n">
        <v>520</v>
      </c>
      <c r="B94" s="196" t="s">
        <v>972</v>
      </c>
      <c r="C94" s="227" t="n">
        <v>150827</v>
      </c>
      <c r="D94" s="227" t="n">
        <v>618585</v>
      </c>
      <c r="E94" s="227" t="n">
        <v>482717</v>
      </c>
      <c r="F94" s="227" t="n">
        <v>1724</v>
      </c>
      <c r="G94" s="227" t="n">
        <v>6682</v>
      </c>
      <c r="H94" s="227" t="n">
        <v>5358</v>
      </c>
      <c r="I94" s="227" t="n">
        <v>2114</v>
      </c>
      <c r="J94" s="227" t="n">
        <v>8069</v>
      </c>
      <c r="K94" s="227" t="n">
        <v>6990</v>
      </c>
    </row>
    <row r="95" customFormat="false" ht="14.1" hidden="false" customHeight="true" outlineLevel="0" collapsed="false">
      <c r="A95" s="316" t="n">
        <v>522</v>
      </c>
      <c r="B95" s="196" t="s">
        <v>973</v>
      </c>
      <c r="C95" s="227" t="n">
        <v>5479</v>
      </c>
      <c r="D95" s="227" t="n">
        <v>19081</v>
      </c>
      <c r="E95" s="227" t="n">
        <v>13812</v>
      </c>
      <c r="F95" s="227" t="n">
        <v>2023</v>
      </c>
      <c r="G95" s="227" t="n">
        <v>7152</v>
      </c>
      <c r="H95" s="227" t="n">
        <v>4942</v>
      </c>
      <c r="I95" s="227" t="n">
        <v>2482</v>
      </c>
      <c r="J95" s="227" t="n">
        <v>8670</v>
      </c>
      <c r="K95" s="227" t="n">
        <v>6447</v>
      </c>
    </row>
    <row r="96" customFormat="false" ht="14.1" hidden="false" customHeight="true" outlineLevel="0" collapsed="false">
      <c r="A96" s="316" t="n">
        <v>523</v>
      </c>
      <c r="B96" s="196" t="s">
        <v>974</v>
      </c>
      <c r="C96" s="227" t="s">
        <v>100</v>
      </c>
      <c r="D96" s="227" t="s">
        <v>100</v>
      </c>
      <c r="E96" s="227" t="n">
        <v>68</v>
      </c>
      <c r="F96" s="227" t="s">
        <v>100</v>
      </c>
      <c r="G96" s="227" t="s">
        <v>100</v>
      </c>
      <c r="H96" s="227" t="n">
        <v>2</v>
      </c>
      <c r="I96" s="227" t="s">
        <v>100</v>
      </c>
      <c r="J96" s="227" t="s">
        <v>100</v>
      </c>
      <c r="K96" s="227" t="n">
        <v>2</v>
      </c>
    </row>
    <row r="97" customFormat="false" ht="14.1" hidden="false" customHeight="true" outlineLevel="0" collapsed="false">
      <c r="A97" s="316" t="n">
        <v>524</v>
      </c>
      <c r="B97" s="196" t="s">
        <v>975</v>
      </c>
      <c r="C97" s="227" t="n">
        <v>49</v>
      </c>
      <c r="D97" s="227" t="n">
        <v>2312</v>
      </c>
      <c r="E97" s="227" t="n">
        <v>119</v>
      </c>
      <c r="F97" s="227" t="n">
        <v>31</v>
      </c>
      <c r="G97" s="227" t="n">
        <v>345</v>
      </c>
      <c r="H97" s="227" t="n">
        <v>23</v>
      </c>
      <c r="I97" s="227" t="n">
        <v>37</v>
      </c>
      <c r="J97" s="227" t="n">
        <v>413</v>
      </c>
      <c r="K97" s="227" t="n">
        <v>30</v>
      </c>
    </row>
    <row r="98" customFormat="false" ht="14.1" hidden="false" customHeight="true" outlineLevel="0" collapsed="false">
      <c r="A98" s="316" t="n">
        <v>526</v>
      </c>
      <c r="B98" s="196" t="s">
        <v>976</v>
      </c>
      <c r="C98" s="227" t="n">
        <v>601</v>
      </c>
      <c r="D98" s="227" t="n">
        <v>2860</v>
      </c>
      <c r="E98" s="227" t="n">
        <v>2668</v>
      </c>
      <c r="F98" s="227" t="n">
        <v>491</v>
      </c>
      <c r="G98" s="227" t="n">
        <v>2748</v>
      </c>
      <c r="H98" s="227" t="n">
        <v>3093</v>
      </c>
      <c r="I98" s="227" t="n">
        <v>603</v>
      </c>
      <c r="J98" s="227" t="n">
        <v>3310</v>
      </c>
      <c r="K98" s="227" t="n">
        <v>4035</v>
      </c>
    </row>
    <row r="99" customFormat="false" ht="14.1" hidden="false" customHeight="true" outlineLevel="0" collapsed="false">
      <c r="A99" s="316" t="n">
        <v>528</v>
      </c>
      <c r="B99" s="196" t="s">
        <v>977</v>
      </c>
      <c r="C99" s="227" t="n">
        <v>9281</v>
      </c>
      <c r="D99" s="227" t="n">
        <v>46582</v>
      </c>
      <c r="E99" s="227" t="n">
        <v>42644</v>
      </c>
      <c r="F99" s="227" t="n">
        <v>13021</v>
      </c>
      <c r="G99" s="227" t="n">
        <v>47382</v>
      </c>
      <c r="H99" s="227" t="n">
        <v>39688</v>
      </c>
      <c r="I99" s="227" t="n">
        <v>15973</v>
      </c>
      <c r="J99" s="227" t="n">
        <v>57258</v>
      </c>
      <c r="K99" s="227" t="n">
        <v>51825</v>
      </c>
    </row>
    <row r="100" customFormat="false" ht="14.1" hidden="false" customHeight="true" outlineLevel="0" collapsed="false">
      <c r="A100" s="316" t="n">
        <v>529</v>
      </c>
      <c r="B100" s="196" t="s">
        <v>978</v>
      </c>
      <c r="C100" s="227" t="n">
        <v>2626</v>
      </c>
      <c r="D100" s="227" t="n">
        <v>10722</v>
      </c>
      <c r="E100" s="227" t="n">
        <v>9388</v>
      </c>
      <c r="F100" s="227" t="n">
        <v>844</v>
      </c>
      <c r="G100" s="227" t="n">
        <v>2844</v>
      </c>
      <c r="H100" s="227" t="n">
        <v>2259</v>
      </c>
      <c r="I100" s="227" t="n">
        <v>1034</v>
      </c>
      <c r="J100" s="227" t="n">
        <v>3435</v>
      </c>
      <c r="K100" s="227" t="n">
        <v>2953</v>
      </c>
    </row>
    <row r="101" customFormat="false" ht="14.1" hidden="false" customHeight="true" outlineLevel="0" collapsed="false">
      <c r="A101" s="316" t="n">
        <v>530</v>
      </c>
      <c r="B101" s="196" t="s">
        <v>979</v>
      </c>
      <c r="C101" s="227" t="n">
        <v>216395</v>
      </c>
      <c r="D101" s="227" t="n">
        <v>1462100</v>
      </c>
      <c r="E101" s="227" t="n">
        <v>1068923</v>
      </c>
      <c r="F101" s="227" t="n">
        <v>8668</v>
      </c>
      <c r="G101" s="227" t="n">
        <v>61709</v>
      </c>
      <c r="H101" s="227" t="n">
        <v>47371</v>
      </c>
      <c r="I101" s="227" t="n">
        <v>10632</v>
      </c>
      <c r="J101" s="227" t="n">
        <v>74408</v>
      </c>
      <c r="K101" s="227" t="n">
        <v>61973</v>
      </c>
    </row>
    <row r="102" customFormat="false" ht="14.1" hidden="false" customHeight="true" outlineLevel="0" collapsed="false">
      <c r="A102" s="316" t="n">
        <v>532</v>
      </c>
      <c r="B102" s="196" t="s">
        <v>980</v>
      </c>
      <c r="C102" s="227" t="n">
        <v>3271412</v>
      </c>
      <c r="D102" s="227" t="n">
        <v>11353608</v>
      </c>
      <c r="E102" s="227" t="n">
        <v>10059879</v>
      </c>
      <c r="F102" s="227" t="n">
        <v>76850</v>
      </c>
      <c r="G102" s="227" t="n">
        <v>270572</v>
      </c>
      <c r="H102" s="227" t="n">
        <v>238601</v>
      </c>
      <c r="I102" s="227" t="n">
        <v>94285</v>
      </c>
      <c r="J102" s="227" t="n">
        <v>327138</v>
      </c>
      <c r="K102" s="227" t="n">
        <v>311651</v>
      </c>
    </row>
    <row r="103" customFormat="false" ht="14.1" hidden="false" customHeight="true" outlineLevel="0" collapsed="false">
      <c r="A103" s="316" t="n">
        <v>534</v>
      </c>
      <c r="B103" s="196" t="s">
        <v>981</v>
      </c>
      <c r="C103" s="227" t="n">
        <v>100532</v>
      </c>
      <c r="D103" s="227" t="n">
        <v>585811</v>
      </c>
      <c r="E103" s="227" t="n">
        <v>612485</v>
      </c>
      <c r="F103" s="227" t="n">
        <v>18793</v>
      </c>
      <c r="G103" s="227" t="n">
        <v>96762</v>
      </c>
      <c r="H103" s="227" t="n">
        <v>91643</v>
      </c>
      <c r="I103" s="227" t="n">
        <v>23068</v>
      </c>
      <c r="J103" s="227" t="n">
        <v>116761</v>
      </c>
      <c r="K103" s="227" t="n">
        <v>119794</v>
      </c>
    </row>
    <row r="104" customFormat="false" ht="14.1" hidden="false" customHeight="true" outlineLevel="0" collapsed="false">
      <c r="A104" s="316" t="n">
        <v>537</v>
      </c>
      <c r="B104" s="196" t="s">
        <v>982</v>
      </c>
      <c r="C104" s="227" t="n">
        <v>31</v>
      </c>
      <c r="D104" s="227" t="n">
        <v>149</v>
      </c>
      <c r="E104" s="227" t="n">
        <v>174</v>
      </c>
      <c r="F104" s="227" t="n">
        <v>3554</v>
      </c>
      <c r="G104" s="227" t="n">
        <v>8539</v>
      </c>
      <c r="H104" s="227" t="n">
        <v>5247</v>
      </c>
      <c r="I104" s="227" t="n">
        <v>4365</v>
      </c>
      <c r="J104" s="227" t="n">
        <v>10351</v>
      </c>
      <c r="K104" s="227" t="n">
        <v>6855</v>
      </c>
    </row>
    <row r="105" customFormat="false" ht="14.1" hidden="false" customHeight="true" outlineLevel="0" collapsed="false">
      <c r="A105" s="316" t="n">
        <v>590</v>
      </c>
      <c r="B105" s="196" t="s">
        <v>983</v>
      </c>
      <c r="C105" s="227" t="n">
        <v>812340</v>
      </c>
      <c r="D105" s="227" t="n">
        <v>2791056</v>
      </c>
      <c r="E105" s="227" t="n">
        <v>2452494</v>
      </c>
      <c r="F105" s="227" t="n">
        <v>66241</v>
      </c>
      <c r="G105" s="227" t="n">
        <v>232418</v>
      </c>
      <c r="H105" s="227" t="n">
        <v>207881</v>
      </c>
      <c r="I105" s="227" t="n">
        <v>81254</v>
      </c>
      <c r="J105" s="227" t="n">
        <v>280967</v>
      </c>
      <c r="K105" s="227" t="n">
        <v>271612</v>
      </c>
    </row>
    <row r="106" customFormat="false" ht="14.1" hidden="false" customHeight="true" outlineLevel="0" collapsed="false">
      <c r="B106" s="196"/>
      <c r="C106" s="227"/>
      <c r="D106" s="227"/>
      <c r="E106" s="163"/>
      <c r="F106" s="227"/>
      <c r="G106" s="227"/>
      <c r="H106" s="163"/>
      <c r="I106" s="227"/>
      <c r="J106" s="227"/>
      <c r="K106" s="163"/>
    </row>
    <row r="107" s="41" customFormat="true" ht="14.1" hidden="false" customHeight="true" outlineLevel="0" collapsed="false">
      <c r="A107" s="315" t="n">
        <v>6</v>
      </c>
      <c r="B107" s="188" t="s">
        <v>879</v>
      </c>
      <c r="C107" s="224" t="n">
        <v>7284421</v>
      </c>
      <c r="D107" s="224" t="n">
        <v>27722933</v>
      </c>
      <c r="E107" s="224" t="n">
        <v>25610098</v>
      </c>
      <c r="F107" s="224" t="n">
        <v>3950910</v>
      </c>
      <c r="G107" s="224" t="n">
        <v>15173843</v>
      </c>
      <c r="H107" s="224" t="n">
        <v>11010318</v>
      </c>
      <c r="I107" s="224" t="n">
        <v>4847939</v>
      </c>
      <c r="J107" s="224" t="n">
        <v>18336697</v>
      </c>
      <c r="K107" s="224" t="n">
        <v>14387476</v>
      </c>
    </row>
    <row r="108" customFormat="false" ht="14.1" hidden="false" customHeight="true" outlineLevel="0" collapsed="false">
      <c r="A108" s="316" t="n">
        <v>602</v>
      </c>
      <c r="B108" s="278" t="s">
        <v>984</v>
      </c>
      <c r="C108" s="227" t="s">
        <v>397</v>
      </c>
      <c r="D108" s="227"/>
      <c r="E108" s="163" t="s">
        <v>397</v>
      </c>
      <c r="F108" s="227" t="s">
        <v>397</v>
      </c>
      <c r="G108" s="227"/>
      <c r="H108" s="163" t="s">
        <v>397</v>
      </c>
      <c r="I108" s="227" t="s">
        <v>397</v>
      </c>
      <c r="J108" s="227"/>
      <c r="K108" s="163" t="s">
        <v>397</v>
      </c>
    </row>
    <row r="109" customFormat="false" ht="14.1" hidden="false" customHeight="true" outlineLevel="0" collapsed="false">
      <c r="A109" s="316"/>
      <c r="B109" s="196" t="s">
        <v>985</v>
      </c>
      <c r="C109" s="227" t="n">
        <v>37571</v>
      </c>
      <c r="D109" s="227" t="n">
        <v>164061</v>
      </c>
      <c r="E109" s="227" t="n">
        <v>173696</v>
      </c>
      <c r="F109" s="227" t="n">
        <v>146893</v>
      </c>
      <c r="G109" s="227" t="n">
        <v>620267</v>
      </c>
      <c r="H109" s="227" t="n">
        <v>600619</v>
      </c>
      <c r="I109" s="227" t="n">
        <v>180236</v>
      </c>
      <c r="J109" s="227" t="n">
        <v>749230</v>
      </c>
      <c r="K109" s="227" t="n">
        <v>784801</v>
      </c>
    </row>
    <row r="110" customFormat="false" ht="14.1" hidden="false" customHeight="true" outlineLevel="0" collapsed="false">
      <c r="A110" s="316" t="n">
        <v>603</v>
      </c>
      <c r="B110" s="196" t="s">
        <v>986</v>
      </c>
      <c r="C110" s="227" t="n">
        <v>3414</v>
      </c>
      <c r="D110" s="227" t="n">
        <v>12316</v>
      </c>
      <c r="E110" s="227" t="n">
        <v>11559</v>
      </c>
      <c r="F110" s="227" t="n">
        <v>24174</v>
      </c>
      <c r="G110" s="227" t="n">
        <v>91231</v>
      </c>
      <c r="H110" s="227" t="n">
        <v>84483</v>
      </c>
      <c r="I110" s="227" t="n">
        <v>29652</v>
      </c>
      <c r="J110" s="227" t="n">
        <v>110100</v>
      </c>
      <c r="K110" s="227" t="n">
        <v>110286</v>
      </c>
    </row>
    <row r="111" customFormat="false" ht="14.1" hidden="false" customHeight="true" outlineLevel="0" collapsed="false">
      <c r="A111" s="316" t="n">
        <v>604</v>
      </c>
      <c r="B111" s="196" t="s">
        <v>987</v>
      </c>
      <c r="C111" s="227" t="n">
        <v>2657</v>
      </c>
      <c r="D111" s="227" t="n">
        <v>6801</v>
      </c>
      <c r="E111" s="227" t="n">
        <v>4021</v>
      </c>
      <c r="F111" s="227" t="n">
        <v>29365</v>
      </c>
      <c r="G111" s="227" t="n">
        <v>75281</v>
      </c>
      <c r="H111" s="227" t="n">
        <v>47110</v>
      </c>
      <c r="I111" s="227" t="n">
        <v>36027</v>
      </c>
      <c r="J111" s="227" t="n">
        <v>90990</v>
      </c>
      <c r="K111" s="227" t="n">
        <v>61382</v>
      </c>
    </row>
    <row r="112" customFormat="false" ht="14.1" hidden="false" customHeight="true" outlineLevel="0" collapsed="false">
      <c r="A112" s="316" t="n">
        <v>605</v>
      </c>
      <c r="B112" s="196" t="s">
        <v>988</v>
      </c>
      <c r="C112" s="227" t="n">
        <v>3493</v>
      </c>
      <c r="D112" s="227" t="n">
        <v>12133</v>
      </c>
      <c r="E112" s="227" t="n">
        <v>13774</v>
      </c>
      <c r="F112" s="227" t="n">
        <v>13920</v>
      </c>
      <c r="G112" s="227" t="n">
        <v>50150</v>
      </c>
      <c r="H112" s="227" t="n">
        <v>53746</v>
      </c>
      <c r="I112" s="227" t="n">
        <v>17064</v>
      </c>
      <c r="J112" s="227" t="n">
        <v>60558</v>
      </c>
      <c r="K112" s="227" t="n">
        <v>70198</v>
      </c>
    </row>
    <row r="113" customFormat="false" ht="14.1" hidden="false" customHeight="true" outlineLevel="0" collapsed="false">
      <c r="A113" s="316" t="n">
        <v>606</v>
      </c>
      <c r="B113" s="196" t="s">
        <v>989</v>
      </c>
      <c r="C113" s="227" t="n">
        <v>166</v>
      </c>
      <c r="D113" s="227" t="n">
        <v>616</v>
      </c>
      <c r="E113" s="227" t="n">
        <v>857</v>
      </c>
      <c r="F113" s="227" t="n">
        <v>757</v>
      </c>
      <c r="G113" s="227" t="n">
        <v>2754</v>
      </c>
      <c r="H113" s="227" t="n">
        <v>3605</v>
      </c>
      <c r="I113" s="227" t="n">
        <v>921</v>
      </c>
      <c r="J113" s="227" t="n">
        <v>3307</v>
      </c>
      <c r="K113" s="227" t="n">
        <v>4701</v>
      </c>
    </row>
    <row r="114" customFormat="false" ht="14.1" hidden="false" customHeight="true" outlineLevel="0" collapsed="false">
      <c r="A114" s="316" t="n">
        <v>607</v>
      </c>
      <c r="B114" s="196" t="s">
        <v>990</v>
      </c>
      <c r="C114" s="227" t="n">
        <v>368455</v>
      </c>
      <c r="D114" s="227" t="n">
        <v>1465677</v>
      </c>
      <c r="E114" s="227" t="n">
        <v>1116656</v>
      </c>
      <c r="F114" s="227" t="n">
        <v>128356</v>
      </c>
      <c r="G114" s="227" t="n">
        <v>501669</v>
      </c>
      <c r="H114" s="227" t="n">
        <v>384092</v>
      </c>
      <c r="I114" s="227" t="n">
        <v>157520</v>
      </c>
      <c r="J114" s="227" t="n">
        <v>606076</v>
      </c>
      <c r="K114" s="227" t="n">
        <v>501844</v>
      </c>
    </row>
    <row r="115" customFormat="false" ht="14.1" hidden="false" customHeight="true" outlineLevel="0" collapsed="false">
      <c r="A115" s="316" t="n">
        <v>608</v>
      </c>
      <c r="B115" s="196" t="s">
        <v>991</v>
      </c>
      <c r="C115" s="227" t="n">
        <v>62800</v>
      </c>
      <c r="D115" s="227" t="n">
        <v>307625</v>
      </c>
      <c r="E115" s="227" t="n">
        <v>293030</v>
      </c>
      <c r="F115" s="227" t="n">
        <v>31205</v>
      </c>
      <c r="G115" s="227" t="n">
        <v>149149</v>
      </c>
      <c r="H115" s="227" t="n">
        <v>128928</v>
      </c>
      <c r="I115" s="227" t="n">
        <v>38300</v>
      </c>
      <c r="J115" s="227" t="n">
        <v>179794</v>
      </c>
      <c r="K115" s="227" t="n">
        <v>168603</v>
      </c>
    </row>
    <row r="116" customFormat="false" ht="14.1" hidden="false" customHeight="true" outlineLevel="0" collapsed="false">
      <c r="A116" s="316" t="n">
        <v>609</v>
      </c>
      <c r="B116" s="196" t="s">
        <v>992</v>
      </c>
      <c r="C116" s="227" t="n">
        <v>37974</v>
      </c>
      <c r="D116" s="227" t="n">
        <v>129222</v>
      </c>
      <c r="E116" s="227" t="n">
        <v>122687</v>
      </c>
      <c r="F116" s="227" t="n">
        <v>99338</v>
      </c>
      <c r="G116" s="227" t="n">
        <v>341248</v>
      </c>
      <c r="H116" s="227" t="n">
        <v>304440</v>
      </c>
      <c r="I116" s="227" t="n">
        <v>121897</v>
      </c>
      <c r="J116" s="227" t="n">
        <v>412602</v>
      </c>
      <c r="K116" s="227" t="n">
        <v>397777</v>
      </c>
    </row>
    <row r="117" customFormat="false" ht="14.1" hidden="false" customHeight="true" outlineLevel="0" collapsed="false">
      <c r="A117" s="316" t="n">
        <v>611</v>
      </c>
      <c r="B117" s="196" t="s">
        <v>993</v>
      </c>
      <c r="C117" s="227" t="n">
        <v>421195</v>
      </c>
      <c r="D117" s="227" t="n">
        <v>1684249</v>
      </c>
      <c r="E117" s="227" t="n">
        <v>1514567</v>
      </c>
      <c r="F117" s="227" t="n">
        <v>23862</v>
      </c>
      <c r="G117" s="227" t="n">
        <v>94928</v>
      </c>
      <c r="H117" s="227" t="n">
        <v>85182</v>
      </c>
      <c r="I117" s="227" t="n">
        <v>29279</v>
      </c>
      <c r="J117" s="227" t="n">
        <v>114673</v>
      </c>
      <c r="K117" s="227" t="n">
        <v>111172</v>
      </c>
    </row>
    <row r="118" customFormat="false" ht="14.1" hidden="false" customHeight="true" outlineLevel="0" collapsed="false">
      <c r="A118" s="316" t="n">
        <v>612</v>
      </c>
      <c r="B118" s="196" t="s">
        <v>994</v>
      </c>
      <c r="C118" s="227" t="n">
        <v>725061</v>
      </c>
      <c r="D118" s="227" t="n">
        <v>2474785</v>
      </c>
      <c r="E118" s="227" t="n">
        <v>2215267</v>
      </c>
      <c r="F118" s="227" t="n">
        <v>196719</v>
      </c>
      <c r="G118" s="227" t="n">
        <v>712773</v>
      </c>
      <c r="H118" s="227" t="n">
        <v>643114</v>
      </c>
      <c r="I118" s="227" t="n">
        <v>241355</v>
      </c>
      <c r="J118" s="227" t="n">
        <v>861539</v>
      </c>
      <c r="K118" s="227" t="n">
        <v>840085</v>
      </c>
    </row>
    <row r="119" customFormat="false" ht="14.1" hidden="false" customHeight="true" outlineLevel="0" collapsed="false">
      <c r="A119" s="316" t="n">
        <v>641</v>
      </c>
      <c r="B119" s="196" t="s">
        <v>995</v>
      </c>
      <c r="C119" s="227" t="n">
        <v>40393</v>
      </c>
      <c r="D119" s="227" t="n">
        <v>116333</v>
      </c>
      <c r="E119" s="227" t="n">
        <v>64788</v>
      </c>
      <c r="F119" s="227" t="n">
        <v>9529</v>
      </c>
      <c r="G119" s="227" t="n">
        <v>27779</v>
      </c>
      <c r="H119" s="227" t="n">
        <v>18029</v>
      </c>
      <c r="I119" s="227" t="n">
        <v>11695</v>
      </c>
      <c r="J119" s="227" t="n">
        <v>33652</v>
      </c>
      <c r="K119" s="227" t="n">
        <v>23594</v>
      </c>
    </row>
    <row r="120" customFormat="false" ht="14.1" hidden="false" customHeight="true" outlineLevel="0" collapsed="false">
      <c r="A120" s="316" t="n">
        <v>642</v>
      </c>
      <c r="B120" s="196" t="s">
        <v>996</v>
      </c>
      <c r="C120" s="227" t="n">
        <v>815795</v>
      </c>
      <c r="D120" s="227" t="n">
        <v>2525867</v>
      </c>
      <c r="E120" s="227" t="n">
        <v>2201563</v>
      </c>
      <c r="F120" s="227" t="n">
        <v>222552</v>
      </c>
      <c r="G120" s="227" t="n">
        <v>718017</v>
      </c>
      <c r="H120" s="227" t="n">
        <v>653792</v>
      </c>
      <c r="I120" s="227" t="n">
        <v>273092</v>
      </c>
      <c r="J120" s="227" t="n">
        <v>868550</v>
      </c>
      <c r="K120" s="227" t="n">
        <v>854835</v>
      </c>
    </row>
    <row r="121" customFormat="false" ht="14.1" hidden="false" customHeight="true" outlineLevel="0" collapsed="false">
      <c r="A121" s="316" t="n">
        <v>643</v>
      </c>
      <c r="B121" s="196" t="s">
        <v>997</v>
      </c>
      <c r="C121" s="227" t="n">
        <v>18680</v>
      </c>
      <c r="D121" s="227" t="n">
        <v>53669</v>
      </c>
      <c r="E121" s="227" t="n">
        <v>38573</v>
      </c>
      <c r="F121" s="227" t="n">
        <v>39380</v>
      </c>
      <c r="G121" s="227" t="n">
        <v>115696</v>
      </c>
      <c r="H121" s="227" t="n">
        <v>115540</v>
      </c>
      <c r="I121" s="227" t="n">
        <v>48332</v>
      </c>
      <c r="J121" s="227" t="n">
        <v>140056</v>
      </c>
      <c r="K121" s="227" t="n">
        <v>150766</v>
      </c>
    </row>
    <row r="122" customFormat="false" ht="14.1" hidden="false" customHeight="true" outlineLevel="0" collapsed="false">
      <c r="A122" s="316" t="n">
        <v>644</v>
      </c>
      <c r="B122" s="196" t="s">
        <v>998</v>
      </c>
      <c r="C122" s="227" t="n">
        <v>155355</v>
      </c>
      <c r="D122" s="227" t="n">
        <v>676851</v>
      </c>
      <c r="E122" s="227" t="n">
        <v>681397</v>
      </c>
      <c r="F122" s="227" t="n">
        <v>90012</v>
      </c>
      <c r="G122" s="227" t="n">
        <v>381688</v>
      </c>
      <c r="H122" s="227" t="n">
        <v>349159</v>
      </c>
      <c r="I122" s="227" t="n">
        <v>110451</v>
      </c>
      <c r="J122" s="227" t="n">
        <v>460761</v>
      </c>
      <c r="K122" s="227" t="n">
        <v>456042</v>
      </c>
    </row>
    <row r="123" customFormat="false" ht="14.1" hidden="false" customHeight="true" outlineLevel="0" collapsed="false">
      <c r="A123" s="316" t="n">
        <v>645</v>
      </c>
      <c r="B123" s="278" t="s">
        <v>999</v>
      </c>
      <c r="C123" s="227"/>
      <c r="D123" s="227"/>
      <c r="E123" s="227"/>
      <c r="F123" s="227"/>
      <c r="G123" s="227"/>
      <c r="H123" s="227"/>
      <c r="I123" s="227"/>
      <c r="J123" s="227"/>
      <c r="K123" s="227"/>
    </row>
    <row r="124" customFormat="false" ht="14.1" hidden="false" customHeight="true" outlineLevel="0" collapsed="false">
      <c r="A124" s="316"/>
      <c r="B124" s="196" t="s">
        <v>1000</v>
      </c>
      <c r="C124" s="227" t="n">
        <v>100895</v>
      </c>
      <c r="D124" s="227" t="n">
        <v>387531</v>
      </c>
      <c r="E124" s="227" t="n">
        <v>309588</v>
      </c>
      <c r="F124" s="227" t="n">
        <v>183221</v>
      </c>
      <c r="G124" s="227" t="n">
        <v>643137</v>
      </c>
      <c r="H124" s="227" t="n">
        <v>402547</v>
      </c>
      <c r="I124" s="227" t="n">
        <v>224826</v>
      </c>
      <c r="J124" s="227" t="n">
        <v>777425</v>
      </c>
      <c r="K124" s="227" t="n">
        <v>526212</v>
      </c>
    </row>
    <row r="125" customFormat="false" ht="14.1" hidden="false" customHeight="true" outlineLevel="0" collapsed="false">
      <c r="A125" s="316" t="n">
        <v>646</v>
      </c>
      <c r="B125" s="196" t="s">
        <v>1001</v>
      </c>
      <c r="C125" s="227" t="n">
        <v>46779</v>
      </c>
      <c r="D125" s="227" t="n">
        <v>201532</v>
      </c>
      <c r="E125" s="227" t="n">
        <v>180195</v>
      </c>
      <c r="F125" s="227" t="n">
        <v>127755</v>
      </c>
      <c r="G125" s="227" t="n">
        <v>505108</v>
      </c>
      <c r="H125" s="227" t="n">
        <v>295232</v>
      </c>
      <c r="I125" s="227" t="n">
        <v>156776</v>
      </c>
      <c r="J125" s="227" t="n">
        <v>609827</v>
      </c>
      <c r="K125" s="227" t="n">
        <v>386370</v>
      </c>
    </row>
    <row r="126" customFormat="false" ht="14.1" hidden="false" customHeight="true" outlineLevel="0" collapsed="false">
      <c r="A126" s="316" t="n">
        <v>647</v>
      </c>
      <c r="B126" s="196" t="s">
        <v>1002</v>
      </c>
      <c r="C126" s="227" t="n">
        <v>2630</v>
      </c>
      <c r="D126" s="227" t="n">
        <v>11452</v>
      </c>
      <c r="E126" s="227" t="n">
        <v>11494</v>
      </c>
      <c r="F126" s="227" t="n">
        <v>22193</v>
      </c>
      <c r="G126" s="227" t="n">
        <v>93032</v>
      </c>
      <c r="H126" s="227" t="n">
        <v>95649</v>
      </c>
      <c r="I126" s="227" t="n">
        <v>27232</v>
      </c>
      <c r="J126" s="227" t="n">
        <v>112271</v>
      </c>
      <c r="K126" s="227" t="n">
        <v>124936</v>
      </c>
    </row>
    <row r="127" customFormat="false" ht="14.1" hidden="false" customHeight="true" outlineLevel="0" collapsed="false">
      <c r="A127" s="316" t="n">
        <v>648</v>
      </c>
      <c r="B127" s="196" t="s">
        <v>1003</v>
      </c>
      <c r="C127" s="227" t="n">
        <v>12172</v>
      </c>
      <c r="D127" s="227" t="n">
        <v>47433</v>
      </c>
      <c r="E127" s="227" t="n">
        <v>38110</v>
      </c>
      <c r="F127" s="227" t="n">
        <v>13255</v>
      </c>
      <c r="G127" s="227" t="n">
        <v>52334</v>
      </c>
      <c r="H127" s="227" t="n">
        <v>31172</v>
      </c>
      <c r="I127" s="227" t="n">
        <v>16264</v>
      </c>
      <c r="J127" s="227" t="n">
        <v>63243</v>
      </c>
      <c r="K127" s="227" t="n">
        <v>40761</v>
      </c>
    </row>
    <row r="128" customFormat="false" ht="14.1" hidden="false" customHeight="true" outlineLevel="0" collapsed="false">
      <c r="A128" s="316" t="n">
        <v>649</v>
      </c>
      <c r="B128" s="196" t="s">
        <v>1004</v>
      </c>
      <c r="C128" s="227" t="n">
        <v>133</v>
      </c>
      <c r="D128" s="227" t="n">
        <v>750</v>
      </c>
      <c r="E128" s="227" t="n">
        <v>786</v>
      </c>
      <c r="F128" s="227" t="n">
        <v>759</v>
      </c>
      <c r="G128" s="227" t="n">
        <v>3600</v>
      </c>
      <c r="H128" s="227" t="n">
        <v>3966</v>
      </c>
      <c r="I128" s="227" t="n">
        <v>928</v>
      </c>
      <c r="J128" s="227" t="n">
        <v>4342</v>
      </c>
      <c r="K128" s="227" t="n">
        <v>5180</v>
      </c>
    </row>
    <row r="129" customFormat="false" ht="14.1" hidden="false" customHeight="true" outlineLevel="0" collapsed="false">
      <c r="A129" s="316" t="n">
        <v>650</v>
      </c>
      <c r="B129" s="196" t="s">
        <v>1005</v>
      </c>
      <c r="C129" s="227" t="n">
        <v>13065</v>
      </c>
      <c r="D129" s="227" t="n">
        <v>51796</v>
      </c>
      <c r="E129" s="227" t="n">
        <v>61304</v>
      </c>
      <c r="F129" s="227" t="n">
        <v>25636</v>
      </c>
      <c r="G129" s="227" t="n">
        <v>89923</v>
      </c>
      <c r="H129" s="227" t="n">
        <v>61978</v>
      </c>
      <c r="I129" s="227" t="n">
        <v>31451</v>
      </c>
      <c r="J129" s="227" t="n">
        <v>108736</v>
      </c>
      <c r="K129" s="227" t="n">
        <v>80824</v>
      </c>
    </row>
    <row r="130" customFormat="false" ht="14.1" hidden="false" customHeight="true" outlineLevel="0" collapsed="false">
      <c r="A130" s="316" t="n">
        <v>656</v>
      </c>
      <c r="B130" s="196" t="s">
        <v>1006</v>
      </c>
      <c r="C130" s="227" t="n">
        <v>41</v>
      </c>
      <c r="D130" s="227" t="n">
        <v>2010</v>
      </c>
      <c r="E130" s="227" t="n">
        <v>937</v>
      </c>
      <c r="F130" s="227" t="n">
        <v>57720</v>
      </c>
      <c r="G130" s="227" t="n">
        <v>186241</v>
      </c>
      <c r="H130" s="227" t="n">
        <v>74953</v>
      </c>
      <c r="I130" s="227" t="n">
        <v>70832</v>
      </c>
      <c r="J130" s="227" t="n">
        <v>225036</v>
      </c>
      <c r="K130" s="227" t="n">
        <v>97761</v>
      </c>
    </row>
    <row r="131" customFormat="false" ht="14.1" hidden="false" customHeight="true" outlineLevel="0" collapsed="false">
      <c r="A131" s="316" t="n">
        <v>659</v>
      </c>
      <c r="B131" s="196" t="s">
        <v>1007</v>
      </c>
      <c r="C131" s="227" t="n">
        <v>7459</v>
      </c>
      <c r="D131" s="227" t="n">
        <v>20056</v>
      </c>
      <c r="E131" s="227" t="n">
        <v>19323</v>
      </c>
      <c r="F131" s="227" t="n">
        <v>47688</v>
      </c>
      <c r="G131" s="227" t="n">
        <v>166313</v>
      </c>
      <c r="H131" s="227" t="n">
        <v>150873</v>
      </c>
      <c r="I131" s="227" t="n">
        <v>58503</v>
      </c>
      <c r="J131" s="227" t="n">
        <v>201008</v>
      </c>
      <c r="K131" s="227" t="n">
        <v>197162</v>
      </c>
    </row>
    <row r="132" customFormat="false" ht="14.1" hidden="false" customHeight="true" outlineLevel="0" collapsed="false">
      <c r="A132" s="316" t="n">
        <v>661</v>
      </c>
      <c r="B132" s="196" t="s">
        <v>1008</v>
      </c>
      <c r="C132" s="227" t="n">
        <v>48736</v>
      </c>
      <c r="D132" s="227" t="n">
        <v>204300</v>
      </c>
      <c r="E132" s="227" t="n">
        <v>212689</v>
      </c>
      <c r="F132" s="227" t="n">
        <v>57205</v>
      </c>
      <c r="G132" s="227" t="n">
        <v>236261</v>
      </c>
      <c r="H132" s="227" t="n">
        <v>222917</v>
      </c>
      <c r="I132" s="227" t="n">
        <v>70182</v>
      </c>
      <c r="J132" s="227" t="n">
        <v>285398</v>
      </c>
      <c r="K132" s="227" t="n">
        <v>291231</v>
      </c>
    </row>
    <row r="133" customFormat="false" ht="14.1" hidden="false" customHeight="true" outlineLevel="0" collapsed="false">
      <c r="A133" s="316" t="n">
        <v>665</v>
      </c>
      <c r="B133" s="196" t="s">
        <v>1009</v>
      </c>
      <c r="C133" s="227" t="n">
        <v>6690</v>
      </c>
      <c r="D133" s="227" t="n">
        <v>25953</v>
      </c>
      <c r="E133" s="227" t="n">
        <v>32058</v>
      </c>
      <c r="F133" s="227" t="n">
        <v>1468</v>
      </c>
      <c r="G133" s="227" t="n">
        <v>5867</v>
      </c>
      <c r="H133" s="227" t="n">
        <v>8857</v>
      </c>
      <c r="I133" s="227" t="n">
        <v>1805</v>
      </c>
      <c r="J133" s="227" t="n">
        <v>7088</v>
      </c>
      <c r="K133" s="227" t="n">
        <v>11591</v>
      </c>
    </row>
    <row r="134" customFormat="false" ht="14.1" hidden="false" customHeight="true" outlineLevel="0" collapsed="false">
      <c r="A134" s="316" t="n">
        <v>667</v>
      </c>
      <c r="B134" s="196" t="s">
        <v>1010</v>
      </c>
      <c r="C134" s="227" t="n">
        <v>131600</v>
      </c>
      <c r="D134" s="227" t="n">
        <v>475083</v>
      </c>
      <c r="E134" s="227" t="n">
        <v>439646</v>
      </c>
      <c r="F134" s="227" t="n">
        <v>28203</v>
      </c>
      <c r="G134" s="227" t="n">
        <v>96816</v>
      </c>
      <c r="H134" s="227" t="n">
        <v>67094</v>
      </c>
      <c r="I134" s="227" t="n">
        <v>34611</v>
      </c>
      <c r="J134" s="227" t="n">
        <v>117154</v>
      </c>
      <c r="K134" s="227" t="n">
        <v>87586</v>
      </c>
    </row>
    <row r="135" customFormat="false" ht="14.1" hidden="false" customHeight="true" outlineLevel="0" collapsed="false">
      <c r="A135" s="316" t="n">
        <v>669</v>
      </c>
      <c r="B135" s="196" t="s">
        <v>1011</v>
      </c>
      <c r="C135" s="227" t="n">
        <v>2342388</v>
      </c>
      <c r="D135" s="227" t="n">
        <v>9233266</v>
      </c>
      <c r="E135" s="227" t="n">
        <v>8896584</v>
      </c>
      <c r="F135" s="227" t="n">
        <v>1154066</v>
      </c>
      <c r="G135" s="227" t="n">
        <v>4375277</v>
      </c>
      <c r="H135" s="227" t="n">
        <v>3030760</v>
      </c>
      <c r="I135" s="227" t="n">
        <v>1416118</v>
      </c>
      <c r="J135" s="227" t="n">
        <v>5288736</v>
      </c>
      <c r="K135" s="227" t="n">
        <v>3960462</v>
      </c>
    </row>
    <row r="136" customFormat="false" ht="14.1" hidden="false" customHeight="true" outlineLevel="0" collapsed="false">
      <c r="A136" s="316" t="n">
        <v>671</v>
      </c>
      <c r="B136" s="196" t="s">
        <v>1012</v>
      </c>
      <c r="C136" s="227" t="n">
        <v>263612</v>
      </c>
      <c r="D136" s="227" t="n">
        <v>1089091</v>
      </c>
      <c r="E136" s="227" t="n">
        <v>863473</v>
      </c>
      <c r="F136" s="227" t="n">
        <v>139893</v>
      </c>
      <c r="G136" s="227" t="n">
        <v>556541</v>
      </c>
      <c r="H136" s="227" t="n">
        <v>387893</v>
      </c>
      <c r="I136" s="227" t="n">
        <v>171657</v>
      </c>
      <c r="J136" s="227" t="n">
        <v>672469</v>
      </c>
      <c r="K136" s="227" t="n">
        <v>506829</v>
      </c>
    </row>
    <row r="137" customFormat="false" ht="14.1" hidden="false" customHeight="true" outlineLevel="0" collapsed="false">
      <c r="A137" s="316" t="n">
        <v>673</v>
      </c>
      <c r="B137" s="196" t="s">
        <v>1013</v>
      </c>
      <c r="C137" s="227" t="n">
        <v>675573</v>
      </c>
      <c r="D137" s="227" t="n">
        <v>2654556</v>
      </c>
      <c r="E137" s="227" t="n">
        <v>3069981</v>
      </c>
      <c r="F137" s="227" t="n">
        <v>127506</v>
      </c>
      <c r="G137" s="227" t="n">
        <v>503162</v>
      </c>
      <c r="H137" s="227" t="n">
        <v>521765</v>
      </c>
      <c r="I137" s="227" t="n">
        <v>156452</v>
      </c>
      <c r="J137" s="227" t="n">
        <v>607930</v>
      </c>
      <c r="K137" s="227" t="n">
        <v>682120</v>
      </c>
    </row>
    <row r="138" customFormat="false" ht="14.1" hidden="false" customHeight="true" outlineLevel="0" collapsed="false">
      <c r="A138" s="316" t="n">
        <v>679</v>
      </c>
      <c r="B138" s="196" t="s">
        <v>1014</v>
      </c>
      <c r="C138" s="227" t="n">
        <v>921984</v>
      </c>
      <c r="D138" s="227" t="n">
        <v>3619976</v>
      </c>
      <c r="E138" s="227" t="n">
        <v>2975470</v>
      </c>
      <c r="F138" s="227" t="n">
        <v>368424</v>
      </c>
      <c r="G138" s="227" t="n">
        <v>1432153</v>
      </c>
      <c r="H138" s="227" t="n">
        <v>1182213</v>
      </c>
      <c r="I138" s="227" t="n">
        <v>452015</v>
      </c>
      <c r="J138" s="227" t="n">
        <v>1730590</v>
      </c>
      <c r="K138" s="227" t="n">
        <v>1544574</v>
      </c>
    </row>
    <row r="139" customFormat="false" ht="14.1" hidden="false" customHeight="true" outlineLevel="0" collapsed="false">
      <c r="A139" s="316" t="n">
        <v>683</v>
      </c>
      <c r="B139" s="196" t="s">
        <v>1015</v>
      </c>
      <c r="C139" s="227" t="n">
        <v>6</v>
      </c>
      <c r="D139" s="227" t="n">
        <v>17</v>
      </c>
      <c r="E139" s="227" t="n">
        <v>25</v>
      </c>
      <c r="F139" s="227" t="n">
        <v>76651</v>
      </c>
      <c r="G139" s="227" t="n">
        <v>220231</v>
      </c>
      <c r="H139" s="227" t="n">
        <v>125096</v>
      </c>
      <c r="I139" s="227" t="n">
        <v>94055</v>
      </c>
      <c r="J139" s="227" t="n">
        <v>266505</v>
      </c>
      <c r="K139" s="227" t="n">
        <v>163584</v>
      </c>
    </row>
    <row r="140" customFormat="false" ht="14.1" hidden="false" customHeight="true" outlineLevel="0" collapsed="false">
      <c r="A140" s="316" t="n">
        <v>690</v>
      </c>
      <c r="B140" s="196" t="s">
        <v>1016</v>
      </c>
      <c r="C140" s="227" t="n">
        <v>17650</v>
      </c>
      <c r="D140" s="227" t="n">
        <v>67927</v>
      </c>
      <c r="E140" s="227" t="n">
        <v>46003</v>
      </c>
      <c r="F140" s="227" t="n">
        <v>463205</v>
      </c>
      <c r="G140" s="227" t="n">
        <v>2125217</v>
      </c>
      <c r="H140" s="227" t="n">
        <v>875514</v>
      </c>
      <c r="I140" s="227" t="n">
        <v>568411</v>
      </c>
      <c r="J140" s="227" t="n">
        <v>2567051</v>
      </c>
      <c r="K140" s="227" t="n">
        <v>1144207</v>
      </c>
    </row>
    <row r="141" customFormat="false" ht="14.1" hidden="false" customHeight="true" outlineLevel="0" collapsed="false">
      <c r="A141" s="183"/>
      <c r="B141" s="196"/>
      <c r="C141" s="227"/>
      <c r="D141" s="227"/>
      <c r="E141" s="163"/>
      <c r="F141" s="227"/>
      <c r="G141" s="227"/>
      <c r="H141" s="163"/>
      <c r="I141" s="227"/>
      <c r="J141" s="227"/>
      <c r="K141" s="163"/>
    </row>
    <row r="142" s="41" customFormat="true" ht="14.1" hidden="false" customHeight="true" outlineLevel="0" collapsed="false">
      <c r="A142" s="315" t="s">
        <v>1017</v>
      </c>
      <c r="B142" s="188" t="s">
        <v>880</v>
      </c>
      <c r="C142" s="224" t="n">
        <v>11350555</v>
      </c>
      <c r="D142" s="224" t="n">
        <v>45806102</v>
      </c>
      <c r="E142" s="224" t="n">
        <v>41718843</v>
      </c>
      <c r="F142" s="224" t="n">
        <v>58501931</v>
      </c>
      <c r="G142" s="224" t="n">
        <v>240236225</v>
      </c>
      <c r="H142" s="224" t="n">
        <v>212291554</v>
      </c>
      <c r="I142" s="224" t="n">
        <v>71783347</v>
      </c>
      <c r="J142" s="224" t="n">
        <v>290210045</v>
      </c>
      <c r="K142" s="224" t="n">
        <v>277413153</v>
      </c>
    </row>
    <row r="143" customFormat="false" ht="14.1" hidden="false" customHeight="true" outlineLevel="0" collapsed="false">
      <c r="B143" s="196"/>
      <c r="C143" s="227"/>
      <c r="D143" s="227"/>
      <c r="E143" s="227"/>
      <c r="F143" s="227"/>
      <c r="G143" s="227"/>
      <c r="H143" s="227"/>
      <c r="I143" s="227"/>
      <c r="J143" s="227"/>
      <c r="K143" s="227"/>
    </row>
    <row r="144" s="41" customFormat="true" ht="14.1" hidden="false" customHeight="true" outlineLevel="0" collapsed="false">
      <c r="A144" s="315" t="n">
        <v>7</v>
      </c>
      <c r="B144" s="188" t="s">
        <v>1018</v>
      </c>
      <c r="C144" s="224" t="n">
        <v>6325715</v>
      </c>
      <c r="D144" s="224" t="n">
        <v>25759259</v>
      </c>
      <c r="E144" s="224" t="n">
        <v>23850462</v>
      </c>
      <c r="F144" s="224" t="n">
        <v>9115044</v>
      </c>
      <c r="G144" s="224" t="n">
        <v>36071607</v>
      </c>
      <c r="H144" s="224" t="n">
        <v>31749663</v>
      </c>
      <c r="I144" s="224" t="n">
        <v>11184149</v>
      </c>
      <c r="J144" s="224" t="n">
        <v>43582448</v>
      </c>
      <c r="K144" s="224" t="n">
        <v>41483884</v>
      </c>
    </row>
    <row r="145" customFormat="false" ht="14.1" hidden="false" customHeight="true" outlineLevel="0" collapsed="false">
      <c r="A145" s="316" t="n">
        <v>701</v>
      </c>
      <c r="B145" s="278" t="s">
        <v>1019</v>
      </c>
      <c r="C145" s="227" t="s">
        <v>397</v>
      </c>
      <c r="D145" s="227"/>
      <c r="E145" s="163" t="s">
        <v>397</v>
      </c>
      <c r="F145" s="227" t="s">
        <v>397</v>
      </c>
      <c r="G145" s="227"/>
      <c r="H145" s="163" t="s">
        <v>397</v>
      </c>
      <c r="I145" s="227" t="s">
        <v>397</v>
      </c>
      <c r="J145" s="227"/>
      <c r="K145" s="163" t="s">
        <v>397</v>
      </c>
    </row>
    <row r="146" customFormat="false" ht="14.1" hidden="false" customHeight="true" outlineLevel="0" collapsed="false">
      <c r="A146" s="316"/>
      <c r="B146" s="196" t="s">
        <v>1020</v>
      </c>
      <c r="C146" s="227" t="n">
        <v>8470</v>
      </c>
      <c r="D146" s="227" t="n">
        <v>37148</v>
      </c>
      <c r="E146" s="227" t="n">
        <v>32509</v>
      </c>
      <c r="F146" s="227" t="n">
        <v>88410</v>
      </c>
      <c r="G146" s="227" t="n">
        <v>368928</v>
      </c>
      <c r="H146" s="227" t="n">
        <v>349602</v>
      </c>
      <c r="I146" s="227" t="n">
        <v>108420</v>
      </c>
      <c r="J146" s="227" t="n">
        <v>445537</v>
      </c>
      <c r="K146" s="227" t="n">
        <v>456681</v>
      </c>
    </row>
    <row r="147" customFormat="false" ht="14.1" hidden="false" customHeight="true" outlineLevel="0" collapsed="false">
      <c r="A147" s="316" t="n">
        <v>702</v>
      </c>
      <c r="B147" s="196" t="s">
        <v>1021</v>
      </c>
      <c r="C147" s="227" t="n">
        <v>13042</v>
      </c>
      <c r="D147" s="227" t="n">
        <v>54707</v>
      </c>
      <c r="E147" s="227" t="n">
        <v>57541</v>
      </c>
      <c r="F147" s="227" t="n">
        <v>140331</v>
      </c>
      <c r="G147" s="227" t="n">
        <v>573142</v>
      </c>
      <c r="H147" s="227" t="n">
        <v>612653</v>
      </c>
      <c r="I147" s="227" t="n">
        <v>172076</v>
      </c>
      <c r="J147" s="227" t="n">
        <v>692167</v>
      </c>
      <c r="K147" s="227" t="n">
        <v>800092</v>
      </c>
    </row>
    <row r="148" customFormat="false" ht="14.1" hidden="false" customHeight="true" outlineLevel="0" collapsed="false">
      <c r="A148" s="316" t="n">
        <v>703</v>
      </c>
      <c r="B148" s="196" t="s">
        <v>1022</v>
      </c>
      <c r="C148" s="227" t="n">
        <v>984</v>
      </c>
      <c r="D148" s="227" t="n">
        <v>2881</v>
      </c>
      <c r="E148" s="227" t="n">
        <v>3097</v>
      </c>
      <c r="F148" s="227" t="n">
        <v>29512</v>
      </c>
      <c r="G148" s="227" t="n">
        <v>92828</v>
      </c>
      <c r="H148" s="227" t="n">
        <v>96487</v>
      </c>
      <c r="I148" s="227" t="n">
        <v>36220</v>
      </c>
      <c r="J148" s="227" t="n">
        <v>112277</v>
      </c>
      <c r="K148" s="227" t="n">
        <v>125865</v>
      </c>
    </row>
    <row r="149" customFormat="false" ht="14.1" hidden="false" customHeight="true" outlineLevel="0" collapsed="false">
      <c r="A149" s="316" t="n">
        <v>704</v>
      </c>
      <c r="B149" s="196" t="s">
        <v>1023</v>
      </c>
      <c r="C149" s="227" t="n">
        <v>7349</v>
      </c>
      <c r="D149" s="227" t="n">
        <v>31660</v>
      </c>
      <c r="E149" s="227" t="n">
        <v>33067</v>
      </c>
      <c r="F149" s="227" t="n">
        <v>76277</v>
      </c>
      <c r="G149" s="227" t="n">
        <v>342060</v>
      </c>
      <c r="H149" s="227" t="n">
        <v>360109</v>
      </c>
      <c r="I149" s="227" t="n">
        <v>93550</v>
      </c>
      <c r="J149" s="227" t="n">
        <v>412918</v>
      </c>
      <c r="K149" s="227" t="n">
        <v>470333</v>
      </c>
    </row>
    <row r="150" customFormat="false" ht="14.1" hidden="false" customHeight="true" outlineLevel="0" collapsed="false">
      <c r="A150" s="316" t="n">
        <v>705</v>
      </c>
      <c r="B150" s="278" t="s">
        <v>1024</v>
      </c>
      <c r="C150" s="227"/>
      <c r="D150" s="227"/>
      <c r="E150" s="227"/>
      <c r="F150" s="227"/>
      <c r="G150" s="227"/>
      <c r="H150" s="227"/>
      <c r="I150" s="227"/>
      <c r="J150" s="227"/>
      <c r="K150" s="227"/>
    </row>
    <row r="151" customFormat="false" ht="14.1" hidden="false" customHeight="true" outlineLevel="0" collapsed="false">
      <c r="A151" s="316"/>
      <c r="B151" s="196" t="s">
        <v>1025</v>
      </c>
      <c r="C151" s="227" t="n">
        <v>826</v>
      </c>
      <c r="D151" s="227" t="n">
        <v>3381</v>
      </c>
      <c r="E151" s="227" t="n">
        <v>3224</v>
      </c>
      <c r="F151" s="227" t="n">
        <v>7058</v>
      </c>
      <c r="G151" s="227" t="n">
        <v>40652</v>
      </c>
      <c r="H151" s="227" t="n">
        <v>38251</v>
      </c>
      <c r="I151" s="227" t="n">
        <v>8653</v>
      </c>
      <c r="J151" s="227" t="n">
        <v>49015</v>
      </c>
      <c r="K151" s="227" t="n">
        <v>50005</v>
      </c>
    </row>
    <row r="152" customFormat="false" ht="14.1" hidden="false" customHeight="true" outlineLevel="0" collapsed="false">
      <c r="A152" s="316" t="n">
        <v>706</v>
      </c>
      <c r="B152" s="196" t="s">
        <v>1026</v>
      </c>
      <c r="C152" s="227" t="n">
        <v>3849</v>
      </c>
      <c r="D152" s="227" t="n">
        <v>18780</v>
      </c>
      <c r="E152" s="227" t="n">
        <v>18696</v>
      </c>
      <c r="F152" s="227" t="n">
        <v>42629</v>
      </c>
      <c r="G152" s="227" t="n">
        <v>174020</v>
      </c>
      <c r="H152" s="227" t="n">
        <v>184019</v>
      </c>
      <c r="I152" s="227" t="n">
        <v>52296</v>
      </c>
      <c r="J152" s="227" t="n">
        <v>210200</v>
      </c>
      <c r="K152" s="227" t="n">
        <v>240258</v>
      </c>
    </row>
    <row r="153" customFormat="false" ht="14.1" hidden="false" customHeight="true" outlineLevel="0" collapsed="false">
      <c r="A153" s="316" t="n">
        <v>707</v>
      </c>
      <c r="B153" s="196" t="s">
        <v>1027</v>
      </c>
      <c r="C153" s="227" t="n">
        <v>42</v>
      </c>
      <c r="D153" s="227" t="n">
        <v>135</v>
      </c>
      <c r="E153" s="227" t="n">
        <v>116</v>
      </c>
      <c r="F153" s="227" t="n">
        <v>4627</v>
      </c>
      <c r="G153" s="227" t="n">
        <v>15133</v>
      </c>
      <c r="H153" s="227" t="n">
        <v>11580</v>
      </c>
      <c r="I153" s="227" t="n">
        <v>5669</v>
      </c>
      <c r="J153" s="227" t="n">
        <v>18273</v>
      </c>
      <c r="K153" s="227" t="n">
        <v>15108</v>
      </c>
    </row>
    <row r="154" customFormat="false" ht="14.1" hidden="false" customHeight="true" outlineLevel="0" collapsed="false">
      <c r="A154" s="316" t="n">
        <v>708</v>
      </c>
      <c r="B154" s="196" t="s">
        <v>1028</v>
      </c>
      <c r="C154" s="227" t="n">
        <v>1048581</v>
      </c>
      <c r="D154" s="227" t="n">
        <v>4379389</v>
      </c>
      <c r="E154" s="227" t="n">
        <v>4032693</v>
      </c>
      <c r="F154" s="227" t="n">
        <v>819393</v>
      </c>
      <c r="G154" s="227" t="n">
        <v>3484338</v>
      </c>
      <c r="H154" s="227" t="n">
        <v>3181732</v>
      </c>
      <c r="I154" s="227" t="n">
        <v>1005463</v>
      </c>
      <c r="J154" s="227" t="n">
        <v>4208177</v>
      </c>
      <c r="K154" s="227" t="n">
        <v>4158489</v>
      </c>
    </row>
    <row r="155" customFormat="false" ht="14.1" hidden="false" customHeight="true" outlineLevel="0" collapsed="false">
      <c r="A155" s="316" t="n">
        <v>709</v>
      </c>
      <c r="B155" s="196" t="s">
        <v>1029</v>
      </c>
      <c r="C155" s="227" t="n">
        <v>388346</v>
      </c>
      <c r="D155" s="227" t="n">
        <v>1583657</v>
      </c>
      <c r="E155" s="227" t="n">
        <v>1477851</v>
      </c>
      <c r="F155" s="227" t="n">
        <v>201522</v>
      </c>
      <c r="G155" s="227" t="n">
        <v>819868</v>
      </c>
      <c r="H155" s="227" t="n">
        <v>776800</v>
      </c>
      <c r="I155" s="227" t="n">
        <v>247257</v>
      </c>
      <c r="J155" s="227" t="n">
        <v>990251</v>
      </c>
      <c r="K155" s="227" t="n">
        <v>1014663</v>
      </c>
    </row>
    <row r="156" customFormat="false" ht="14.1" hidden="false" customHeight="true" outlineLevel="0" collapsed="false">
      <c r="A156" s="316" t="n">
        <v>711</v>
      </c>
      <c r="B156" s="196" t="s">
        <v>1030</v>
      </c>
      <c r="C156" s="227" t="n">
        <v>141331</v>
      </c>
      <c r="D156" s="227" t="n">
        <v>558916</v>
      </c>
      <c r="E156" s="227" t="n">
        <v>472276</v>
      </c>
      <c r="F156" s="227" t="n">
        <v>141647</v>
      </c>
      <c r="G156" s="227" t="n">
        <v>585033</v>
      </c>
      <c r="H156" s="227" t="n">
        <v>472009</v>
      </c>
      <c r="I156" s="227" t="n">
        <v>173795</v>
      </c>
      <c r="J156" s="227" t="n">
        <v>706696</v>
      </c>
      <c r="K156" s="227" t="n">
        <v>616356</v>
      </c>
    </row>
    <row r="157" customFormat="false" ht="14.1" hidden="false" customHeight="true" outlineLevel="0" collapsed="false">
      <c r="A157" s="316" t="n">
        <v>732</v>
      </c>
      <c r="B157" s="196" t="s">
        <v>1031</v>
      </c>
      <c r="C157" s="227" t="n">
        <v>1060089</v>
      </c>
      <c r="D157" s="227" t="n">
        <v>4282032</v>
      </c>
      <c r="E157" s="227" t="n">
        <v>4031346</v>
      </c>
      <c r="F157" s="227" t="n">
        <v>1557219</v>
      </c>
      <c r="G157" s="227" t="n">
        <v>6182285</v>
      </c>
      <c r="H157" s="227" t="n">
        <v>5648111</v>
      </c>
      <c r="I157" s="227" t="n">
        <v>1910843</v>
      </c>
      <c r="J157" s="227" t="n">
        <v>7470116</v>
      </c>
      <c r="K157" s="227" t="n">
        <v>7381222</v>
      </c>
    </row>
    <row r="158" customFormat="false" ht="14.1" hidden="false" customHeight="true" outlineLevel="0" collapsed="false">
      <c r="A158" s="316" t="n">
        <v>734</v>
      </c>
      <c r="B158" s="196" t="s">
        <v>1032</v>
      </c>
      <c r="C158" s="227" t="n">
        <v>247828</v>
      </c>
      <c r="D158" s="227" t="n">
        <v>900877</v>
      </c>
      <c r="E158" s="227" t="n">
        <v>778325</v>
      </c>
      <c r="F158" s="227" t="n">
        <v>598453</v>
      </c>
      <c r="G158" s="227" t="n">
        <v>2408003</v>
      </c>
      <c r="H158" s="227" t="n">
        <v>2271874</v>
      </c>
      <c r="I158" s="227" t="n">
        <v>734319</v>
      </c>
      <c r="J158" s="227" t="n">
        <v>2909387</v>
      </c>
      <c r="K158" s="227" t="n">
        <v>2968113</v>
      </c>
    </row>
    <row r="159" customFormat="false" ht="14.1" hidden="false" customHeight="true" outlineLevel="0" collapsed="false">
      <c r="A159" s="316" t="n">
        <v>736</v>
      </c>
      <c r="B159" s="196" t="s">
        <v>1033</v>
      </c>
      <c r="C159" s="227" t="n">
        <v>42254</v>
      </c>
      <c r="D159" s="227" t="n">
        <v>213737</v>
      </c>
      <c r="E159" s="227" t="n">
        <v>204132</v>
      </c>
      <c r="F159" s="227" t="n">
        <v>85559</v>
      </c>
      <c r="G159" s="227" t="n">
        <v>377119</v>
      </c>
      <c r="H159" s="227" t="n">
        <v>349221</v>
      </c>
      <c r="I159" s="227" t="n">
        <v>104979</v>
      </c>
      <c r="J159" s="227" t="n">
        <v>455361</v>
      </c>
      <c r="K159" s="227" t="n">
        <v>456421</v>
      </c>
    </row>
    <row r="160" customFormat="false" ht="14.1" hidden="false" customHeight="true" outlineLevel="0" collapsed="false">
      <c r="A160" s="316" t="n">
        <v>738</v>
      </c>
      <c r="B160" s="196" t="s">
        <v>1034</v>
      </c>
      <c r="C160" s="227" t="n">
        <v>2058</v>
      </c>
      <c r="D160" s="227" t="n">
        <v>13363</v>
      </c>
      <c r="E160" s="227" t="n">
        <v>12954</v>
      </c>
      <c r="F160" s="227" t="n">
        <v>18653</v>
      </c>
      <c r="G160" s="227" t="n">
        <v>77030</v>
      </c>
      <c r="H160" s="227" t="n">
        <v>83637</v>
      </c>
      <c r="I160" s="227" t="n">
        <v>22871</v>
      </c>
      <c r="J160" s="227" t="n">
        <v>93070</v>
      </c>
      <c r="K160" s="227" t="n">
        <v>109198</v>
      </c>
    </row>
    <row r="161" customFormat="false" ht="14.1" hidden="false" customHeight="true" outlineLevel="0" collapsed="false">
      <c r="A161" s="316" t="n">
        <v>740</v>
      </c>
      <c r="B161" s="196" t="s">
        <v>1035</v>
      </c>
      <c r="C161" s="227" t="n">
        <v>44302</v>
      </c>
      <c r="D161" s="227" t="n">
        <v>185296</v>
      </c>
      <c r="E161" s="227" t="n">
        <v>168369</v>
      </c>
      <c r="F161" s="227" t="n">
        <v>816285</v>
      </c>
      <c r="G161" s="227" t="n">
        <v>2906275</v>
      </c>
      <c r="H161" s="227" t="n">
        <v>2368828</v>
      </c>
      <c r="I161" s="227" t="n">
        <v>1001599</v>
      </c>
      <c r="J161" s="227" t="n">
        <v>3513258</v>
      </c>
      <c r="K161" s="227" t="n">
        <v>3094039</v>
      </c>
    </row>
    <row r="162" customFormat="false" ht="14.1" hidden="false" customHeight="true" outlineLevel="0" collapsed="false">
      <c r="A162" s="316" t="n">
        <v>749</v>
      </c>
      <c r="B162" s="196" t="s">
        <v>1036</v>
      </c>
      <c r="C162" s="227" t="n">
        <v>925476</v>
      </c>
      <c r="D162" s="227" t="n">
        <v>3714808</v>
      </c>
      <c r="E162" s="227" t="n">
        <v>3476831</v>
      </c>
      <c r="F162" s="227" t="n">
        <v>1389874</v>
      </c>
      <c r="G162" s="227" t="n">
        <v>5518966</v>
      </c>
      <c r="H162" s="227" t="n">
        <v>4754121</v>
      </c>
      <c r="I162" s="227" t="n">
        <v>1705349</v>
      </c>
      <c r="J162" s="227" t="n">
        <v>6667947</v>
      </c>
      <c r="K162" s="227" t="n">
        <v>6212118</v>
      </c>
    </row>
    <row r="163" customFormat="false" ht="14.1" hidden="false" customHeight="true" outlineLevel="0" collapsed="false">
      <c r="A163" s="316" t="n">
        <v>751</v>
      </c>
      <c r="B163" s="196" t="s">
        <v>1037</v>
      </c>
      <c r="C163" s="227" t="n">
        <v>316660</v>
      </c>
      <c r="D163" s="227" t="n">
        <v>1296741</v>
      </c>
      <c r="E163" s="227" t="n">
        <v>1138179</v>
      </c>
      <c r="F163" s="227" t="n">
        <v>506236</v>
      </c>
      <c r="G163" s="227" t="n">
        <v>1978214</v>
      </c>
      <c r="H163" s="227" t="n">
        <v>1614281</v>
      </c>
      <c r="I163" s="227" t="n">
        <v>621159</v>
      </c>
      <c r="J163" s="227" t="n">
        <v>2390451</v>
      </c>
      <c r="K163" s="227" t="n">
        <v>2108636</v>
      </c>
    </row>
    <row r="164" customFormat="false" ht="14.1" hidden="false" customHeight="true" outlineLevel="0" collapsed="false">
      <c r="A164" s="316" t="n">
        <v>753</v>
      </c>
      <c r="B164" s="196" t="s">
        <v>1038</v>
      </c>
      <c r="C164" s="227" t="n">
        <v>398781</v>
      </c>
      <c r="D164" s="227" t="n">
        <v>1522321</v>
      </c>
      <c r="E164" s="227" t="n">
        <v>1329668</v>
      </c>
      <c r="F164" s="227" t="n">
        <v>293505</v>
      </c>
      <c r="G164" s="227" t="n">
        <v>1127116</v>
      </c>
      <c r="H164" s="227" t="n">
        <v>1031288</v>
      </c>
      <c r="I164" s="227" t="n">
        <v>360108</v>
      </c>
      <c r="J164" s="227" t="n">
        <v>1362250</v>
      </c>
      <c r="K164" s="227" t="n">
        <v>1346705</v>
      </c>
    </row>
    <row r="165" customFormat="false" ht="14.1" hidden="false" customHeight="true" outlineLevel="0" collapsed="false">
      <c r="A165" s="316" t="n">
        <v>755</v>
      </c>
      <c r="B165" s="196" t="s">
        <v>1039</v>
      </c>
      <c r="C165" s="227" t="n">
        <v>1154020</v>
      </c>
      <c r="D165" s="227" t="n">
        <v>4794778</v>
      </c>
      <c r="E165" s="227" t="n">
        <v>4573858</v>
      </c>
      <c r="F165" s="227" t="n">
        <v>905008</v>
      </c>
      <c r="G165" s="227" t="n">
        <v>3686408</v>
      </c>
      <c r="H165" s="227" t="n">
        <v>3500772</v>
      </c>
      <c r="I165" s="227" t="n">
        <v>1110472</v>
      </c>
      <c r="J165" s="227" t="n">
        <v>4453756</v>
      </c>
      <c r="K165" s="227" t="n">
        <v>4574179</v>
      </c>
    </row>
    <row r="166" customFormat="false" ht="14.1" hidden="false" customHeight="true" outlineLevel="0" collapsed="false">
      <c r="A166" s="316" t="n">
        <v>757</v>
      </c>
      <c r="B166" s="196" t="s">
        <v>1040</v>
      </c>
      <c r="C166" s="227" t="n">
        <v>260127</v>
      </c>
      <c r="D166" s="227" t="n">
        <v>1137717</v>
      </c>
      <c r="E166" s="227" t="n">
        <v>1052329</v>
      </c>
      <c r="F166" s="227" t="n">
        <v>157244</v>
      </c>
      <c r="G166" s="227" t="n">
        <v>665511</v>
      </c>
      <c r="H166" s="227" t="n">
        <v>664315</v>
      </c>
      <c r="I166" s="227" t="n">
        <v>192920</v>
      </c>
      <c r="J166" s="227" t="n">
        <v>803705</v>
      </c>
      <c r="K166" s="227" t="n">
        <v>867965</v>
      </c>
    </row>
    <row r="167" customFormat="false" ht="14.1" hidden="false" customHeight="true" outlineLevel="0" collapsed="false">
      <c r="A167" s="316" t="n">
        <v>759</v>
      </c>
      <c r="B167" s="196" t="s">
        <v>1041</v>
      </c>
      <c r="C167" s="227" t="n">
        <v>15769</v>
      </c>
      <c r="D167" s="227" t="n">
        <v>47615</v>
      </c>
      <c r="E167" s="227" t="n">
        <v>84960</v>
      </c>
      <c r="F167" s="227" t="n">
        <v>21672</v>
      </c>
      <c r="G167" s="227" t="n">
        <v>60518</v>
      </c>
      <c r="H167" s="227" t="n">
        <v>82068</v>
      </c>
      <c r="I167" s="227" t="n">
        <v>26595</v>
      </c>
      <c r="J167" s="227" t="n">
        <v>73209</v>
      </c>
      <c r="K167" s="227" t="n">
        <v>107038</v>
      </c>
    </row>
    <row r="168" customFormat="false" ht="14.1" hidden="false" customHeight="true" outlineLevel="0" collapsed="false">
      <c r="A168" s="316" t="n">
        <v>771</v>
      </c>
      <c r="B168" s="196" t="s">
        <v>1042</v>
      </c>
      <c r="C168" s="227" t="n">
        <v>94880</v>
      </c>
      <c r="D168" s="227" t="n">
        <v>362413</v>
      </c>
      <c r="E168" s="227" t="n">
        <v>304077</v>
      </c>
      <c r="F168" s="227" t="n">
        <v>507270</v>
      </c>
      <c r="G168" s="227" t="n">
        <v>1831433</v>
      </c>
      <c r="H168" s="227" t="n">
        <v>1135321</v>
      </c>
      <c r="I168" s="227" t="n">
        <v>622428</v>
      </c>
      <c r="J168" s="227" t="n">
        <v>2213219</v>
      </c>
      <c r="K168" s="227" t="n">
        <v>1484772</v>
      </c>
    </row>
    <row r="169" customFormat="false" ht="14.1" hidden="false" customHeight="true" outlineLevel="0" collapsed="false">
      <c r="A169" s="316" t="n">
        <v>772</v>
      </c>
      <c r="B169" s="196" t="s">
        <v>1043</v>
      </c>
      <c r="C169" s="227" t="n">
        <v>142649</v>
      </c>
      <c r="D169" s="227" t="n">
        <v>572886</v>
      </c>
      <c r="E169" s="227" t="n">
        <v>525162</v>
      </c>
      <c r="F169" s="227" t="n">
        <v>524178</v>
      </c>
      <c r="G169" s="227" t="n">
        <v>2032164</v>
      </c>
      <c r="H169" s="227" t="n">
        <v>1672611</v>
      </c>
      <c r="I169" s="227" t="n">
        <v>643216</v>
      </c>
      <c r="J169" s="227" t="n">
        <v>2455754</v>
      </c>
      <c r="K169" s="227" t="n">
        <v>2185438</v>
      </c>
    </row>
    <row r="170" customFormat="false" ht="14.1" hidden="false" customHeight="true" outlineLevel="0" collapsed="false">
      <c r="A170" s="316" t="n">
        <v>779</v>
      </c>
      <c r="B170" s="196" t="s">
        <v>1044</v>
      </c>
      <c r="C170" s="227" t="n">
        <v>6977</v>
      </c>
      <c r="D170" s="227" t="n">
        <v>40793</v>
      </c>
      <c r="E170" s="227" t="n">
        <v>35759</v>
      </c>
      <c r="F170" s="227" t="n">
        <v>94390</v>
      </c>
      <c r="G170" s="227" t="n">
        <v>398586</v>
      </c>
      <c r="H170" s="227" t="n">
        <v>249750</v>
      </c>
      <c r="I170" s="227" t="n">
        <v>115817</v>
      </c>
      <c r="J170" s="227" t="n">
        <v>481482</v>
      </c>
      <c r="K170" s="227" t="n">
        <v>326371</v>
      </c>
    </row>
    <row r="171" customFormat="false" ht="14.1" hidden="false" customHeight="true" outlineLevel="0" collapsed="false">
      <c r="A171" s="316" t="n">
        <v>781</v>
      </c>
      <c r="B171" s="196" t="s">
        <v>1045</v>
      </c>
      <c r="C171" s="227" t="n">
        <v>124</v>
      </c>
      <c r="D171" s="227" t="n">
        <v>517</v>
      </c>
      <c r="E171" s="227" t="n">
        <v>483</v>
      </c>
      <c r="F171" s="227" t="n">
        <v>80653</v>
      </c>
      <c r="G171" s="227" t="n">
        <v>301458</v>
      </c>
      <c r="H171" s="227" t="n">
        <v>217067</v>
      </c>
      <c r="I171" s="227" t="n">
        <v>98954</v>
      </c>
      <c r="J171" s="227" t="n">
        <v>364323</v>
      </c>
      <c r="K171" s="227" t="n">
        <v>283567</v>
      </c>
    </row>
    <row r="172" customFormat="false" ht="14.1" hidden="false" customHeight="true" outlineLevel="0" collapsed="false">
      <c r="A172" s="316" t="n">
        <v>790</v>
      </c>
      <c r="B172" s="196" t="s">
        <v>1046</v>
      </c>
      <c r="C172" s="227" t="n">
        <v>901</v>
      </c>
      <c r="D172" s="227" t="n">
        <v>2712</v>
      </c>
      <c r="E172" s="227" t="n">
        <v>2960</v>
      </c>
      <c r="F172" s="227" t="n">
        <v>7439</v>
      </c>
      <c r="G172" s="227" t="n">
        <v>24519</v>
      </c>
      <c r="H172" s="227" t="n">
        <v>23156</v>
      </c>
      <c r="I172" s="227" t="n">
        <v>9121</v>
      </c>
      <c r="J172" s="227" t="n">
        <v>29649</v>
      </c>
      <c r="K172" s="227" t="n">
        <v>30252</v>
      </c>
    </row>
    <row r="173" customFormat="false" ht="14.1" hidden="false" customHeight="true" outlineLevel="0" collapsed="false">
      <c r="B173" s="278"/>
      <c r="C173" s="317" t="s">
        <v>397</v>
      </c>
      <c r="D173" s="317"/>
      <c r="E173" s="317"/>
      <c r="F173" s="317"/>
      <c r="G173" s="317"/>
      <c r="H173" s="317"/>
      <c r="I173" s="317"/>
      <c r="J173" s="317"/>
      <c r="K173" s="317"/>
    </row>
    <row r="174" s="41" customFormat="true" ht="14.1" hidden="false" customHeight="true" outlineLevel="0" collapsed="false">
      <c r="A174" s="315" t="n">
        <v>8</v>
      </c>
      <c r="B174" s="318" t="s">
        <v>1047</v>
      </c>
      <c r="C174" s="224" t="n">
        <v>5024840</v>
      </c>
      <c r="D174" s="224" t="n">
        <v>20046843</v>
      </c>
      <c r="E174" s="224" t="n">
        <v>17868381</v>
      </c>
      <c r="F174" s="224" t="n">
        <v>49386887</v>
      </c>
      <c r="G174" s="224" t="n">
        <v>204164618</v>
      </c>
      <c r="H174" s="224" t="n">
        <v>180541891</v>
      </c>
      <c r="I174" s="224" t="n">
        <v>60599198</v>
      </c>
      <c r="J174" s="224" t="n">
        <v>246627597</v>
      </c>
      <c r="K174" s="224" t="n">
        <v>235929269</v>
      </c>
    </row>
    <row r="175" customFormat="false" ht="14.1" hidden="false" customHeight="true" outlineLevel="0" collapsed="false">
      <c r="A175" s="316" t="n">
        <v>801</v>
      </c>
      <c r="B175" s="196" t="s">
        <v>1048</v>
      </c>
      <c r="C175" s="227" t="n">
        <v>2780</v>
      </c>
      <c r="D175" s="227" t="n">
        <v>12781</v>
      </c>
      <c r="E175" s="227" t="n">
        <v>13090</v>
      </c>
      <c r="F175" s="227" t="n">
        <v>107717</v>
      </c>
      <c r="G175" s="227" t="n">
        <v>496857</v>
      </c>
      <c r="H175" s="227" t="n">
        <v>485128</v>
      </c>
      <c r="I175" s="227" t="n">
        <v>132111</v>
      </c>
      <c r="J175" s="227" t="n">
        <v>599758</v>
      </c>
      <c r="K175" s="227" t="n">
        <v>633983</v>
      </c>
    </row>
    <row r="176" customFormat="false" ht="14.1" hidden="false" customHeight="true" outlineLevel="0" collapsed="false">
      <c r="A176" s="316" t="n">
        <v>802</v>
      </c>
      <c r="B176" s="278" t="s">
        <v>1049</v>
      </c>
      <c r="C176" s="227"/>
      <c r="D176" s="227"/>
      <c r="E176" s="227"/>
      <c r="F176" s="227"/>
      <c r="G176" s="227"/>
      <c r="H176" s="227"/>
      <c r="I176" s="227"/>
      <c r="J176" s="227"/>
      <c r="K176" s="227"/>
    </row>
    <row r="177" customFormat="false" ht="14.1" hidden="false" customHeight="true" outlineLevel="0" collapsed="false">
      <c r="A177" s="316"/>
      <c r="B177" s="196" t="s">
        <v>1050</v>
      </c>
      <c r="C177" s="227" t="n">
        <v>88</v>
      </c>
      <c r="D177" s="227" t="n">
        <v>481</v>
      </c>
      <c r="E177" s="227" t="n">
        <v>468</v>
      </c>
      <c r="F177" s="227" t="n">
        <v>4852</v>
      </c>
      <c r="G177" s="227" t="n">
        <v>27114</v>
      </c>
      <c r="H177" s="227" t="n">
        <v>25534</v>
      </c>
      <c r="I177" s="227" t="n">
        <v>5944</v>
      </c>
      <c r="J177" s="227" t="n">
        <v>32658</v>
      </c>
      <c r="K177" s="227" t="n">
        <v>33297</v>
      </c>
    </row>
    <row r="178" customFormat="false" ht="14.1" hidden="false" customHeight="true" outlineLevel="0" collapsed="false">
      <c r="A178" s="316" t="n">
        <v>803</v>
      </c>
      <c r="B178" s="196" t="s">
        <v>1051</v>
      </c>
      <c r="C178" s="227" t="n">
        <v>8427</v>
      </c>
      <c r="D178" s="227" t="n">
        <v>34359</v>
      </c>
      <c r="E178" s="227" t="n">
        <v>30968</v>
      </c>
      <c r="F178" s="227" t="n">
        <v>182546</v>
      </c>
      <c r="G178" s="227" t="n">
        <v>783730</v>
      </c>
      <c r="H178" s="227" t="n">
        <v>687253</v>
      </c>
      <c r="I178" s="227" t="n">
        <v>223954</v>
      </c>
      <c r="J178" s="227" t="n">
        <v>946117</v>
      </c>
      <c r="K178" s="227" t="n">
        <v>897744</v>
      </c>
    </row>
    <row r="179" customFormat="false" ht="14.1" hidden="false" customHeight="true" outlineLevel="0" collapsed="false">
      <c r="A179" s="316" t="n">
        <v>804</v>
      </c>
      <c r="B179" s="278" t="s">
        <v>1052</v>
      </c>
      <c r="C179" s="227"/>
      <c r="D179" s="227"/>
      <c r="E179" s="227"/>
      <c r="F179" s="227"/>
      <c r="G179" s="227"/>
      <c r="H179" s="227"/>
      <c r="I179" s="227"/>
      <c r="J179" s="227"/>
      <c r="K179" s="227"/>
    </row>
    <row r="180" customFormat="false" ht="14.1" hidden="false" customHeight="true" outlineLevel="0" collapsed="false">
      <c r="A180" s="316"/>
      <c r="B180" s="196" t="s">
        <v>1053</v>
      </c>
      <c r="C180" s="227" t="n">
        <v>3918</v>
      </c>
      <c r="D180" s="227" t="n">
        <v>17472</v>
      </c>
      <c r="E180" s="227" t="n">
        <v>18148</v>
      </c>
      <c r="F180" s="227" t="n">
        <v>143317</v>
      </c>
      <c r="G180" s="227" t="n">
        <v>658043</v>
      </c>
      <c r="H180" s="227" t="n">
        <v>696369</v>
      </c>
      <c r="I180" s="227" t="n">
        <v>175777</v>
      </c>
      <c r="J180" s="227" t="n">
        <v>794160</v>
      </c>
      <c r="K180" s="227" t="n">
        <v>910134</v>
      </c>
    </row>
    <row r="181" customFormat="false" ht="14.1" hidden="false" customHeight="true" outlineLevel="0" collapsed="false">
      <c r="A181" s="316" t="n">
        <v>805</v>
      </c>
      <c r="B181" s="278" t="s">
        <v>1054</v>
      </c>
      <c r="C181" s="227"/>
      <c r="D181" s="227"/>
      <c r="E181" s="227"/>
      <c r="F181" s="227"/>
      <c r="G181" s="227"/>
      <c r="H181" s="227"/>
      <c r="I181" s="227"/>
      <c r="J181" s="227"/>
      <c r="K181" s="227"/>
    </row>
    <row r="182" customFormat="false" ht="14.1" hidden="false" customHeight="true" outlineLevel="0" collapsed="false">
      <c r="A182" s="316"/>
      <c r="B182" s="196" t="s">
        <v>1055</v>
      </c>
      <c r="C182" s="227" t="n">
        <v>359</v>
      </c>
      <c r="D182" s="227" t="n">
        <v>2055</v>
      </c>
      <c r="E182" s="227" t="n">
        <v>2177</v>
      </c>
      <c r="F182" s="227" t="n">
        <v>33320</v>
      </c>
      <c r="G182" s="227" t="n">
        <v>193292</v>
      </c>
      <c r="H182" s="227" t="n">
        <v>202842</v>
      </c>
      <c r="I182" s="227" t="n">
        <v>40856</v>
      </c>
      <c r="J182" s="227" t="n">
        <v>232898</v>
      </c>
      <c r="K182" s="227" t="n">
        <v>265127</v>
      </c>
    </row>
    <row r="183" customFormat="false" ht="14.1" hidden="false" customHeight="true" outlineLevel="0" collapsed="false">
      <c r="A183" s="316" t="n">
        <v>806</v>
      </c>
      <c r="B183" s="278" t="s">
        <v>1056</v>
      </c>
      <c r="C183" s="227"/>
      <c r="D183" s="227"/>
      <c r="E183" s="227"/>
      <c r="F183" s="227"/>
      <c r="G183" s="227"/>
      <c r="H183" s="227"/>
      <c r="I183" s="227"/>
      <c r="J183" s="227"/>
      <c r="K183" s="227"/>
    </row>
    <row r="184" customFormat="false" ht="14.1" hidden="false" customHeight="true" outlineLevel="0" collapsed="false">
      <c r="A184" s="316"/>
      <c r="B184" s="196" t="s">
        <v>1055</v>
      </c>
      <c r="C184" s="227" t="n">
        <v>6544</v>
      </c>
      <c r="D184" s="227" t="n">
        <v>28588</v>
      </c>
      <c r="E184" s="227" t="n">
        <v>25515</v>
      </c>
      <c r="F184" s="227" t="n">
        <v>224391</v>
      </c>
      <c r="G184" s="227" t="n">
        <v>1041388</v>
      </c>
      <c r="H184" s="227" t="n">
        <v>935752</v>
      </c>
      <c r="I184" s="227" t="n">
        <v>275273</v>
      </c>
      <c r="J184" s="227" t="n">
        <v>1256735</v>
      </c>
      <c r="K184" s="227" t="n">
        <v>1223068</v>
      </c>
    </row>
    <row r="185" customFormat="false" ht="14.1" hidden="false" customHeight="true" outlineLevel="0" collapsed="false">
      <c r="A185" s="316" t="n">
        <v>807</v>
      </c>
      <c r="B185" s="196" t="s">
        <v>1057</v>
      </c>
      <c r="C185" s="227" t="n">
        <v>1127</v>
      </c>
      <c r="D185" s="227" t="n">
        <v>4485</v>
      </c>
      <c r="E185" s="227" t="n">
        <v>3694</v>
      </c>
      <c r="F185" s="227" t="n">
        <v>48826</v>
      </c>
      <c r="G185" s="227" t="n">
        <v>210426</v>
      </c>
      <c r="H185" s="227" t="n">
        <v>165339</v>
      </c>
      <c r="I185" s="227" t="n">
        <v>59885</v>
      </c>
      <c r="J185" s="227" t="n">
        <v>253885</v>
      </c>
      <c r="K185" s="227" t="n">
        <v>216072</v>
      </c>
    </row>
    <row r="186" customFormat="false" ht="14.1" hidden="false" customHeight="true" outlineLevel="0" collapsed="false">
      <c r="A186" s="316" t="n">
        <v>808</v>
      </c>
      <c r="B186" s="196" t="s">
        <v>1058</v>
      </c>
      <c r="C186" s="227" t="n">
        <v>541</v>
      </c>
      <c r="D186" s="227" t="n">
        <v>1878</v>
      </c>
      <c r="E186" s="227" t="n">
        <v>1068</v>
      </c>
      <c r="F186" s="227" t="n">
        <v>12515</v>
      </c>
      <c r="G186" s="227" t="n">
        <v>49368</v>
      </c>
      <c r="H186" s="227" t="n">
        <v>41729</v>
      </c>
      <c r="I186" s="227" t="n">
        <v>15344</v>
      </c>
      <c r="J186" s="227" t="n">
        <v>59560</v>
      </c>
      <c r="K186" s="227" t="n">
        <v>54493</v>
      </c>
    </row>
    <row r="187" customFormat="false" ht="14.1" hidden="false" customHeight="true" outlineLevel="0" collapsed="false">
      <c r="A187" s="316" t="n">
        <v>809</v>
      </c>
      <c r="B187" s="196" t="s">
        <v>1059</v>
      </c>
      <c r="C187" s="227" t="n">
        <v>49048</v>
      </c>
      <c r="D187" s="227" t="n">
        <v>196403</v>
      </c>
      <c r="E187" s="227" t="n">
        <v>179472</v>
      </c>
      <c r="F187" s="227" t="n">
        <v>348540</v>
      </c>
      <c r="G187" s="227" t="n">
        <v>1420879</v>
      </c>
      <c r="H187" s="227" t="n">
        <v>1293403</v>
      </c>
      <c r="I187" s="227" t="n">
        <v>427543</v>
      </c>
      <c r="J187" s="227" t="n">
        <v>1716263</v>
      </c>
      <c r="K187" s="227" t="n">
        <v>1689773</v>
      </c>
    </row>
    <row r="188" customFormat="false" ht="14.1" hidden="false" customHeight="true" outlineLevel="0" collapsed="false">
      <c r="A188" s="316" t="n">
        <v>810</v>
      </c>
      <c r="B188" s="196" t="s">
        <v>1060</v>
      </c>
      <c r="C188" s="227" t="n">
        <v>15</v>
      </c>
      <c r="D188" s="227" t="n">
        <v>81</v>
      </c>
      <c r="E188" s="227" t="n">
        <v>62</v>
      </c>
      <c r="F188" s="227" t="n">
        <v>3430</v>
      </c>
      <c r="G188" s="227" t="n">
        <v>11788</v>
      </c>
      <c r="H188" s="227" t="n">
        <v>10190</v>
      </c>
      <c r="I188" s="227" t="n">
        <v>4207</v>
      </c>
      <c r="J188" s="227" t="n">
        <v>14254</v>
      </c>
      <c r="K188" s="227" t="n">
        <v>13325</v>
      </c>
    </row>
    <row r="189" customFormat="false" ht="14.1" hidden="false" customHeight="true" outlineLevel="0" collapsed="false">
      <c r="A189" s="316" t="n">
        <v>811</v>
      </c>
      <c r="B189" s="196" t="s">
        <v>1061</v>
      </c>
      <c r="C189" s="227" t="n">
        <v>7711</v>
      </c>
      <c r="D189" s="227" t="n">
        <v>32126</v>
      </c>
      <c r="E189" s="227" t="n">
        <v>30188</v>
      </c>
      <c r="F189" s="227" t="n">
        <v>170347</v>
      </c>
      <c r="G189" s="227" t="n">
        <v>766954</v>
      </c>
      <c r="H189" s="227" t="n">
        <v>698759</v>
      </c>
      <c r="I189" s="227" t="n">
        <v>208957</v>
      </c>
      <c r="J189" s="227" t="n">
        <v>925942</v>
      </c>
      <c r="K189" s="227" t="n">
        <v>913440</v>
      </c>
    </row>
    <row r="190" customFormat="false" ht="14.1" hidden="false" customHeight="true" outlineLevel="0" collapsed="false">
      <c r="A190" s="316" t="n">
        <v>812</v>
      </c>
      <c r="B190" s="196" t="s">
        <v>1062</v>
      </c>
      <c r="C190" s="227" t="n">
        <v>3584</v>
      </c>
      <c r="D190" s="227" t="n">
        <v>14351</v>
      </c>
      <c r="E190" s="227" t="n">
        <v>13946</v>
      </c>
      <c r="F190" s="227" t="n">
        <v>62710</v>
      </c>
      <c r="G190" s="227" t="n">
        <v>290914</v>
      </c>
      <c r="H190" s="227" t="n">
        <v>267678</v>
      </c>
      <c r="I190" s="227" t="n">
        <v>76889</v>
      </c>
      <c r="J190" s="227" t="n">
        <v>351062</v>
      </c>
      <c r="K190" s="227" t="n">
        <v>349613</v>
      </c>
    </row>
    <row r="191" customFormat="false" ht="14.1" hidden="false" customHeight="true" outlineLevel="0" collapsed="false">
      <c r="A191" s="316" t="n">
        <v>813</v>
      </c>
      <c r="B191" s="196" t="s">
        <v>1063</v>
      </c>
      <c r="C191" s="227" t="n">
        <v>216324</v>
      </c>
      <c r="D191" s="227" t="n">
        <v>865439</v>
      </c>
      <c r="E191" s="227" t="n">
        <v>835070</v>
      </c>
      <c r="F191" s="227" t="n">
        <v>442419</v>
      </c>
      <c r="G191" s="227" t="n">
        <v>1761121</v>
      </c>
      <c r="H191" s="227" t="n">
        <v>1682186</v>
      </c>
      <c r="I191" s="227" t="n">
        <v>542862</v>
      </c>
      <c r="J191" s="227" t="n">
        <v>2128162</v>
      </c>
      <c r="K191" s="227" t="n">
        <v>2198838</v>
      </c>
    </row>
    <row r="192" customFormat="false" ht="14.1" hidden="false" customHeight="true" outlineLevel="0" collapsed="false">
      <c r="A192" s="316" t="n">
        <v>814</v>
      </c>
      <c r="B192" s="196" t="s">
        <v>1064</v>
      </c>
      <c r="C192" s="227" t="n">
        <v>110299</v>
      </c>
      <c r="D192" s="227" t="n">
        <v>445263</v>
      </c>
      <c r="E192" s="227" t="n">
        <v>397590</v>
      </c>
      <c r="F192" s="227" t="n">
        <v>332765</v>
      </c>
      <c r="G192" s="227" t="n">
        <v>1371377</v>
      </c>
      <c r="H192" s="227" t="n">
        <v>1252410</v>
      </c>
      <c r="I192" s="227" t="n">
        <v>408305</v>
      </c>
      <c r="J192" s="227" t="n">
        <v>1656676</v>
      </c>
      <c r="K192" s="227" t="n">
        <v>1636906</v>
      </c>
    </row>
    <row r="193" customFormat="false" ht="14.1" hidden="false" customHeight="true" outlineLevel="0" collapsed="false">
      <c r="A193" s="316" t="n">
        <v>815</v>
      </c>
      <c r="B193" s="196" t="s">
        <v>1065</v>
      </c>
      <c r="C193" s="227" t="n">
        <v>142915</v>
      </c>
      <c r="D193" s="227" t="n">
        <v>443493</v>
      </c>
      <c r="E193" s="227" t="n">
        <v>324803</v>
      </c>
      <c r="F193" s="227" t="n">
        <v>131272</v>
      </c>
      <c r="G193" s="227" t="n">
        <v>436516</v>
      </c>
      <c r="H193" s="227" t="n">
        <v>342523</v>
      </c>
      <c r="I193" s="227" t="n">
        <v>161039</v>
      </c>
      <c r="J193" s="227" t="n">
        <v>527770</v>
      </c>
      <c r="K193" s="227" t="n">
        <v>447416</v>
      </c>
    </row>
    <row r="194" customFormat="false" ht="14.1" hidden="false" customHeight="true" outlineLevel="0" collapsed="false">
      <c r="A194" s="316" t="n">
        <v>816</v>
      </c>
      <c r="B194" s="196" t="s">
        <v>1066</v>
      </c>
      <c r="C194" s="227" t="n">
        <v>112259</v>
      </c>
      <c r="D194" s="227" t="n">
        <v>398291</v>
      </c>
      <c r="E194" s="227" t="n">
        <v>377206</v>
      </c>
      <c r="F194" s="227" t="n">
        <v>560585</v>
      </c>
      <c r="G194" s="227" t="n">
        <v>2037326</v>
      </c>
      <c r="H194" s="227" t="n">
        <v>1900489</v>
      </c>
      <c r="I194" s="227" t="n">
        <v>687811</v>
      </c>
      <c r="J194" s="227" t="n">
        <v>2462427</v>
      </c>
      <c r="K194" s="227" t="n">
        <v>2482463</v>
      </c>
    </row>
    <row r="195" customFormat="false" ht="14.1" hidden="false" customHeight="true" outlineLevel="0" collapsed="false">
      <c r="A195" s="316" t="n">
        <v>817</v>
      </c>
      <c r="B195" s="196" t="s">
        <v>1067</v>
      </c>
      <c r="C195" s="227" t="n">
        <v>8967</v>
      </c>
      <c r="D195" s="227" t="n">
        <v>33727</v>
      </c>
      <c r="E195" s="227" t="n">
        <v>29626</v>
      </c>
      <c r="F195" s="227" t="n">
        <v>38245</v>
      </c>
      <c r="G195" s="227" t="n">
        <v>140813</v>
      </c>
      <c r="H195" s="227" t="n">
        <v>135834</v>
      </c>
      <c r="I195" s="227" t="n">
        <v>46920</v>
      </c>
      <c r="J195" s="227" t="n">
        <v>170153</v>
      </c>
      <c r="K195" s="227" t="n">
        <v>177321</v>
      </c>
    </row>
    <row r="196" customFormat="false" ht="14.1" hidden="false" customHeight="true" outlineLevel="0" collapsed="false">
      <c r="A196" s="316" t="n">
        <v>818</v>
      </c>
      <c r="B196" s="196" t="s">
        <v>1068</v>
      </c>
      <c r="C196" s="227" t="n">
        <v>39284</v>
      </c>
      <c r="D196" s="227" t="n">
        <v>144138</v>
      </c>
      <c r="E196" s="227" t="n">
        <v>138324</v>
      </c>
      <c r="F196" s="227" t="n">
        <v>140640</v>
      </c>
      <c r="G196" s="227" t="n">
        <v>511921</v>
      </c>
      <c r="H196" s="227" t="n">
        <v>456972</v>
      </c>
      <c r="I196" s="227" t="n">
        <v>172536</v>
      </c>
      <c r="J196" s="227" t="n">
        <v>618744</v>
      </c>
      <c r="K196" s="227" t="n">
        <v>596968</v>
      </c>
    </row>
    <row r="197" customFormat="false" ht="14.1" hidden="false" customHeight="true" outlineLevel="0" collapsed="false">
      <c r="A197" s="316" t="n">
        <v>819</v>
      </c>
      <c r="B197" s="196" t="s">
        <v>1069</v>
      </c>
      <c r="C197" s="227" t="n">
        <v>139526</v>
      </c>
      <c r="D197" s="227" t="n">
        <v>642332</v>
      </c>
      <c r="E197" s="227" t="n">
        <v>572484</v>
      </c>
      <c r="F197" s="227" t="n">
        <v>195491</v>
      </c>
      <c r="G197" s="227" t="n">
        <v>837281</v>
      </c>
      <c r="H197" s="227" t="n">
        <v>769442</v>
      </c>
      <c r="I197" s="227" t="n">
        <v>239812</v>
      </c>
      <c r="J197" s="227" t="n">
        <v>1011207</v>
      </c>
      <c r="K197" s="227" t="n">
        <v>1005248</v>
      </c>
    </row>
    <row r="198" customFormat="false" ht="14.1" hidden="false" customHeight="true" outlineLevel="0" collapsed="false">
      <c r="A198" s="316" t="n">
        <v>820</v>
      </c>
      <c r="B198" s="196" t="s">
        <v>1070</v>
      </c>
      <c r="C198" s="227" t="n">
        <v>17927</v>
      </c>
      <c r="D198" s="227" t="n">
        <v>72902</v>
      </c>
      <c r="E198" s="227" t="n">
        <v>66376</v>
      </c>
      <c r="F198" s="227" t="n">
        <v>435657</v>
      </c>
      <c r="G198" s="227" t="n">
        <v>1738058</v>
      </c>
      <c r="H198" s="227" t="n">
        <v>1608146</v>
      </c>
      <c r="I198" s="227" t="n">
        <v>534486</v>
      </c>
      <c r="J198" s="227" t="n">
        <v>2099363</v>
      </c>
      <c r="K198" s="227" t="n">
        <v>2100978</v>
      </c>
    </row>
    <row r="199" customFormat="false" ht="14.1" hidden="false" customHeight="true" outlineLevel="0" collapsed="false">
      <c r="A199" s="316" t="n">
        <v>823</v>
      </c>
      <c r="B199" s="196" t="s">
        <v>1071</v>
      </c>
      <c r="C199" s="227" t="n">
        <v>6230</v>
      </c>
      <c r="D199" s="227" t="n">
        <v>25985</v>
      </c>
      <c r="E199" s="227" t="n">
        <v>24105</v>
      </c>
      <c r="F199" s="227" t="n">
        <v>59554</v>
      </c>
      <c r="G199" s="227" t="n">
        <v>236599</v>
      </c>
      <c r="H199" s="227" t="n">
        <v>194272</v>
      </c>
      <c r="I199" s="227" t="n">
        <v>73063</v>
      </c>
      <c r="J199" s="227" t="n">
        <v>285889</v>
      </c>
      <c r="K199" s="227" t="n">
        <v>253727</v>
      </c>
    </row>
    <row r="200" customFormat="false" ht="14.1" hidden="false" customHeight="true" outlineLevel="0" collapsed="false">
      <c r="A200" s="316" t="n">
        <v>829</v>
      </c>
      <c r="B200" s="196" t="s">
        <v>1072</v>
      </c>
      <c r="C200" s="227" t="n">
        <v>476466</v>
      </c>
      <c r="D200" s="227" t="n">
        <v>1868281</v>
      </c>
      <c r="E200" s="227" t="n">
        <v>1606818</v>
      </c>
      <c r="F200" s="227" t="n">
        <v>1890549</v>
      </c>
      <c r="G200" s="227" t="n">
        <v>7285220</v>
      </c>
      <c r="H200" s="227" t="n">
        <v>6332779</v>
      </c>
      <c r="I200" s="227" t="n">
        <v>2319671</v>
      </c>
      <c r="J200" s="227" t="n">
        <v>8803098</v>
      </c>
      <c r="K200" s="227" t="n">
        <v>8273985</v>
      </c>
    </row>
    <row r="201" customFormat="false" ht="14.1" hidden="false" customHeight="true" outlineLevel="0" collapsed="false">
      <c r="A201" s="316" t="n">
        <v>831</v>
      </c>
      <c r="B201" s="196" t="s">
        <v>1073</v>
      </c>
      <c r="C201" s="227" t="n">
        <v>19122</v>
      </c>
      <c r="D201" s="227" t="n">
        <v>72027</v>
      </c>
      <c r="E201" s="227" t="n">
        <v>82060</v>
      </c>
      <c r="F201" s="227" t="n">
        <v>43727</v>
      </c>
      <c r="G201" s="227" t="n">
        <v>177455</v>
      </c>
      <c r="H201" s="227" t="n">
        <v>179987</v>
      </c>
      <c r="I201" s="227" t="n">
        <v>53650</v>
      </c>
      <c r="J201" s="227" t="n">
        <v>214358</v>
      </c>
      <c r="K201" s="227" t="n">
        <v>235238</v>
      </c>
    </row>
    <row r="202" customFormat="false" ht="14.1" hidden="false" customHeight="true" outlineLevel="0" collapsed="false">
      <c r="A202" s="316" t="n">
        <v>832</v>
      </c>
      <c r="B202" s="196" t="s">
        <v>1074</v>
      </c>
      <c r="C202" s="227" t="n">
        <v>415780</v>
      </c>
      <c r="D202" s="227" t="n">
        <v>1525099</v>
      </c>
      <c r="E202" s="227" t="n">
        <v>1390729</v>
      </c>
      <c r="F202" s="227" t="n">
        <v>1636143</v>
      </c>
      <c r="G202" s="227" t="n">
        <v>6320459</v>
      </c>
      <c r="H202" s="227" t="n">
        <v>5682567</v>
      </c>
      <c r="I202" s="227" t="n">
        <v>2007543</v>
      </c>
      <c r="J202" s="227" t="n">
        <v>7637289</v>
      </c>
      <c r="K202" s="227" t="n">
        <v>7425962</v>
      </c>
    </row>
    <row r="203" customFormat="false" ht="14.1" hidden="false" customHeight="true" outlineLevel="0" collapsed="false">
      <c r="A203" s="316" t="n">
        <v>833</v>
      </c>
      <c r="B203" s="196" t="s">
        <v>1075</v>
      </c>
      <c r="C203" s="227" t="n">
        <v>11073</v>
      </c>
      <c r="D203" s="227" t="n">
        <v>47281</v>
      </c>
      <c r="E203" s="227" t="n">
        <v>58365</v>
      </c>
      <c r="F203" s="227" t="n">
        <v>100208</v>
      </c>
      <c r="G203" s="227" t="n">
        <v>427250</v>
      </c>
      <c r="H203" s="227" t="n">
        <v>476807</v>
      </c>
      <c r="I203" s="227" t="n">
        <v>122948</v>
      </c>
      <c r="J203" s="227" t="n">
        <v>515880</v>
      </c>
      <c r="K203" s="227" t="n">
        <v>622518</v>
      </c>
    </row>
    <row r="204" customFormat="false" ht="14.1" hidden="false" customHeight="true" outlineLevel="0" collapsed="false">
      <c r="A204" s="316" t="n">
        <v>834</v>
      </c>
      <c r="B204" s="196" t="s">
        <v>1076</v>
      </c>
      <c r="C204" s="227" t="n">
        <v>29233</v>
      </c>
      <c r="D204" s="227" t="n">
        <v>126078</v>
      </c>
      <c r="E204" s="227" t="n">
        <v>104382</v>
      </c>
      <c r="F204" s="227" t="n">
        <v>2340432</v>
      </c>
      <c r="G204" s="227" t="n">
        <v>10141143</v>
      </c>
      <c r="H204" s="227" t="n">
        <v>8862677</v>
      </c>
      <c r="I204" s="227" t="n">
        <v>2871930</v>
      </c>
      <c r="J204" s="227" t="n">
        <v>12247109</v>
      </c>
      <c r="K204" s="227" t="n">
        <v>11582569</v>
      </c>
    </row>
    <row r="205" customFormat="false" ht="14.1" hidden="false" customHeight="true" outlineLevel="0" collapsed="false">
      <c r="A205" s="316" t="n">
        <v>835</v>
      </c>
      <c r="B205" s="196" t="s">
        <v>1077</v>
      </c>
      <c r="C205" s="227" t="n">
        <v>44860</v>
      </c>
      <c r="D205" s="227" t="n">
        <v>193622</v>
      </c>
      <c r="E205" s="227" t="n">
        <v>162438</v>
      </c>
      <c r="F205" s="227" t="n">
        <v>323700</v>
      </c>
      <c r="G205" s="227" t="n">
        <v>1398807</v>
      </c>
      <c r="H205" s="227" t="n">
        <v>1202226</v>
      </c>
      <c r="I205" s="227" t="n">
        <v>397186</v>
      </c>
      <c r="J205" s="227" t="n">
        <v>1689585</v>
      </c>
      <c r="K205" s="227" t="n">
        <v>1571275</v>
      </c>
    </row>
    <row r="206" customFormat="false" ht="14.1" hidden="false" customHeight="true" outlineLevel="0" collapsed="false">
      <c r="A206" s="316" t="n">
        <v>839</v>
      </c>
      <c r="B206" s="196" t="s">
        <v>1078</v>
      </c>
      <c r="C206" s="227" t="n">
        <v>521468</v>
      </c>
      <c r="D206" s="227" t="n">
        <v>2053008</v>
      </c>
      <c r="E206" s="227" t="n">
        <v>1726334</v>
      </c>
      <c r="F206" s="227" t="n">
        <v>1146537</v>
      </c>
      <c r="G206" s="227" t="n">
        <v>4504107</v>
      </c>
      <c r="H206" s="227" t="n">
        <v>3942670</v>
      </c>
      <c r="I206" s="227" t="n">
        <v>1406853</v>
      </c>
      <c r="J206" s="227" t="n">
        <v>5442480</v>
      </c>
      <c r="K206" s="227" t="n">
        <v>5152073</v>
      </c>
    </row>
    <row r="207" customFormat="false" ht="14.1" hidden="false" customHeight="true" outlineLevel="0" collapsed="false">
      <c r="A207" s="316" t="n">
        <v>841</v>
      </c>
      <c r="B207" s="278" t="s">
        <v>1079</v>
      </c>
      <c r="C207" s="227"/>
      <c r="D207" s="227"/>
      <c r="E207" s="227"/>
      <c r="F207" s="227"/>
      <c r="G207" s="227"/>
      <c r="H207" s="227"/>
      <c r="I207" s="227"/>
      <c r="J207" s="227"/>
      <c r="K207" s="227"/>
    </row>
    <row r="208" customFormat="false" ht="14.1" hidden="false" customHeight="true" outlineLevel="0" collapsed="false">
      <c r="A208" s="316"/>
      <c r="B208" s="196" t="s">
        <v>1080</v>
      </c>
      <c r="C208" s="227" t="n">
        <v>18209</v>
      </c>
      <c r="D208" s="227" t="n">
        <v>77161</v>
      </c>
      <c r="E208" s="227" t="n">
        <v>75723</v>
      </c>
      <c r="F208" s="227" t="n">
        <v>467947</v>
      </c>
      <c r="G208" s="227" t="n">
        <v>1897875</v>
      </c>
      <c r="H208" s="227" t="n">
        <v>1753624</v>
      </c>
      <c r="I208" s="227" t="n">
        <v>574200</v>
      </c>
      <c r="J208" s="227" t="n">
        <v>2292942</v>
      </c>
      <c r="K208" s="227" t="n">
        <v>2292825</v>
      </c>
    </row>
    <row r="209" customFormat="false" ht="14.1" hidden="false" customHeight="true" outlineLevel="0" collapsed="false">
      <c r="A209" s="316" t="n">
        <v>842</v>
      </c>
      <c r="B209" s="196" t="s">
        <v>1081</v>
      </c>
      <c r="C209" s="227" t="n">
        <v>41970</v>
      </c>
      <c r="D209" s="227" t="n">
        <v>162577</v>
      </c>
      <c r="E209" s="227" t="n">
        <v>151104</v>
      </c>
      <c r="F209" s="227" t="n">
        <v>723824</v>
      </c>
      <c r="G209" s="227" t="n">
        <v>2844743</v>
      </c>
      <c r="H209" s="227" t="n">
        <v>2692369</v>
      </c>
      <c r="I209" s="227" t="n">
        <v>888174</v>
      </c>
      <c r="J209" s="227" t="n">
        <v>3437618</v>
      </c>
      <c r="K209" s="227" t="n">
        <v>3516897</v>
      </c>
    </row>
    <row r="210" customFormat="false" ht="14.1" hidden="false" customHeight="true" outlineLevel="0" collapsed="false">
      <c r="A210" s="316" t="n">
        <v>843</v>
      </c>
      <c r="B210" s="196" t="s">
        <v>1082</v>
      </c>
      <c r="C210" s="227" t="n">
        <v>19275</v>
      </c>
      <c r="D210" s="227" t="n">
        <v>78480</v>
      </c>
      <c r="E210" s="227" t="n">
        <v>65614</v>
      </c>
      <c r="F210" s="227" t="n">
        <v>464472</v>
      </c>
      <c r="G210" s="227" t="n">
        <v>1890266</v>
      </c>
      <c r="H210" s="227" t="n">
        <v>1646501</v>
      </c>
      <c r="I210" s="227" t="n">
        <v>569926</v>
      </c>
      <c r="J210" s="227" t="n">
        <v>2283787</v>
      </c>
      <c r="K210" s="227" t="n">
        <v>2151052</v>
      </c>
    </row>
    <row r="211" customFormat="false" ht="14.1" hidden="false" customHeight="true" outlineLevel="0" collapsed="false">
      <c r="A211" s="316" t="n">
        <v>844</v>
      </c>
      <c r="B211" s="196" t="s">
        <v>1083</v>
      </c>
      <c r="C211" s="227" t="n">
        <v>82524</v>
      </c>
      <c r="D211" s="227" t="n">
        <v>340957</v>
      </c>
      <c r="E211" s="227" t="n">
        <v>286310</v>
      </c>
      <c r="F211" s="227" t="n">
        <v>772402</v>
      </c>
      <c r="G211" s="227" t="n">
        <v>3152554</v>
      </c>
      <c r="H211" s="227" t="n">
        <v>2799019</v>
      </c>
      <c r="I211" s="227" t="n">
        <v>947741</v>
      </c>
      <c r="J211" s="227" t="n">
        <v>3807700</v>
      </c>
      <c r="K211" s="227" t="n">
        <v>3656896</v>
      </c>
    </row>
    <row r="212" customFormat="false" ht="14.1" hidden="false" customHeight="true" outlineLevel="0" collapsed="false">
      <c r="A212" s="316" t="n">
        <v>845</v>
      </c>
      <c r="B212" s="196" t="s">
        <v>1084</v>
      </c>
      <c r="C212" s="227" t="n">
        <v>87937</v>
      </c>
      <c r="D212" s="227" t="n">
        <v>349561</v>
      </c>
      <c r="E212" s="227" t="n">
        <v>288422</v>
      </c>
      <c r="F212" s="227" t="n">
        <v>623640</v>
      </c>
      <c r="G212" s="227" t="n">
        <v>2476796</v>
      </c>
      <c r="H212" s="227" t="n">
        <v>2066582</v>
      </c>
      <c r="I212" s="227" t="n">
        <v>765215</v>
      </c>
      <c r="J212" s="227" t="n">
        <v>2992598</v>
      </c>
      <c r="K212" s="227" t="n">
        <v>2700348</v>
      </c>
    </row>
    <row r="213" customFormat="false" ht="14.1" hidden="false" customHeight="true" outlineLevel="0" collapsed="false">
      <c r="A213" s="316" t="n">
        <v>846</v>
      </c>
      <c r="B213" s="196" t="s">
        <v>1085</v>
      </c>
      <c r="C213" s="227" t="n">
        <v>69509</v>
      </c>
      <c r="D213" s="227" t="n">
        <v>259279</v>
      </c>
      <c r="E213" s="227" t="n">
        <v>253148</v>
      </c>
      <c r="F213" s="227" t="n">
        <v>500560</v>
      </c>
      <c r="G213" s="227" t="n">
        <v>1828243</v>
      </c>
      <c r="H213" s="227" t="n">
        <v>1719000</v>
      </c>
      <c r="I213" s="227" t="n">
        <v>614229</v>
      </c>
      <c r="J213" s="227" t="n">
        <v>2209585</v>
      </c>
      <c r="K213" s="227" t="n">
        <v>2245232</v>
      </c>
    </row>
    <row r="214" customFormat="false" ht="14.1" hidden="false" customHeight="true" outlineLevel="0" collapsed="false">
      <c r="A214" s="316" t="n">
        <v>847</v>
      </c>
      <c r="B214" s="196" t="s">
        <v>1086</v>
      </c>
      <c r="C214" s="227" t="n">
        <v>16493</v>
      </c>
      <c r="D214" s="227" t="n">
        <v>70240</v>
      </c>
      <c r="E214" s="227" t="n">
        <v>75258</v>
      </c>
      <c r="F214" s="227" t="n">
        <v>287168</v>
      </c>
      <c r="G214" s="227" t="n">
        <v>1262704</v>
      </c>
      <c r="H214" s="227" t="n">
        <v>1387112</v>
      </c>
      <c r="I214" s="227" t="n">
        <v>352360</v>
      </c>
      <c r="J214" s="227" t="n">
        <v>1525039</v>
      </c>
      <c r="K214" s="227" t="n">
        <v>1812313</v>
      </c>
    </row>
    <row r="215" customFormat="false" ht="14.1" hidden="false" customHeight="true" outlineLevel="0" collapsed="false">
      <c r="A215" s="316" t="n">
        <v>848</v>
      </c>
      <c r="B215" s="196" t="s">
        <v>1087</v>
      </c>
      <c r="C215" s="227" t="n">
        <v>9360</v>
      </c>
      <c r="D215" s="227" t="n">
        <v>33589</v>
      </c>
      <c r="E215" s="227" t="n">
        <v>33395</v>
      </c>
      <c r="F215" s="227" t="n">
        <v>220853</v>
      </c>
      <c r="G215" s="227" t="n">
        <v>786504</v>
      </c>
      <c r="H215" s="227" t="n">
        <v>752175</v>
      </c>
      <c r="I215" s="227" t="n">
        <v>271016</v>
      </c>
      <c r="J215" s="227" t="n">
        <v>950938</v>
      </c>
      <c r="K215" s="227" t="n">
        <v>983444</v>
      </c>
    </row>
    <row r="216" customFormat="false" ht="14.1" hidden="false" customHeight="true" outlineLevel="0" collapsed="false">
      <c r="A216" s="316" t="n">
        <v>849</v>
      </c>
      <c r="B216" s="196" t="s">
        <v>1088</v>
      </c>
      <c r="C216" s="227" t="n">
        <v>112378</v>
      </c>
      <c r="D216" s="227" t="n">
        <v>414668</v>
      </c>
      <c r="E216" s="227" t="n">
        <v>363153</v>
      </c>
      <c r="F216" s="227" t="n">
        <v>654848</v>
      </c>
      <c r="G216" s="227" t="n">
        <v>2618846</v>
      </c>
      <c r="H216" s="227" t="n">
        <v>2307595</v>
      </c>
      <c r="I216" s="227" t="n">
        <v>803517</v>
      </c>
      <c r="J216" s="227" t="n">
        <v>3164044</v>
      </c>
      <c r="K216" s="227" t="n">
        <v>3015669</v>
      </c>
    </row>
    <row r="217" customFormat="false" ht="14.1" hidden="false" customHeight="true" outlineLevel="0" collapsed="false">
      <c r="A217" s="316" t="n">
        <v>850</v>
      </c>
      <c r="B217" s="196" t="s">
        <v>1089</v>
      </c>
      <c r="C217" s="227" t="n">
        <v>8424</v>
      </c>
      <c r="D217" s="227" t="n">
        <v>30856</v>
      </c>
      <c r="E217" s="227" t="n">
        <v>33931</v>
      </c>
      <c r="F217" s="227" t="n">
        <v>69803</v>
      </c>
      <c r="G217" s="227" t="n">
        <v>240129</v>
      </c>
      <c r="H217" s="227" t="n">
        <v>245910</v>
      </c>
      <c r="I217" s="227" t="n">
        <v>85636</v>
      </c>
      <c r="J217" s="227" t="n">
        <v>290266</v>
      </c>
      <c r="K217" s="227" t="n">
        <v>322076</v>
      </c>
    </row>
    <row r="218" customFormat="false" ht="14.1" hidden="false" customHeight="true" outlineLevel="0" collapsed="false">
      <c r="A218" s="316" t="n">
        <v>851</v>
      </c>
      <c r="B218" s="278" t="s">
        <v>1090</v>
      </c>
      <c r="C218" s="227"/>
      <c r="D218" s="227"/>
      <c r="E218" s="227"/>
      <c r="F218" s="227"/>
      <c r="G218" s="227"/>
      <c r="H218" s="227"/>
      <c r="I218" s="227"/>
      <c r="J218" s="227"/>
      <c r="K218" s="227"/>
    </row>
    <row r="219" customFormat="false" ht="14.1" hidden="false" customHeight="true" outlineLevel="0" collapsed="false">
      <c r="A219" s="316"/>
      <c r="B219" s="196" t="s">
        <v>1091</v>
      </c>
      <c r="C219" s="227" t="n">
        <v>13230</v>
      </c>
      <c r="D219" s="227" t="n">
        <v>50787</v>
      </c>
      <c r="E219" s="227" t="n">
        <v>55529</v>
      </c>
      <c r="F219" s="227" t="n">
        <v>266956</v>
      </c>
      <c r="G219" s="227" t="n">
        <v>1074265</v>
      </c>
      <c r="H219" s="227" t="n">
        <v>1117569</v>
      </c>
      <c r="I219" s="227" t="n">
        <v>327555</v>
      </c>
      <c r="J219" s="227" t="n">
        <v>1297944</v>
      </c>
      <c r="K219" s="227" t="n">
        <v>1460092</v>
      </c>
    </row>
    <row r="220" customFormat="false" ht="14.1" hidden="false" customHeight="true" outlineLevel="0" collapsed="false">
      <c r="A220" s="316" t="n">
        <v>852</v>
      </c>
      <c r="B220" s="196" t="s">
        <v>1092</v>
      </c>
      <c r="C220" s="227" t="n">
        <v>57847</v>
      </c>
      <c r="D220" s="227" t="n">
        <v>207071</v>
      </c>
      <c r="E220" s="227" t="n">
        <v>198470</v>
      </c>
      <c r="F220" s="227" t="n">
        <v>1130556</v>
      </c>
      <c r="G220" s="227" t="n">
        <v>4209190</v>
      </c>
      <c r="H220" s="227" t="n">
        <v>3817916</v>
      </c>
      <c r="I220" s="227" t="n">
        <v>1387202</v>
      </c>
      <c r="J220" s="227" t="n">
        <v>5088279</v>
      </c>
      <c r="K220" s="227" t="n">
        <v>4989573</v>
      </c>
    </row>
    <row r="221" customFormat="false" ht="14.1" hidden="false" customHeight="true" outlineLevel="0" collapsed="false">
      <c r="A221" s="316" t="n">
        <v>853</v>
      </c>
      <c r="B221" s="196" t="s">
        <v>1093</v>
      </c>
      <c r="C221" s="227" t="n">
        <v>29182</v>
      </c>
      <c r="D221" s="227" t="n">
        <v>126868</v>
      </c>
      <c r="E221" s="227" t="n">
        <v>128870</v>
      </c>
      <c r="F221" s="227" t="n">
        <v>1707767</v>
      </c>
      <c r="G221" s="227" t="n">
        <v>7512878</v>
      </c>
      <c r="H221" s="227" t="n">
        <v>7111432</v>
      </c>
      <c r="I221" s="227" t="n">
        <v>2095577</v>
      </c>
      <c r="J221" s="227" t="n">
        <v>9075111</v>
      </c>
      <c r="K221" s="227" t="n">
        <v>9293546</v>
      </c>
    </row>
    <row r="222" customFormat="false" ht="14.1" hidden="false" customHeight="true" outlineLevel="0" collapsed="false">
      <c r="A222" s="316" t="n">
        <v>854</v>
      </c>
      <c r="B222" s="196" t="s">
        <v>1094</v>
      </c>
      <c r="C222" s="227" t="n">
        <v>29063</v>
      </c>
      <c r="D222" s="227" t="n">
        <v>101872</v>
      </c>
      <c r="E222" s="227" t="n">
        <v>102769</v>
      </c>
      <c r="F222" s="227" t="n">
        <v>618594</v>
      </c>
      <c r="G222" s="227" t="n">
        <v>2188881</v>
      </c>
      <c r="H222" s="227" t="n">
        <v>2260281</v>
      </c>
      <c r="I222" s="227" t="n">
        <v>759033</v>
      </c>
      <c r="J222" s="227" t="n">
        <v>2646419</v>
      </c>
      <c r="K222" s="227" t="n">
        <v>2953738</v>
      </c>
    </row>
    <row r="223" customFormat="false" ht="14.1" hidden="false" customHeight="true" outlineLevel="0" collapsed="false">
      <c r="A223" s="316" t="n">
        <v>859</v>
      </c>
      <c r="B223" s="196" t="s">
        <v>1095</v>
      </c>
      <c r="C223" s="227" t="n">
        <v>109660</v>
      </c>
      <c r="D223" s="227" t="n">
        <v>452189</v>
      </c>
      <c r="E223" s="227" t="n">
        <v>416439</v>
      </c>
      <c r="F223" s="227" t="n">
        <v>2172667</v>
      </c>
      <c r="G223" s="227" t="n">
        <v>9193608</v>
      </c>
      <c r="H223" s="227" t="n">
        <v>7690189</v>
      </c>
      <c r="I223" s="227" t="n">
        <v>2665987</v>
      </c>
      <c r="J223" s="227" t="n">
        <v>11104648</v>
      </c>
      <c r="K223" s="227" t="n">
        <v>10050530</v>
      </c>
    </row>
    <row r="224" customFormat="false" ht="14.1" hidden="false" customHeight="true" outlineLevel="0" collapsed="false">
      <c r="A224" s="316" t="n">
        <v>860</v>
      </c>
      <c r="B224" s="196" t="s">
        <v>1096</v>
      </c>
      <c r="C224" s="227" t="n">
        <v>5983</v>
      </c>
      <c r="D224" s="227" t="n">
        <v>19103</v>
      </c>
      <c r="E224" s="227" t="n">
        <v>18333</v>
      </c>
      <c r="F224" s="227" t="n">
        <v>41365</v>
      </c>
      <c r="G224" s="227" t="n">
        <v>137762</v>
      </c>
      <c r="H224" s="227" t="n">
        <v>130218</v>
      </c>
      <c r="I224" s="227" t="n">
        <v>50728</v>
      </c>
      <c r="J224" s="227" t="n">
        <v>166565</v>
      </c>
      <c r="K224" s="227" t="n">
        <v>170225</v>
      </c>
    </row>
    <row r="225" customFormat="false" ht="14.1" hidden="false" customHeight="true" outlineLevel="0" collapsed="false">
      <c r="A225" s="316" t="n">
        <v>861</v>
      </c>
      <c r="B225" s="196" t="s">
        <v>1097</v>
      </c>
      <c r="C225" s="227" t="n">
        <v>173207</v>
      </c>
      <c r="D225" s="227" t="n">
        <v>686994</v>
      </c>
      <c r="E225" s="227" t="n">
        <v>627648</v>
      </c>
      <c r="F225" s="227" t="n">
        <v>2564138</v>
      </c>
      <c r="G225" s="227" t="n">
        <v>10068428</v>
      </c>
      <c r="H225" s="227" t="n">
        <v>8840174</v>
      </c>
      <c r="I225" s="227" t="n">
        <v>3146304</v>
      </c>
      <c r="J225" s="227" t="n">
        <v>12165778</v>
      </c>
      <c r="K225" s="227" t="n">
        <v>11552603</v>
      </c>
    </row>
    <row r="226" customFormat="false" ht="14.1" hidden="false" customHeight="true" outlineLevel="0" collapsed="false">
      <c r="A226" s="316" t="n">
        <v>862</v>
      </c>
      <c r="B226" s="196" t="s">
        <v>1098</v>
      </c>
      <c r="C226" s="227" t="n">
        <v>12812</v>
      </c>
      <c r="D226" s="227" t="n">
        <v>55108</v>
      </c>
      <c r="E226" s="227" t="n">
        <v>53869</v>
      </c>
      <c r="F226" s="227" t="n">
        <v>242644</v>
      </c>
      <c r="G226" s="227" t="n">
        <v>1030343</v>
      </c>
      <c r="H226" s="227" t="n">
        <v>981831</v>
      </c>
      <c r="I226" s="227" t="n">
        <v>297693</v>
      </c>
      <c r="J226" s="227" t="n">
        <v>1244472</v>
      </c>
      <c r="K226" s="227" t="n">
        <v>1282862</v>
      </c>
    </row>
    <row r="227" customFormat="false" ht="14.1" hidden="false" customHeight="true" outlineLevel="0" collapsed="false">
      <c r="A227" s="316" t="n">
        <v>863</v>
      </c>
      <c r="B227" s="196" t="s">
        <v>1099</v>
      </c>
      <c r="C227" s="227" t="n">
        <v>6485</v>
      </c>
      <c r="D227" s="227" t="n">
        <v>27088</v>
      </c>
      <c r="E227" s="227" t="n">
        <v>23638</v>
      </c>
      <c r="F227" s="227" t="n">
        <v>1283303</v>
      </c>
      <c r="G227" s="227" t="n">
        <v>5287603</v>
      </c>
      <c r="H227" s="227" t="n">
        <v>4586019</v>
      </c>
      <c r="I227" s="227" t="n">
        <v>1574735</v>
      </c>
      <c r="J227" s="227" t="n">
        <v>6387611</v>
      </c>
      <c r="K227" s="227" t="n">
        <v>5997461</v>
      </c>
    </row>
    <row r="228" customFormat="false" ht="14.1" hidden="false" customHeight="true" outlineLevel="0" collapsed="false">
      <c r="A228" s="316" t="n">
        <v>864</v>
      </c>
      <c r="B228" s="196" t="s">
        <v>1100</v>
      </c>
      <c r="C228" s="227" t="n">
        <v>14006</v>
      </c>
      <c r="D228" s="227" t="n">
        <v>60433</v>
      </c>
      <c r="E228" s="227" t="n">
        <v>50657</v>
      </c>
      <c r="F228" s="227" t="n">
        <v>535056</v>
      </c>
      <c r="G228" s="227" t="n">
        <v>2209636</v>
      </c>
      <c r="H228" s="227" t="n">
        <v>1878108</v>
      </c>
      <c r="I228" s="227" t="n">
        <v>656511</v>
      </c>
      <c r="J228" s="227" t="n">
        <v>2669672</v>
      </c>
      <c r="K228" s="227" t="n">
        <v>2453335</v>
      </c>
    </row>
    <row r="229" customFormat="false" ht="14.1" hidden="false" customHeight="true" outlineLevel="0" collapsed="false">
      <c r="A229" s="316" t="n">
        <v>865</v>
      </c>
      <c r="B229" s="196" t="s">
        <v>1101</v>
      </c>
      <c r="C229" s="227" t="n">
        <v>5951</v>
      </c>
      <c r="D229" s="227" t="n">
        <v>29691</v>
      </c>
      <c r="E229" s="227" t="n">
        <v>48699</v>
      </c>
      <c r="F229" s="227" t="n">
        <v>1223911</v>
      </c>
      <c r="G229" s="227" t="n">
        <v>5027297</v>
      </c>
      <c r="H229" s="227" t="n">
        <v>4661790</v>
      </c>
      <c r="I229" s="227" t="n">
        <v>1501822</v>
      </c>
      <c r="J229" s="227" t="n">
        <v>6074076</v>
      </c>
      <c r="K229" s="227" t="n">
        <v>6093009</v>
      </c>
    </row>
    <row r="230" customFormat="false" ht="14.1" hidden="false" customHeight="true" outlineLevel="0" collapsed="false">
      <c r="A230" s="316" t="n">
        <v>869</v>
      </c>
      <c r="B230" s="196" t="s">
        <v>1102</v>
      </c>
      <c r="C230" s="227" t="n">
        <v>90072</v>
      </c>
      <c r="D230" s="227" t="n">
        <v>385199</v>
      </c>
      <c r="E230" s="227" t="n">
        <v>372864</v>
      </c>
      <c r="F230" s="227" t="n">
        <v>1254522</v>
      </c>
      <c r="G230" s="227" t="n">
        <v>5200857</v>
      </c>
      <c r="H230" s="227" t="n">
        <v>4777042</v>
      </c>
      <c r="I230" s="227" t="n">
        <v>1539294</v>
      </c>
      <c r="J230" s="227" t="n">
        <v>6282257</v>
      </c>
      <c r="K230" s="227" t="n">
        <v>6242628</v>
      </c>
    </row>
    <row r="231" customFormat="false" ht="14.1" hidden="false" customHeight="true" outlineLevel="0" collapsed="false">
      <c r="A231" s="316" t="n">
        <v>871</v>
      </c>
      <c r="B231" s="196" t="s">
        <v>1103</v>
      </c>
      <c r="C231" s="227" t="n">
        <v>10003</v>
      </c>
      <c r="D231" s="227" t="n">
        <v>41656</v>
      </c>
      <c r="E231" s="227" t="n">
        <v>36928</v>
      </c>
      <c r="F231" s="227" t="n">
        <v>946436</v>
      </c>
      <c r="G231" s="227" t="n">
        <v>3883837</v>
      </c>
      <c r="H231" s="227" t="n">
        <v>3420913</v>
      </c>
      <c r="I231" s="227" t="n">
        <v>1161296</v>
      </c>
      <c r="J231" s="227" t="n">
        <v>4691910</v>
      </c>
      <c r="K231" s="227" t="n">
        <v>4471740</v>
      </c>
    </row>
    <row r="232" customFormat="false" ht="14.1" hidden="false" customHeight="true" outlineLevel="0" collapsed="false">
      <c r="A232" s="316" t="n">
        <v>872</v>
      </c>
      <c r="B232" s="196" t="s">
        <v>1104</v>
      </c>
      <c r="C232" s="227" t="n">
        <v>14732</v>
      </c>
      <c r="D232" s="227" t="n">
        <v>59382</v>
      </c>
      <c r="E232" s="227" t="n">
        <v>53615</v>
      </c>
      <c r="F232" s="227" t="n">
        <v>1548354</v>
      </c>
      <c r="G232" s="227" t="n">
        <v>6225339</v>
      </c>
      <c r="H232" s="227" t="n">
        <v>5516582</v>
      </c>
      <c r="I232" s="227" t="n">
        <v>1899814</v>
      </c>
      <c r="J232" s="227" t="n">
        <v>7521488</v>
      </c>
      <c r="K232" s="227" t="n">
        <v>7208961</v>
      </c>
    </row>
    <row r="233" customFormat="false" ht="14.1" hidden="false" customHeight="true" outlineLevel="0" collapsed="false">
      <c r="A233" s="316" t="n">
        <v>873</v>
      </c>
      <c r="B233" s="196" t="s">
        <v>1105</v>
      </c>
      <c r="C233" s="227" t="n">
        <v>2044</v>
      </c>
      <c r="D233" s="227" t="n">
        <v>7254</v>
      </c>
      <c r="E233" s="227" t="n">
        <v>7186</v>
      </c>
      <c r="F233" s="227" t="n">
        <v>389755</v>
      </c>
      <c r="G233" s="227" t="n">
        <v>1516735</v>
      </c>
      <c r="H233" s="227" t="n">
        <v>1110075</v>
      </c>
      <c r="I233" s="227" t="n">
        <v>478244</v>
      </c>
      <c r="J233" s="227" t="n">
        <v>1832761</v>
      </c>
      <c r="K233" s="227" t="n">
        <v>1450591</v>
      </c>
    </row>
    <row r="234" customFormat="false" ht="14.1" hidden="false" customHeight="true" outlineLevel="0" collapsed="false">
      <c r="A234" s="316" t="n">
        <v>874</v>
      </c>
      <c r="B234" s="196" t="s">
        <v>1106</v>
      </c>
      <c r="C234" s="227" t="n">
        <v>500</v>
      </c>
      <c r="D234" s="227" t="n">
        <v>2282</v>
      </c>
      <c r="E234" s="227" t="n">
        <v>2272</v>
      </c>
      <c r="F234" s="227" t="n">
        <v>72816</v>
      </c>
      <c r="G234" s="227" t="n">
        <v>300501</v>
      </c>
      <c r="H234" s="227" t="n">
        <v>242036</v>
      </c>
      <c r="I234" s="227" t="n">
        <v>89335</v>
      </c>
      <c r="J234" s="227" t="n">
        <v>362909</v>
      </c>
      <c r="K234" s="227" t="n">
        <v>316187</v>
      </c>
    </row>
    <row r="235" customFormat="false" ht="14.1" hidden="false" customHeight="true" outlineLevel="0" collapsed="false">
      <c r="A235" s="316" t="n">
        <v>875</v>
      </c>
      <c r="B235" s="196" t="s">
        <v>1107</v>
      </c>
      <c r="C235" s="227" t="n">
        <v>124151</v>
      </c>
      <c r="D235" s="227" t="n">
        <v>493337</v>
      </c>
      <c r="E235" s="227" t="n">
        <v>442042</v>
      </c>
      <c r="F235" s="227" t="n">
        <v>525020</v>
      </c>
      <c r="G235" s="227" t="n">
        <v>2121000</v>
      </c>
      <c r="H235" s="227" t="n">
        <v>1891272</v>
      </c>
      <c r="I235" s="227" t="n">
        <v>644205</v>
      </c>
      <c r="J235" s="227" t="n">
        <v>2562345</v>
      </c>
      <c r="K235" s="227" t="n">
        <v>2471023</v>
      </c>
    </row>
    <row r="236" customFormat="false" ht="14.1" hidden="false" customHeight="true" outlineLevel="0" collapsed="false">
      <c r="A236" s="316" t="n">
        <v>876</v>
      </c>
      <c r="B236" s="196" t="s">
        <v>1108</v>
      </c>
      <c r="C236" s="227" t="n">
        <v>817</v>
      </c>
      <c r="D236" s="227" t="n">
        <v>2856</v>
      </c>
      <c r="E236" s="227" t="n">
        <v>2389</v>
      </c>
      <c r="F236" s="227" t="n">
        <v>30322</v>
      </c>
      <c r="G236" s="227" t="n">
        <v>111090</v>
      </c>
      <c r="H236" s="227" t="n">
        <v>105528</v>
      </c>
      <c r="I236" s="227" t="n">
        <v>37191</v>
      </c>
      <c r="J236" s="227" t="n">
        <v>134222</v>
      </c>
      <c r="K236" s="227" t="n">
        <v>137834</v>
      </c>
    </row>
    <row r="237" customFormat="false" ht="14.1" hidden="false" customHeight="true" outlineLevel="0" collapsed="false">
      <c r="A237" s="316" t="n">
        <v>877</v>
      </c>
      <c r="B237" s="196" t="s">
        <v>1109</v>
      </c>
      <c r="C237" s="227" t="n">
        <v>8355</v>
      </c>
      <c r="D237" s="227" t="n">
        <v>36756</v>
      </c>
      <c r="E237" s="227" t="n">
        <v>33337</v>
      </c>
      <c r="F237" s="227" t="n">
        <v>225934</v>
      </c>
      <c r="G237" s="227" t="n">
        <v>1036532</v>
      </c>
      <c r="H237" s="227" t="n">
        <v>559759</v>
      </c>
      <c r="I237" s="227" t="n">
        <v>277222</v>
      </c>
      <c r="J237" s="227" t="n">
        <v>1252593</v>
      </c>
      <c r="K237" s="227" t="n">
        <v>730829</v>
      </c>
    </row>
    <row r="238" customFormat="false" ht="14.1" hidden="false" customHeight="true" outlineLevel="0" collapsed="false">
      <c r="A238" s="316" t="n">
        <v>878</v>
      </c>
      <c r="B238" s="196" t="s">
        <v>1110</v>
      </c>
      <c r="C238" s="227" t="n">
        <v>41</v>
      </c>
      <c r="D238" s="227" t="n">
        <v>179</v>
      </c>
      <c r="E238" s="227" t="n">
        <v>148</v>
      </c>
      <c r="F238" s="227" t="n">
        <v>94878</v>
      </c>
      <c r="G238" s="227" t="n">
        <v>454410</v>
      </c>
      <c r="H238" s="227" t="n">
        <v>397120</v>
      </c>
      <c r="I238" s="227" t="n">
        <v>116406</v>
      </c>
      <c r="J238" s="227" t="n">
        <v>547970</v>
      </c>
      <c r="K238" s="227" t="n">
        <v>518960</v>
      </c>
    </row>
    <row r="239" customFormat="false" ht="14.1" hidden="false" customHeight="true" outlineLevel="0" collapsed="false">
      <c r="A239" s="316" t="n">
        <v>881</v>
      </c>
      <c r="B239" s="196" t="s">
        <v>1111</v>
      </c>
      <c r="C239" s="227" t="n">
        <v>20405</v>
      </c>
      <c r="D239" s="227" t="n">
        <v>80777</v>
      </c>
      <c r="E239" s="227" t="n">
        <v>82313</v>
      </c>
      <c r="F239" s="227" t="n">
        <v>206890</v>
      </c>
      <c r="G239" s="227" t="n">
        <v>867242</v>
      </c>
      <c r="H239" s="227" t="n">
        <v>889670</v>
      </c>
      <c r="I239" s="227" t="n">
        <v>253875</v>
      </c>
      <c r="J239" s="227" t="n">
        <v>1047335</v>
      </c>
      <c r="K239" s="227" t="n">
        <v>1162621</v>
      </c>
    </row>
    <row r="240" customFormat="false" ht="14.1" hidden="false" customHeight="true" outlineLevel="0" collapsed="false">
      <c r="A240" s="316" t="n">
        <v>882</v>
      </c>
      <c r="B240" s="196" t="s">
        <v>1112</v>
      </c>
      <c r="C240" s="227" t="n">
        <v>24243</v>
      </c>
      <c r="D240" s="227" t="n">
        <v>158415</v>
      </c>
      <c r="E240" s="227" t="n">
        <v>70838</v>
      </c>
      <c r="F240" s="227" t="n">
        <v>90736</v>
      </c>
      <c r="G240" s="227" t="n">
        <v>826350</v>
      </c>
      <c r="H240" s="227" t="n">
        <v>328871</v>
      </c>
      <c r="I240" s="227" t="n">
        <v>111328</v>
      </c>
      <c r="J240" s="227" t="n">
        <v>994998</v>
      </c>
      <c r="K240" s="227" t="n">
        <v>430190</v>
      </c>
    </row>
    <row r="241" customFormat="false" ht="14.1" hidden="false" customHeight="true" outlineLevel="0" collapsed="false">
      <c r="A241" s="316" t="n">
        <v>883</v>
      </c>
      <c r="B241" s="196" t="s">
        <v>1113</v>
      </c>
      <c r="C241" s="227" t="n">
        <v>3703</v>
      </c>
      <c r="D241" s="227" t="n">
        <v>15418</v>
      </c>
      <c r="E241" s="227" t="n">
        <v>13184</v>
      </c>
      <c r="F241" s="227" t="n">
        <v>2050961</v>
      </c>
      <c r="G241" s="227" t="n">
        <v>8980887</v>
      </c>
      <c r="H241" s="227" t="n">
        <v>6884918</v>
      </c>
      <c r="I241" s="227" t="n">
        <v>2516723</v>
      </c>
      <c r="J241" s="227" t="n">
        <v>10849139</v>
      </c>
      <c r="K241" s="227" t="n">
        <v>8999242</v>
      </c>
    </row>
    <row r="242" customFormat="false" ht="14.1" hidden="false" customHeight="true" outlineLevel="0" collapsed="false">
      <c r="A242" s="316" t="n">
        <v>884</v>
      </c>
      <c r="B242" s="278" t="s">
        <v>1114</v>
      </c>
      <c r="C242" s="227"/>
      <c r="D242" s="227"/>
      <c r="E242" s="227"/>
      <c r="F242" s="227"/>
      <c r="G242" s="227"/>
      <c r="H242" s="227"/>
      <c r="I242" s="227"/>
      <c r="J242" s="227"/>
      <c r="K242" s="227"/>
    </row>
    <row r="243" customFormat="false" ht="14.1" hidden="false" customHeight="true" outlineLevel="0" collapsed="false">
      <c r="A243" s="316"/>
      <c r="B243" s="196" t="s">
        <v>1115</v>
      </c>
      <c r="C243" s="227" t="n">
        <v>555624</v>
      </c>
      <c r="D243" s="227" t="n">
        <v>2164219</v>
      </c>
      <c r="E243" s="227" t="n">
        <v>1866684</v>
      </c>
      <c r="F243" s="227" t="n">
        <v>4489873</v>
      </c>
      <c r="G243" s="227" t="n">
        <v>17627976</v>
      </c>
      <c r="H243" s="227" t="n">
        <v>15643851</v>
      </c>
      <c r="I243" s="227" t="n">
        <v>5509452</v>
      </c>
      <c r="J243" s="227" t="n">
        <v>21299885</v>
      </c>
      <c r="K243" s="227" t="n">
        <v>20440274</v>
      </c>
    </row>
    <row r="244" customFormat="false" ht="14.1" hidden="false" customHeight="true" outlineLevel="0" collapsed="false">
      <c r="A244" s="316" t="n">
        <v>885</v>
      </c>
      <c r="B244" s="196" t="s">
        <v>1116</v>
      </c>
      <c r="C244" s="227" t="n">
        <v>523058</v>
      </c>
      <c r="D244" s="227" t="n">
        <v>2340009</v>
      </c>
      <c r="E244" s="227" t="n">
        <v>2093065</v>
      </c>
      <c r="F244" s="227" t="n">
        <v>6896307</v>
      </c>
      <c r="G244" s="227" t="n">
        <v>31180641</v>
      </c>
      <c r="H244" s="227" t="n">
        <v>27085464</v>
      </c>
      <c r="I244" s="227" t="n">
        <v>8462429</v>
      </c>
      <c r="J244" s="227" t="n">
        <v>37647369</v>
      </c>
      <c r="K244" s="227" t="n">
        <v>35393900</v>
      </c>
    </row>
    <row r="245" customFormat="false" ht="14.1" hidden="false" customHeight="true" outlineLevel="0" collapsed="false">
      <c r="A245" s="316" t="n">
        <v>886</v>
      </c>
      <c r="B245" s="196" t="s">
        <v>1117</v>
      </c>
      <c r="C245" s="227" t="n">
        <v>11624</v>
      </c>
      <c r="D245" s="227" t="n">
        <v>38871</v>
      </c>
      <c r="E245" s="227" t="n">
        <v>32041</v>
      </c>
      <c r="F245" s="227" t="n">
        <v>111311</v>
      </c>
      <c r="G245" s="227" t="n">
        <v>359034</v>
      </c>
      <c r="H245" s="227" t="n">
        <v>334662</v>
      </c>
      <c r="I245" s="227" t="n">
        <v>136588</v>
      </c>
      <c r="J245" s="227" t="n">
        <v>434483</v>
      </c>
      <c r="K245" s="227" t="n">
        <v>438120</v>
      </c>
    </row>
    <row r="246" customFormat="false" ht="14.1" hidden="false" customHeight="true" outlineLevel="0" collapsed="false">
      <c r="A246" s="316" t="n">
        <v>887</v>
      </c>
      <c r="B246" s="196" t="s">
        <v>1118</v>
      </c>
      <c r="C246" s="227" t="n">
        <v>168462</v>
      </c>
      <c r="D246" s="227" t="n">
        <v>685365</v>
      </c>
      <c r="E246" s="227" t="n">
        <v>645843</v>
      </c>
      <c r="F246" s="227" t="n">
        <v>1051175</v>
      </c>
      <c r="G246" s="227" t="n">
        <v>4437170</v>
      </c>
      <c r="H246" s="227" t="n">
        <v>4360174</v>
      </c>
      <c r="I246" s="227" t="n">
        <v>1289873</v>
      </c>
      <c r="J246" s="227" t="n">
        <v>5358892</v>
      </c>
      <c r="K246" s="227" t="n">
        <v>5695874</v>
      </c>
    </row>
    <row r="247" customFormat="false" ht="14.1" hidden="false" customHeight="true" outlineLevel="0" collapsed="false">
      <c r="A247" s="316" t="n">
        <v>888</v>
      </c>
      <c r="B247" s="196" t="s">
        <v>1119</v>
      </c>
      <c r="C247" s="227" t="n">
        <v>2535</v>
      </c>
      <c r="D247" s="227" t="n">
        <v>8269</v>
      </c>
      <c r="E247" s="227" t="n">
        <v>11225</v>
      </c>
      <c r="F247" s="227" t="n">
        <v>24276</v>
      </c>
      <c r="G247" s="227" t="n">
        <v>83988</v>
      </c>
      <c r="H247" s="227" t="n">
        <v>81262</v>
      </c>
      <c r="I247" s="227" t="n">
        <v>29781</v>
      </c>
      <c r="J247" s="227" t="n">
        <v>101503</v>
      </c>
      <c r="K247" s="227" t="n">
        <v>106212</v>
      </c>
    </row>
    <row r="248" customFormat="false" ht="14.1" hidden="false" customHeight="true" outlineLevel="0" collapsed="false">
      <c r="A248" s="316" t="n">
        <v>889</v>
      </c>
      <c r="B248" s="196" t="s">
        <v>1120</v>
      </c>
      <c r="C248" s="227" t="n">
        <v>81195</v>
      </c>
      <c r="D248" s="227" t="n">
        <v>327249</v>
      </c>
      <c r="E248" s="227" t="n">
        <v>278227</v>
      </c>
      <c r="F248" s="227" t="n">
        <v>406300</v>
      </c>
      <c r="G248" s="227" t="n">
        <v>1673236</v>
      </c>
      <c r="H248" s="227" t="n">
        <v>1408100</v>
      </c>
      <c r="I248" s="227" t="n">
        <v>498525</v>
      </c>
      <c r="J248" s="227" t="n">
        <v>2020787</v>
      </c>
      <c r="K248" s="227" t="n">
        <v>1839419</v>
      </c>
    </row>
    <row r="249" customFormat="false" ht="14.1" hidden="false" customHeight="true" outlineLevel="0" collapsed="false">
      <c r="A249" s="316" t="n">
        <v>891</v>
      </c>
      <c r="B249" s="196" t="s">
        <v>1121</v>
      </c>
      <c r="C249" s="227" t="n">
        <v>17378</v>
      </c>
      <c r="D249" s="227" t="n">
        <v>72363</v>
      </c>
      <c r="E249" s="227" t="n">
        <v>73726</v>
      </c>
      <c r="F249" s="227" t="n">
        <v>281292</v>
      </c>
      <c r="G249" s="227" t="n">
        <v>1184613</v>
      </c>
      <c r="H249" s="227" t="n">
        <v>994001</v>
      </c>
      <c r="I249" s="227" t="n">
        <v>345171</v>
      </c>
      <c r="J249" s="227" t="n">
        <v>1430964</v>
      </c>
      <c r="K249" s="227" t="n">
        <v>1300812</v>
      </c>
    </row>
    <row r="250" customFormat="false" ht="14.1" hidden="false" customHeight="true" outlineLevel="0" collapsed="false">
      <c r="A250" s="316" t="n">
        <v>896</v>
      </c>
      <c r="B250" s="196" t="s">
        <v>1122</v>
      </c>
      <c r="C250" s="227" t="n">
        <v>46519</v>
      </c>
      <c r="D250" s="227" t="n">
        <v>190392</v>
      </c>
      <c r="E250" s="227" t="n">
        <v>183971</v>
      </c>
      <c r="F250" s="227" t="n">
        <v>956820</v>
      </c>
      <c r="G250" s="227" t="n">
        <v>3878423</v>
      </c>
      <c r="H250" s="227" t="n">
        <v>3533214</v>
      </c>
      <c r="I250" s="227" t="n">
        <v>1173930</v>
      </c>
      <c r="J250" s="227" t="n">
        <v>4685213</v>
      </c>
      <c r="K250" s="227" t="n">
        <v>4616572</v>
      </c>
    </row>
    <row r="251" customFormat="false" ht="14.1" hidden="false" customHeight="true" outlineLevel="0" collapsed="false">
      <c r="A251" s="183"/>
      <c r="B251" s="196"/>
      <c r="C251" s="227"/>
      <c r="D251" s="227"/>
      <c r="E251" s="163"/>
      <c r="F251" s="227"/>
      <c r="G251" s="227"/>
      <c r="H251" s="163"/>
      <c r="I251" s="227"/>
      <c r="J251" s="227"/>
      <c r="K251" s="163"/>
    </row>
    <row r="252" s="41" customFormat="true" ht="14.1" hidden="false" customHeight="true" outlineLevel="0" collapsed="false">
      <c r="A252" s="315" t="n">
        <v>9</v>
      </c>
      <c r="B252" s="276" t="s">
        <v>1123</v>
      </c>
      <c r="C252" s="224"/>
      <c r="D252" s="224"/>
      <c r="E252" s="163"/>
      <c r="F252" s="224"/>
      <c r="G252" s="224"/>
      <c r="H252" s="163"/>
      <c r="I252" s="224"/>
      <c r="J252" s="224"/>
      <c r="K252" s="163"/>
    </row>
    <row r="253" customFormat="false" ht="14.1" hidden="false" customHeight="true" outlineLevel="0" collapsed="false">
      <c r="A253" s="316" t="n">
        <v>901</v>
      </c>
      <c r="B253" s="196" t="s">
        <v>1124</v>
      </c>
      <c r="C253" s="227" t="n">
        <v>15558</v>
      </c>
      <c r="D253" s="227" t="n">
        <v>65502</v>
      </c>
      <c r="E253" s="227" t="n">
        <v>60565</v>
      </c>
      <c r="F253" s="227" t="n">
        <v>155788</v>
      </c>
      <c r="G253" s="227" t="n">
        <v>555015</v>
      </c>
      <c r="H253" s="227" t="n">
        <v>506945</v>
      </c>
      <c r="I253" s="227" t="n">
        <v>191161</v>
      </c>
      <c r="J253" s="227" t="n">
        <v>671005</v>
      </c>
      <c r="K253" s="227" t="n">
        <v>662125</v>
      </c>
    </row>
    <row r="254" customFormat="false" ht="14.1" hidden="false" customHeight="true" outlineLevel="0" collapsed="false">
      <c r="A254" s="316" t="n">
        <v>903</v>
      </c>
      <c r="B254" s="196" t="s">
        <v>1125</v>
      </c>
      <c r="C254" s="227" t="n">
        <v>2298</v>
      </c>
      <c r="D254" s="227" t="n">
        <v>7520</v>
      </c>
      <c r="E254" s="227" t="n">
        <v>7762</v>
      </c>
      <c r="F254" s="227" t="n">
        <v>47566</v>
      </c>
      <c r="G254" s="227" t="n">
        <v>206680</v>
      </c>
      <c r="H254" s="227" t="n">
        <v>171781</v>
      </c>
      <c r="I254" s="227" t="n">
        <v>58360</v>
      </c>
      <c r="J254" s="227" t="n">
        <v>249619</v>
      </c>
      <c r="K254" s="227" t="n">
        <v>224397</v>
      </c>
    </row>
    <row r="255" customFormat="false" ht="14.1" hidden="false" customHeight="true" outlineLevel="0" collapsed="false">
      <c r="A255" s="316" t="n">
        <v>904</v>
      </c>
      <c r="B255" s="196" t="s">
        <v>1126</v>
      </c>
      <c r="C255" s="227" t="n">
        <v>1923266</v>
      </c>
      <c r="D255" s="227" t="n">
        <v>7306367</v>
      </c>
      <c r="E255" s="227" t="n">
        <v>6871946</v>
      </c>
      <c r="F255" s="227" t="n">
        <v>3499269</v>
      </c>
      <c r="G255" s="227" t="n">
        <v>14239510</v>
      </c>
      <c r="H255" s="227" t="n">
        <v>12600058</v>
      </c>
      <c r="I255" s="227" t="n">
        <v>4293951</v>
      </c>
      <c r="J255" s="227" t="n">
        <v>17203854</v>
      </c>
      <c r="K255" s="227" t="n">
        <v>16465991</v>
      </c>
    </row>
    <row r="256" customFormat="false" ht="14.1" hidden="false" customHeight="true" outlineLevel="0" collapsed="false">
      <c r="A256" s="316"/>
      <c r="B256" s="196"/>
      <c r="C256" s="227"/>
      <c r="D256" s="227"/>
      <c r="E256" s="227"/>
      <c r="F256" s="227"/>
      <c r="G256" s="227"/>
      <c r="H256" s="227"/>
      <c r="I256" s="227"/>
      <c r="J256" s="227"/>
      <c r="K256" s="227"/>
    </row>
    <row r="257" s="41" customFormat="true" ht="14.1" hidden="false" customHeight="true" outlineLevel="0" collapsed="false">
      <c r="A257" s="315"/>
      <c r="B257" s="237" t="s">
        <v>1127</v>
      </c>
      <c r="C257" s="224" t="n">
        <v>31506044</v>
      </c>
      <c r="D257" s="224" t="n">
        <v>121480735</v>
      </c>
      <c r="E257" s="224" t="n">
        <v>113084138</v>
      </c>
      <c r="F257" s="224" t="n">
        <v>69861464</v>
      </c>
      <c r="G257" s="224" t="n">
        <v>285491268</v>
      </c>
      <c r="H257" s="224" t="n">
        <v>249979734</v>
      </c>
      <c r="I257" s="224" t="n">
        <v>85721866</v>
      </c>
      <c r="J257" s="224" t="n">
        <v>344889861</v>
      </c>
      <c r="K257" s="224" t="n">
        <v>326665883</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row r="260" customFormat="false" ht="12.75" hidden="false" customHeight="false" outlineLevel="0" collapsed="false">
      <c r="C260" s="94"/>
      <c r="D260" s="94"/>
      <c r="E260" s="94"/>
      <c r="F260" s="94"/>
      <c r="G260" s="94"/>
      <c r="H260" s="94"/>
      <c r="I260" s="94"/>
      <c r="J260" s="94"/>
      <c r="K260" s="94"/>
    </row>
    <row r="261" customFormat="false" ht="12.75" hidden="false" customHeight="false" outlineLevel="0" collapsed="false">
      <c r="C261" s="94"/>
      <c r="D261" s="94"/>
      <c r="E261" s="94"/>
      <c r="F261" s="94"/>
      <c r="G261" s="94"/>
      <c r="H261" s="94"/>
      <c r="I261" s="94"/>
      <c r="J261" s="94"/>
      <c r="K261"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20"/>
      <c r="B1" s="320"/>
      <c r="C1" s="320"/>
      <c r="D1" s="320"/>
      <c r="E1" s="320"/>
      <c r="F1" s="320"/>
    </row>
    <row r="2" customFormat="false" ht="20.25" hidden="false" customHeight="false" outlineLevel="0" collapsed="false">
      <c r="A2" s="321" t="s">
        <v>1130</v>
      </c>
      <c r="B2" s="321"/>
      <c r="C2" s="321"/>
      <c r="D2" s="321"/>
      <c r="E2" s="321"/>
      <c r="F2" s="321"/>
    </row>
    <row r="3" customFormat="false" ht="20.25" hidden="false" customHeight="false" outlineLevel="0" collapsed="false">
      <c r="A3" s="321" t="s">
        <v>1131</v>
      </c>
      <c r="B3" s="321"/>
      <c r="C3" s="321"/>
      <c r="D3" s="321"/>
      <c r="E3" s="321"/>
      <c r="F3" s="321"/>
    </row>
    <row r="4" customFormat="false" ht="20.25" hidden="false" customHeight="false" outlineLevel="0" collapsed="false">
      <c r="A4" s="321" t="s">
        <v>1132</v>
      </c>
      <c r="B4" s="321"/>
      <c r="C4" s="321"/>
      <c r="D4" s="321"/>
      <c r="E4" s="321"/>
      <c r="F4" s="321"/>
    </row>
    <row r="5" customFormat="false" ht="20.1" hidden="false" customHeight="true" outlineLevel="0" collapsed="false">
      <c r="A5" s="135"/>
      <c r="B5" s="135"/>
      <c r="C5" s="135"/>
      <c r="D5" s="135"/>
      <c r="E5" s="135"/>
      <c r="F5" s="135"/>
    </row>
    <row r="6" customFormat="false" ht="12.75" hidden="false" customHeight="true" outlineLevel="0" collapsed="false">
      <c r="A6" s="100" t="s">
        <v>1133</v>
      </c>
      <c r="B6" s="322" t="s">
        <v>814</v>
      </c>
      <c r="C6" s="180" t="n">
        <v>2006</v>
      </c>
      <c r="D6" s="180"/>
      <c r="E6" s="323" t="s">
        <v>444</v>
      </c>
      <c r="F6" s="323"/>
    </row>
    <row r="7" customFormat="false" ht="12.75" hidden="false" customHeight="false" outlineLevel="0" collapsed="false">
      <c r="A7" s="100"/>
      <c r="B7" s="322"/>
      <c r="C7" s="180"/>
      <c r="D7" s="180"/>
      <c r="E7" s="323"/>
      <c r="F7" s="323"/>
    </row>
    <row r="8" customFormat="false" ht="12.75" hidden="false" customHeight="false" outlineLevel="0" collapsed="false">
      <c r="A8" s="100"/>
      <c r="B8" s="322"/>
      <c r="C8" s="263" t="s">
        <v>426</v>
      </c>
      <c r="D8" s="264" t="s">
        <v>465</v>
      </c>
      <c r="E8" s="137" t="s">
        <v>465</v>
      </c>
      <c r="F8" s="137"/>
    </row>
    <row r="9" customFormat="false" ht="12.75" hidden="false" customHeight="false" outlineLevel="0" collapsed="false">
      <c r="A9" s="100"/>
      <c r="B9" s="322"/>
      <c r="C9" s="324" t="s">
        <v>511</v>
      </c>
      <c r="D9" s="324"/>
      <c r="E9" s="324"/>
      <c r="F9" s="325" t="s">
        <v>405</v>
      </c>
    </row>
    <row r="10" customFormat="false" ht="12.75" hidden="false" customHeight="false" outlineLevel="0" collapsed="false">
      <c r="B10" s="326"/>
      <c r="E10" s="151"/>
    </row>
    <row r="11" s="41" customFormat="true" ht="12.75" hidden="false" customHeight="false" outlineLevel="0" collapsed="false">
      <c r="A11" s="315" t="n">
        <v>0</v>
      </c>
      <c r="B11" s="327" t="s">
        <v>1134</v>
      </c>
      <c r="C11" s="292" t="n">
        <v>2906959</v>
      </c>
      <c r="D11" s="292" t="n">
        <v>11417065</v>
      </c>
      <c r="E11" s="328" t="n">
        <v>1103445</v>
      </c>
      <c r="F11" s="329" t="n">
        <v>10.7</v>
      </c>
    </row>
    <row r="12" customFormat="false" ht="12.75" hidden="false" customHeight="false" outlineLevel="0" collapsed="false">
      <c r="A12" s="330" t="n">
        <v>0</v>
      </c>
      <c r="B12" s="158" t="s">
        <v>1135</v>
      </c>
      <c r="C12" s="159" t="n">
        <v>49856</v>
      </c>
      <c r="D12" s="159" t="n">
        <v>244192</v>
      </c>
      <c r="E12" s="331" t="n">
        <v>35171</v>
      </c>
      <c r="F12" s="332" t="n">
        <v>16.8</v>
      </c>
    </row>
    <row r="13" customFormat="false" ht="12.75" hidden="false" customHeight="false" outlineLevel="0" collapsed="false">
      <c r="A13" s="330" t="n">
        <v>1</v>
      </c>
      <c r="B13" s="158" t="s">
        <v>1136</v>
      </c>
      <c r="C13" s="159" t="n">
        <v>349841</v>
      </c>
      <c r="D13" s="159" t="n">
        <v>1403139</v>
      </c>
      <c r="E13" s="331" t="n">
        <v>53948</v>
      </c>
      <c r="F13" s="332" t="n">
        <v>4</v>
      </c>
    </row>
    <row r="14" customFormat="false" ht="12.75" hidden="false" customHeight="false" outlineLevel="0" collapsed="false">
      <c r="A14" s="330" t="n">
        <v>2</v>
      </c>
      <c r="B14" s="158" t="s">
        <v>1137</v>
      </c>
      <c r="C14" s="159" t="n">
        <v>331020</v>
      </c>
      <c r="D14" s="159" t="n">
        <v>1301019</v>
      </c>
      <c r="E14" s="331" t="n">
        <v>157558</v>
      </c>
      <c r="F14" s="332" t="n">
        <v>13.8</v>
      </c>
    </row>
    <row r="15" customFormat="false" ht="12.75" hidden="false" customHeight="false" outlineLevel="0" collapsed="false">
      <c r="A15" s="330" t="n">
        <v>3</v>
      </c>
      <c r="B15" s="158" t="s">
        <v>1138</v>
      </c>
      <c r="C15" s="159" t="n">
        <v>214233</v>
      </c>
      <c r="D15" s="159" t="n">
        <v>886158</v>
      </c>
      <c r="E15" s="331" t="n">
        <v>147718</v>
      </c>
      <c r="F15" s="332" t="n">
        <v>20</v>
      </c>
    </row>
    <row r="16" customFormat="false" ht="12.75" hidden="false" customHeight="false" outlineLevel="0" collapsed="false">
      <c r="A16" s="330" t="n">
        <v>4</v>
      </c>
      <c r="B16" s="158" t="s">
        <v>1139</v>
      </c>
      <c r="C16" s="159" t="n">
        <v>202585</v>
      </c>
      <c r="D16" s="159" t="n">
        <v>766783</v>
      </c>
      <c r="E16" s="331" t="n">
        <v>24170</v>
      </c>
      <c r="F16" s="332" t="n">
        <v>3.3</v>
      </c>
    </row>
    <row r="17" customFormat="false" ht="12.75" hidden="false" customHeight="false" outlineLevel="0" collapsed="false">
      <c r="A17" s="330" t="n">
        <v>5</v>
      </c>
      <c r="B17" s="158" t="s">
        <v>1140</v>
      </c>
      <c r="C17" s="159" t="n">
        <v>1023499</v>
      </c>
      <c r="D17" s="159" t="n">
        <v>3867797</v>
      </c>
      <c r="E17" s="331" t="n">
        <v>288463</v>
      </c>
      <c r="F17" s="332" t="n">
        <v>8.1</v>
      </c>
    </row>
    <row r="18" customFormat="false" ht="12.75" hidden="false" customHeight="false" outlineLevel="0" collapsed="false">
      <c r="A18" s="330" t="n">
        <v>6</v>
      </c>
      <c r="B18" s="158" t="s">
        <v>1141</v>
      </c>
      <c r="C18" s="159" t="n">
        <v>97576</v>
      </c>
      <c r="D18" s="159" t="n">
        <v>379088</v>
      </c>
      <c r="E18" s="331" t="n">
        <v>8771</v>
      </c>
      <c r="F18" s="332" t="n">
        <v>2.4</v>
      </c>
    </row>
    <row r="19" customFormat="false" ht="12.75" hidden="false" customHeight="false" outlineLevel="0" collapsed="false">
      <c r="A19" s="330" t="n">
        <v>7</v>
      </c>
      <c r="B19" s="158" t="s">
        <v>1142</v>
      </c>
      <c r="C19" s="159" t="n">
        <v>307400</v>
      </c>
      <c r="D19" s="159" t="n">
        <v>1250329</v>
      </c>
      <c r="E19" s="331" t="n">
        <v>218717</v>
      </c>
      <c r="F19" s="332" t="n">
        <v>21.2</v>
      </c>
    </row>
    <row r="20" customFormat="false" ht="12.75" hidden="false" customHeight="false" outlineLevel="0" collapsed="false">
      <c r="A20" s="330" t="n">
        <v>8</v>
      </c>
      <c r="B20" s="158" t="s">
        <v>1143</v>
      </c>
      <c r="C20" s="159" t="n">
        <v>152573</v>
      </c>
      <c r="D20" s="159" t="n">
        <v>635022</v>
      </c>
      <c r="E20" s="331" t="n">
        <v>100348</v>
      </c>
      <c r="F20" s="332" t="n">
        <v>18.8</v>
      </c>
    </row>
    <row r="21" customFormat="false" ht="12.75" hidden="false" customHeight="false" outlineLevel="0" collapsed="false">
      <c r="A21" s="330" t="n">
        <v>9</v>
      </c>
      <c r="B21" s="158" t="s">
        <v>1144</v>
      </c>
      <c r="C21" s="159" t="n">
        <v>178376</v>
      </c>
      <c r="D21" s="159" t="n">
        <v>683538</v>
      </c>
      <c r="E21" s="331" t="n">
        <v>68581</v>
      </c>
      <c r="F21" s="332" t="n">
        <v>11.2</v>
      </c>
    </row>
    <row r="22" s="41" customFormat="true" ht="12.75" hidden="false" customHeight="false" outlineLevel="0" collapsed="false">
      <c r="A22" s="315" t="n">
        <v>1</v>
      </c>
      <c r="B22" s="327" t="s">
        <v>1145</v>
      </c>
      <c r="C22" s="292" t="n">
        <v>413092</v>
      </c>
      <c r="D22" s="292" t="n">
        <v>1598980</v>
      </c>
      <c r="E22" s="328" t="n">
        <v>169659</v>
      </c>
      <c r="F22" s="329" t="n">
        <v>11.9</v>
      </c>
    </row>
    <row r="23" customFormat="false" ht="12.75" hidden="false" customHeight="false" outlineLevel="0" collapsed="false">
      <c r="A23" s="38" t="n">
        <v>11</v>
      </c>
      <c r="B23" s="158" t="s">
        <v>1146</v>
      </c>
      <c r="C23" s="159" t="n">
        <v>301629</v>
      </c>
      <c r="D23" s="159" t="n">
        <v>1166719</v>
      </c>
      <c r="E23" s="331" t="n">
        <v>184438</v>
      </c>
      <c r="F23" s="332" t="n">
        <v>18.8</v>
      </c>
    </row>
    <row r="24" customFormat="false" ht="12.75" hidden="false" customHeight="false" outlineLevel="0" collapsed="false">
      <c r="A24" s="38" t="n">
        <v>12</v>
      </c>
      <c r="B24" s="158" t="s">
        <v>1147</v>
      </c>
      <c r="C24" s="159" t="n">
        <v>111463</v>
      </c>
      <c r="D24" s="159" t="n">
        <v>432261</v>
      </c>
      <c r="E24" s="331" t="n">
        <v>-14779</v>
      </c>
      <c r="F24" s="332" t="n">
        <v>-3.3</v>
      </c>
    </row>
    <row r="25" s="41" customFormat="true" ht="12.75" hidden="false" customHeight="false" outlineLevel="0" collapsed="false">
      <c r="A25" s="315" t="n">
        <v>2</v>
      </c>
      <c r="B25" s="327" t="s">
        <v>1148</v>
      </c>
      <c r="C25" s="292" t="n">
        <v>1923479</v>
      </c>
      <c r="D25" s="292" t="n">
        <v>7356898</v>
      </c>
      <c r="E25" s="328" t="n">
        <v>1433730</v>
      </c>
      <c r="F25" s="329" t="n">
        <v>24.2</v>
      </c>
    </row>
    <row r="26" customFormat="false" ht="12.75" hidden="false" customHeight="false" outlineLevel="0" collapsed="false">
      <c r="A26" s="38" t="n">
        <v>21</v>
      </c>
      <c r="B26" s="158" t="s">
        <v>1149</v>
      </c>
      <c r="C26" s="159" t="n">
        <v>8013</v>
      </c>
      <c r="D26" s="159" t="n">
        <v>41297</v>
      </c>
      <c r="E26" s="331" t="n">
        <v>2271</v>
      </c>
      <c r="F26" s="332" t="n">
        <v>5.8</v>
      </c>
    </row>
    <row r="27" customFormat="false" ht="12.75" hidden="false" customHeight="false" outlineLevel="0" collapsed="false">
      <c r="A27" s="38" t="n">
        <v>22</v>
      </c>
      <c r="B27" s="158" t="s">
        <v>1150</v>
      </c>
      <c r="C27" s="159" t="n">
        <v>152554</v>
      </c>
      <c r="D27" s="159" t="n">
        <v>427741</v>
      </c>
      <c r="E27" s="331" t="n">
        <v>16663</v>
      </c>
      <c r="F27" s="332" t="n">
        <v>4.1</v>
      </c>
    </row>
    <row r="28" customFormat="false" ht="12.75" hidden="false" customHeight="false" outlineLevel="0" collapsed="false">
      <c r="A28" s="38" t="n">
        <v>23</v>
      </c>
      <c r="B28" s="158" t="s">
        <v>1151</v>
      </c>
      <c r="C28" s="159" t="n">
        <v>106079</v>
      </c>
      <c r="D28" s="159" t="n">
        <v>401250</v>
      </c>
      <c r="E28" s="331" t="n">
        <v>44826</v>
      </c>
      <c r="F28" s="332" t="n">
        <v>12.6</v>
      </c>
    </row>
    <row r="29" customFormat="false" ht="12.75" hidden="false" customHeight="false" outlineLevel="0" collapsed="false">
      <c r="A29" s="38" t="n">
        <v>24</v>
      </c>
      <c r="B29" s="158" t="s">
        <v>1152</v>
      </c>
      <c r="C29" s="159" t="n">
        <v>127385</v>
      </c>
      <c r="D29" s="159" t="n">
        <v>479430</v>
      </c>
      <c r="E29" s="331" t="n">
        <v>71161</v>
      </c>
      <c r="F29" s="332" t="n">
        <v>17.4</v>
      </c>
    </row>
    <row r="30" customFormat="false" ht="12.75" hidden="false" customHeight="false" outlineLevel="0" collapsed="false">
      <c r="A30" s="38" t="n">
        <v>25</v>
      </c>
      <c r="B30" s="158" t="s">
        <v>1153</v>
      </c>
      <c r="C30" s="159" t="n">
        <v>229028</v>
      </c>
      <c r="D30" s="159" t="n">
        <v>910146</v>
      </c>
      <c r="E30" s="331" t="n">
        <v>111070</v>
      </c>
      <c r="F30" s="332" t="n">
        <v>13.9</v>
      </c>
    </row>
    <row r="31" customFormat="false" ht="12.75" hidden="false" customHeight="false" outlineLevel="0" collapsed="false">
      <c r="A31" s="38" t="n">
        <v>26</v>
      </c>
      <c r="B31" s="158" t="s">
        <v>1154</v>
      </c>
      <c r="C31" s="159" t="n">
        <v>78724</v>
      </c>
      <c r="D31" s="159" t="n">
        <v>339146</v>
      </c>
      <c r="E31" s="331" t="n">
        <v>18982</v>
      </c>
      <c r="F31" s="332" t="n">
        <v>5.9</v>
      </c>
    </row>
    <row r="32" customFormat="false" ht="12.75" hidden="false" customHeight="false" outlineLevel="0" collapsed="false">
      <c r="A32" s="38" t="n">
        <v>27</v>
      </c>
      <c r="B32" s="158" t="s">
        <v>1155</v>
      </c>
      <c r="C32" s="159" t="n">
        <v>106997</v>
      </c>
      <c r="D32" s="159" t="n">
        <v>402779</v>
      </c>
      <c r="E32" s="331" t="n">
        <v>20227</v>
      </c>
      <c r="F32" s="332" t="n">
        <v>5.3</v>
      </c>
    </row>
    <row r="33" customFormat="false" ht="12.75" hidden="false" customHeight="false" outlineLevel="0" collapsed="false">
      <c r="A33" s="38" t="n">
        <v>28</v>
      </c>
      <c r="B33" s="158" t="s">
        <v>1156</v>
      </c>
      <c r="C33" s="159" t="n">
        <v>827548</v>
      </c>
      <c r="D33" s="159" t="n">
        <v>3393690</v>
      </c>
      <c r="E33" s="331" t="n">
        <v>1197023</v>
      </c>
      <c r="F33" s="332" t="n">
        <v>54.5</v>
      </c>
    </row>
    <row r="34" customFormat="false" ht="12.75" hidden="false" customHeight="false" outlineLevel="0" collapsed="false">
      <c r="A34" s="38" t="n">
        <v>29</v>
      </c>
      <c r="B34" s="158" t="s">
        <v>1157</v>
      </c>
      <c r="C34" s="159" t="n">
        <v>287151</v>
      </c>
      <c r="D34" s="159" t="n">
        <v>961419</v>
      </c>
      <c r="E34" s="331" t="n">
        <v>-48493</v>
      </c>
      <c r="F34" s="332" t="n">
        <v>-4.8</v>
      </c>
    </row>
    <row r="35" s="41" customFormat="true" ht="12.75" hidden="false" customHeight="false" outlineLevel="0" collapsed="false">
      <c r="A35" s="315" t="n">
        <v>3</v>
      </c>
      <c r="B35" s="327" t="s">
        <v>1158</v>
      </c>
      <c r="C35" s="292" t="n">
        <v>7596656</v>
      </c>
      <c r="D35" s="292" t="n">
        <v>31333627</v>
      </c>
      <c r="E35" s="328" t="n">
        <v>11157515</v>
      </c>
      <c r="F35" s="329" t="n">
        <v>55.3</v>
      </c>
    </row>
    <row r="36" customFormat="false" ht="12.75" hidden="false" customHeight="false" outlineLevel="0" collapsed="false">
      <c r="A36" s="38" t="n">
        <v>32</v>
      </c>
      <c r="B36" s="158" t="s">
        <v>1159</v>
      </c>
      <c r="C36" s="159" t="n">
        <v>259545</v>
      </c>
      <c r="D36" s="159" t="n">
        <v>1251474</v>
      </c>
      <c r="E36" s="331" t="n">
        <v>281906</v>
      </c>
      <c r="F36" s="332" t="n">
        <v>29.1</v>
      </c>
    </row>
    <row r="37" customFormat="false" ht="12.75" hidden="false" customHeight="false" outlineLevel="0" collapsed="false">
      <c r="A37" s="38" t="n">
        <v>33</v>
      </c>
      <c r="B37" s="158" t="s">
        <v>1160</v>
      </c>
      <c r="C37" s="159" t="n">
        <v>4838651</v>
      </c>
      <c r="D37" s="159" t="n">
        <v>19156364</v>
      </c>
      <c r="E37" s="331" t="n">
        <v>5844751</v>
      </c>
      <c r="F37" s="332" t="n">
        <v>43.9</v>
      </c>
    </row>
    <row r="38" customFormat="false" ht="12.75" hidden="false" customHeight="false" outlineLevel="0" collapsed="false">
      <c r="A38" s="38" t="n">
        <v>34</v>
      </c>
      <c r="B38" s="158" t="s">
        <v>1161</v>
      </c>
      <c r="C38" s="159" t="n">
        <v>2397929</v>
      </c>
      <c r="D38" s="159" t="n">
        <v>10356674</v>
      </c>
      <c r="E38" s="331" t="n">
        <v>4662408</v>
      </c>
      <c r="F38" s="332" t="n">
        <v>81.9</v>
      </c>
    </row>
    <row r="39" customFormat="false" ht="12.75" hidden="false" customHeight="false" outlineLevel="0" collapsed="false">
      <c r="A39" s="38" t="n">
        <v>35</v>
      </c>
      <c r="B39" s="158" t="s">
        <v>1162</v>
      </c>
      <c r="C39" s="159" t="n">
        <v>100531</v>
      </c>
      <c r="D39" s="159" t="n">
        <v>569115</v>
      </c>
      <c r="E39" s="331" t="n">
        <v>368450</v>
      </c>
      <c r="F39" s="332" t="n">
        <v>183.6</v>
      </c>
    </row>
    <row r="40" s="41" customFormat="true" ht="12.75" hidden="false" customHeight="false" outlineLevel="0" collapsed="false">
      <c r="A40" s="315" t="n">
        <v>4</v>
      </c>
      <c r="B40" s="327" t="s">
        <v>1163</v>
      </c>
      <c r="C40" s="292" t="n">
        <v>215524</v>
      </c>
      <c r="D40" s="292" t="n">
        <v>792538</v>
      </c>
      <c r="E40" s="328" t="n">
        <v>249030</v>
      </c>
      <c r="F40" s="329" t="n">
        <v>45.8</v>
      </c>
    </row>
    <row r="41" customFormat="false" ht="12.75" hidden="false" customHeight="false" outlineLevel="0" collapsed="false">
      <c r="A41" s="38" t="n">
        <v>41</v>
      </c>
      <c r="B41" s="158" t="s">
        <v>1164</v>
      </c>
      <c r="C41" s="159" t="n">
        <v>4082</v>
      </c>
      <c r="D41" s="159" t="n">
        <v>21948</v>
      </c>
      <c r="E41" s="331" t="n">
        <v>-258</v>
      </c>
      <c r="F41" s="332" t="n">
        <v>-1.2</v>
      </c>
    </row>
    <row r="42" customFormat="false" ht="12.75" hidden="false" customHeight="false" outlineLevel="0" collapsed="false">
      <c r="A42" s="38" t="n">
        <v>42</v>
      </c>
      <c r="B42" s="158" t="s">
        <v>1165</v>
      </c>
      <c r="C42" s="159" t="n">
        <v>188405</v>
      </c>
      <c r="D42" s="159" t="n">
        <v>667519</v>
      </c>
      <c r="E42" s="331" t="n">
        <v>252218</v>
      </c>
      <c r="F42" s="332" t="n">
        <v>60.7</v>
      </c>
    </row>
    <row r="43" customFormat="false" ht="12.75" hidden="false" customHeight="false" outlineLevel="0" collapsed="false">
      <c r="A43" s="38" t="n">
        <v>43</v>
      </c>
      <c r="B43" s="158" t="s">
        <v>1166</v>
      </c>
      <c r="C43" s="159" t="n">
        <v>23037</v>
      </c>
      <c r="D43" s="159" t="n">
        <v>103071</v>
      </c>
      <c r="E43" s="331" t="n">
        <v>-2930</v>
      </c>
      <c r="F43" s="332" t="n">
        <v>-2.8</v>
      </c>
    </row>
    <row r="44" s="41" customFormat="true" ht="12.75" hidden="false" customHeight="false" outlineLevel="0" collapsed="false">
      <c r="A44" s="315" t="n">
        <v>5</v>
      </c>
      <c r="B44" s="327" t="s">
        <v>1167</v>
      </c>
      <c r="C44" s="292" t="n">
        <v>6290755</v>
      </c>
      <c r="D44" s="292" t="n">
        <v>25974430</v>
      </c>
      <c r="E44" s="328" t="n">
        <v>3767522</v>
      </c>
      <c r="F44" s="329" t="n">
        <v>17</v>
      </c>
    </row>
    <row r="45" customFormat="false" ht="12.75" hidden="false" customHeight="false" outlineLevel="0" collapsed="false">
      <c r="A45" s="38" t="n">
        <v>51</v>
      </c>
      <c r="B45" s="158" t="s">
        <v>1168</v>
      </c>
      <c r="C45" s="159" t="n">
        <v>1331158</v>
      </c>
      <c r="D45" s="159" t="n">
        <v>5670523</v>
      </c>
      <c r="E45" s="331" t="n">
        <v>684254</v>
      </c>
      <c r="F45" s="332" t="n">
        <v>13.7</v>
      </c>
    </row>
    <row r="46" customFormat="false" ht="12.75" hidden="false" customHeight="false" outlineLevel="0" collapsed="false">
      <c r="A46" s="38" t="n">
        <v>52</v>
      </c>
      <c r="B46" s="158" t="s">
        <v>1169</v>
      </c>
      <c r="C46" s="159" t="n">
        <v>270160</v>
      </c>
      <c r="D46" s="159" t="n">
        <v>1238380</v>
      </c>
      <c r="E46" s="331" t="n">
        <v>334419</v>
      </c>
      <c r="F46" s="332" t="n">
        <v>37</v>
      </c>
    </row>
    <row r="47" customFormat="false" ht="12.75" hidden="false" customHeight="false" outlineLevel="0" collapsed="false">
      <c r="A47" s="38" t="n">
        <v>53</v>
      </c>
      <c r="B47" s="158" t="s">
        <v>1170</v>
      </c>
      <c r="C47" s="159" t="n">
        <v>240752</v>
      </c>
      <c r="D47" s="159" t="n">
        <v>941008</v>
      </c>
      <c r="E47" s="331" t="n">
        <v>126883</v>
      </c>
      <c r="F47" s="332" t="n">
        <v>15.6</v>
      </c>
    </row>
    <row r="48" customFormat="false" ht="12.75" hidden="false" customHeight="false" outlineLevel="0" collapsed="false">
      <c r="A48" s="38" t="n">
        <v>54</v>
      </c>
      <c r="B48" s="158" t="s">
        <v>1171</v>
      </c>
      <c r="C48" s="159" t="n">
        <v>2083100</v>
      </c>
      <c r="D48" s="159" t="n">
        <v>8739900</v>
      </c>
      <c r="E48" s="331" t="n">
        <v>1305689</v>
      </c>
      <c r="F48" s="332" t="n">
        <v>17.6</v>
      </c>
    </row>
    <row r="49" customFormat="false" ht="12.75" hidden="false" customHeight="false" outlineLevel="0" collapsed="false">
      <c r="A49" s="38" t="n">
        <v>55</v>
      </c>
      <c r="B49" s="158" t="s">
        <v>1172</v>
      </c>
      <c r="C49" s="159" t="n">
        <v>385545</v>
      </c>
      <c r="D49" s="159" t="n">
        <v>1488702</v>
      </c>
      <c r="E49" s="331" t="n">
        <v>107271</v>
      </c>
      <c r="F49" s="332" t="n">
        <v>7.8</v>
      </c>
    </row>
    <row r="50" customFormat="false" ht="12.75" hidden="false" customHeight="false" outlineLevel="0" collapsed="false">
      <c r="A50" s="38" t="n">
        <v>56</v>
      </c>
      <c r="B50" s="158" t="s">
        <v>1173</v>
      </c>
      <c r="C50" s="159" t="n">
        <v>64420</v>
      </c>
      <c r="D50" s="159" t="n">
        <v>229932</v>
      </c>
      <c r="E50" s="331" t="n">
        <v>-5570</v>
      </c>
      <c r="F50" s="332" t="n">
        <v>-2.4</v>
      </c>
    </row>
    <row r="51" customFormat="false" ht="12.75" hidden="false" customHeight="false" outlineLevel="0" collapsed="false">
      <c r="A51" s="38" t="n">
        <v>57</v>
      </c>
      <c r="B51" s="158" t="s">
        <v>1174</v>
      </c>
      <c r="C51" s="159" t="n">
        <v>909587</v>
      </c>
      <c r="D51" s="159" t="n">
        <v>3582618</v>
      </c>
      <c r="E51" s="331" t="n">
        <v>608408</v>
      </c>
      <c r="F51" s="332" t="n">
        <v>20.5</v>
      </c>
    </row>
    <row r="52" customFormat="false" ht="12.75" hidden="false" customHeight="false" outlineLevel="0" collapsed="false">
      <c r="A52" s="38" t="n">
        <v>58</v>
      </c>
      <c r="B52" s="158" t="s">
        <v>1175</v>
      </c>
      <c r="C52" s="159" t="n">
        <v>360707</v>
      </c>
      <c r="D52" s="159" t="n">
        <v>1358346</v>
      </c>
      <c r="E52" s="331" t="n">
        <v>162562</v>
      </c>
      <c r="F52" s="332" t="n">
        <v>13.6</v>
      </c>
    </row>
    <row r="53" customFormat="false" ht="12.75" hidden="false" customHeight="false" outlineLevel="0" collapsed="false">
      <c r="A53" s="38" t="n">
        <v>59</v>
      </c>
      <c r="B53" s="158" t="s">
        <v>1176</v>
      </c>
      <c r="C53" s="159" t="n">
        <v>645326</v>
      </c>
      <c r="D53" s="159" t="n">
        <v>2725021</v>
      </c>
      <c r="E53" s="331" t="n">
        <v>443606</v>
      </c>
      <c r="F53" s="332" t="n">
        <v>19.4</v>
      </c>
    </row>
    <row r="54" s="41" customFormat="true" ht="12.75" hidden="false" customHeight="false" outlineLevel="0" collapsed="false">
      <c r="A54" s="315" t="n">
        <v>6</v>
      </c>
      <c r="B54" s="327" t="s">
        <v>1177</v>
      </c>
      <c r="C54" s="292" t="n">
        <v>7705416</v>
      </c>
      <c r="D54" s="292" t="n">
        <v>28833670</v>
      </c>
      <c r="E54" s="328" t="n">
        <v>3597570</v>
      </c>
      <c r="F54" s="329" t="n">
        <v>14.3</v>
      </c>
    </row>
    <row r="55" customFormat="false" ht="12.75" hidden="false" customHeight="false" outlineLevel="0" collapsed="false">
      <c r="A55" s="38" t="n">
        <v>60</v>
      </c>
      <c r="B55" s="158" t="s">
        <v>1178</v>
      </c>
      <c r="C55" s="159" t="n">
        <v>1000</v>
      </c>
      <c r="D55" s="159" t="n">
        <v>1002</v>
      </c>
      <c r="E55" s="331" t="n">
        <v>794</v>
      </c>
      <c r="F55" s="332" t="n">
        <v>381.7</v>
      </c>
    </row>
    <row r="56" customFormat="false" ht="12.75" hidden="false" customHeight="false" outlineLevel="0" collapsed="false">
      <c r="A56" s="38" t="n">
        <v>61</v>
      </c>
      <c r="B56" s="196" t="s">
        <v>1179</v>
      </c>
      <c r="C56" s="159" t="n">
        <v>56699</v>
      </c>
      <c r="D56" s="159" t="n">
        <v>228456</v>
      </c>
      <c r="E56" s="331" t="n">
        <v>11436</v>
      </c>
      <c r="F56" s="332" t="n">
        <v>5.3</v>
      </c>
    </row>
    <row r="57" customFormat="false" ht="12.75" hidden="false" customHeight="false" outlineLevel="0" collapsed="false">
      <c r="A57" s="38" t="n">
        <v>62</v>
      </c>
      <c r="B57" s="196" t="s">
        <v>1180</v>
      </c>
      <c r="C57" s="159" t="n">
        <v>557960</v>
      </c>
      <c r="D57" s="159" t="n">
        <v>1999410</v>
      </c>
      <c r="E57" s="331" t="n">
        <v>247374</v>
      </c>
      <c r="F57" s="332" t="n">
        <v>14.1</v>
      </c>
    </row>
    <row r="58" customFormat="false" ht="12.75" hidden="false" customHeight="false" outlineLevel="0" collapsed="false">
      <c r="A58" s="38" t="n">
        <v>63</v>
      </c>
      <c r="B58" s="196" t="s">
        <v>1181</v>
      </c>
      <c r="C58" s="159" t="n">
        <v>254539</v>
      </c>
      <c r="D58" s="159" t="n">
        <v>968883</v>
      </c>
      <c r="E58" s="331" t="n">
        <v>97040</v>
      </c>
      <c r="F58" s="332" t="n">
        <v>11.1</v>
      </c>
    </row>
    <row r="59" customFormat="false" ht="12.75" hidden="false" customHeight="false" outlineLevel="0" collapsed="false">
      <c r="A59" s="38" t="n">
        <v>64</v>
      </c>
      <c r="B59" s="196" t="s">
        <v>1182</v>
      </c>
      <c r="C59" s="159" t="n">
        <v>825326</v>
      </c>
      <c r="D59" s="159" t="n">
        <v>3282895</v>
      </c>
      <c r="E59" s="331" t="n">
        <v>219784</v>
      </c>
      <c r="F59" s="332" t="n">
        <v>7.2</v>
      </c>
    </row>
    <row r="60" customFormat="false" ht="12.75" hidden="false" customHeight="false" outlineLevel="0" collapsed="false">
      <c r="A60" s="38" t="n">
        <v>65</v>
      </c>
      <c r="B60" s="196" t="s">
        <v>1183</v>
      </c>
      <c r="C60" s="159" t="n">
        <v>808695</v>
      </c>
      <c r="D60" s="159" t="n">
        <v>3131113</v>
      </c>
      <c r="E60" s="331" t="n">
        <v>194900</v>
      </c>
      <c r="F60" s="332" t="n">
        <v>6.6</v>
      </c>
    </row>
    <row r="61" customFormat="false" ht="12.75" hidden="false" customHeight="false" outlineLevel="0" collapsed="false">
      <c r="A61" s="38" t="n">
        <v>66</v>
      </c>
      <c r="B61" s="196" t="s">
        <v>1184</v>
      </c>
      <c r="C61" s="159" t="n">
        <v>514097</v>
      </c>
      <c r="D61" s="159" t="n">
        <v>1980072</v>
      </c>
      <c r="E61" s="331" t="n">
        <v>194272</v>
      </c>
      <c r="F61" s="332" t="n">
        <v>10.9</v>
      </c>
    </row>
    <row r="62" customFormat="false" ht="12.75" hidden="false" customHeight="false" outlineLevel="0" collapsed="false">
      <c r="A62" s="38" t="n">
        <v>67</v>
      </c>
      <c r="B62" s="196" t="s">
        <v>1185</v>
      </c>
      <c r="C62" s="159" t="n">
        <v>1659397</v>
      </c>
      <c r="D62" s="159" t="n">
        <v>6189737</v>
      </c>
      <c r="E62" s="331" t="n">
        <v>179481</v>
      </c>
      <c r="F62" s="332" t="n">
        <v>3</v>
      </c>
    </row>
    <row r="63" customFormat="false" ht="12.75" hidden="false" customHeight="false" outlineLevel="0" collapsed="false">
      <c r="A63" s="38" t="n">
        <v>68</v>
      </c>
      <c r="B63" s="196" t="s">
        <v>1186</v>
      </c>
      <c r="C63" s="159" t="n">
        <v>1731189</v>
      </c>
      <c r="D63" s="159" t="n">
        <v>6147453</v>
      </c>
      <c r="E63" s="331" t="n">
        <v>1800412</v>
      </c>
      <c r="F63" s="332" t="n">
        <v>41.4</v>
      </c>
    </row>
    <row r="64" customFormat="false" ht="12.75" hidden="false" customHeight="false" outlineLevel="0" collapsed="false">
      <c r="A64" s="38" t="n">
        <v>69</v>
      </c>
      <c r="B64" s="196" t="s">
        <v>1187</v>
      </c>
      <c r="C64" s="159" t="n">
        <v>1296514</v>
      </c>
      <c r="D64" s="159" t="n">
        <v>4904649</v>
      </c>
      <c r="E64" s="331" t="n">
        <v>652077</v>
      </c>
      <c r="F64" s="332" t="n">
        <v>15.3</v>
      </c>
    </row>
    <row r="65" s="41" customFormat="true" ht="12.75" hidden="false" customHeight="false" outlineLevel="0" collapsed="false">
      <c r="A65" s="315" t="n">
        <v>7</v>
      </c>
      <c r="B65" s="188" t="s">
        <v>1188</v>
      </c>
      <c r="C65" s="292" t="n">
        <v>20869728</v>
      </c>
      <c r="D65" s="292" t="n">
        <v>83258674</v>
      </c>
      <c r="E65" s="328" t="n">
        <v>13519201</v>
      </c>
      <c r="F65" s="329" t="n">
        <v>19.4</v>
      </c>
    </row>
    <row r="66" customFormat="false" ht="12.75" hidden="false" customHeight="false" outlineLevel="0" collapsed="false">
      <c r="A66" s="38" t="n">
        <v>70</v>
      </c>
      <c r="B66" s="196" t="s">
        <v>1189</v>
      </c>
      <c r="C66" s="159" t="n">
        <v>477</v>
      </c>
      <c r="D66" s="159" t="n">
        <v>1537</v>
      </c>
      <c r="E66" s="331" t="n">
        <v>-5356</v>
      </c>
      <c r="F66" s="332" t="n">
        <v>-77.7</v>
      </c>
    </row>
    <row r="67" customFormat="false" ht="12.75" hidden="false" customHeight="false" outlineLevel="0" collapsed="false">
      <c r="A67" s="38" t="n">
        <v>71</v>
      </c>
      <c r="B67" s="196" t="s">
        <v>1190</v>
      </c>
      <c r="C67" s="159" t="n">
        <v>1917607</v>
      </c>
      <c r="D67" s="159" t="n">
        <v>7523214</v>
      </c>
      <c r="E67" s="331" t="n">
        <v>606456</v>
      </c>
      <c r="F67" s="332" t="n">
        <v>8.8</v>
      </c>
    </row>
    <row r="68" customFormat="false" ht="12.75" hidden="false" customHeight="false" outlineLevel="0" collapsed="false">
      <c r="A68" s="38" t="n">
        <v>72</v>
      </c>
      <c r="B68" s="196" t="s">
        <v>1191</v>
      </c>
      <c r="C68" s="159" t="n">
        <v>1014355</v>
      </c>
      <c r="D68" s="159" t="n">
        <v>3807789</v>
      </c>
      <c r="E68" s="331" t="n">
        <v>581526</v>
      </c>
      <c r="F68" s="332" t="n">
        <v>18</v>
      </c>
    </row>
    <row r="69" customFormat="false" ht="12.75" hidden="false" customHeight="false" outlineLevel="0" collapsed="false">
      <c r="A69" s="38" t="n">
        <v>73</v>
      </c>
      <c r="B69" s="196" t="s">
        <v>1192</v>
      </c>
      <c r="C69" s="159" t="n">
        <v>283856</v>
      </c>
      <c r="D69" s="159" t="n">
        <v>1145892</v>
      </c>
      <c r="E69" s="331" t="n">
        <v>195004</v>
      </c>
      <c r="F69" s="332" t="n">
        <v>20.5</v>
      </c>
    </row>
    <row r="70" customFormat="false" ht="12.75" hidden="false" customHeight="false" outlineLevel="0" collapsed="false">
      <c r="A70" s="38" t="n">
        <v>74</v>
      </c>
      <c r="B70" s="196" t="s">
        <v>1193</v>
      </c>
      <c r="C70" s="159" t="n">
        <v>1947118</v>
      </c>
      <c r="D70" s="159" t="n">
        <v>7728440</v>
      </c>
      <c r="E70" s="331" t="n">
        <v>1285075</v>
      </c>
      <c r="F70" s="332" t="n">
        <v>19.9</v>
      </c>
    </row>
    <row r="71" customFormat="false" ht="12.75" hidden="false" customHeight="false" outlineLevel="0" collapsed="false">
      <c r="A71" s="38" t="n">
        <v>75</v>
      </c>
      <c r="B71" s="196" t="s">
        <v>1194</v>
      </c>
      <c r="C71" s="159" t="n">
        <v>2280183</v>
      </c>
      <c r="D71" s="159" t="n">
        <v>10384127</v>
      </c>
      <c r="E71" s="331" t="n">
        <v>1305467</v>
      </c>
      <c r="F71" s="332" t="n">
        <v>14.4</v>
      </c>
    </row>
    <row r="72" customFormat="false" ht="12.75" hidden="false" customHeight="false" outlineLevel="0" collapsed="false">
      <c r="A72" s="38" t="n">
        <v>76</v>
      </c>
      <c r="B72" s="196" t="s">
        <v>1195</v>
      </c>
      <c r="C72" s="159" t="n">
        <v>2222204</v>
      </c>
      <c r="D72" s="159" t="n">
        <v>9609963</v>
      </c>
      <c r="E72" s="331" t="n">
        <v>3111987</v>
      </c>
      <c r="F72" s="332" t="n">
        <v>47.9</v>
      </c>
    </row>
    <row r="73" customFormat="false" ht="12.75" hidden="false" customHeight="false" outlineLevel="0" collapsed="false">
      <c r="A73" s="38" t="n">
        <v>77</v>
      </c>
      <c r="B73" s="196" t="s">
        <v>1196</v>
      </c>
      <c r="C73" s="159" t="n">
        <v>4034140</v>
      </c>
      <c r="D73" s="159" t="n">
        <v>15914873</v>
      </c>
      <c r="E73" s="331" t="n">
        <v>2501220</v>
      </c>
      <c r="F73" s="332" t="n">
        <v>18.6</v>
      </c>
    </row>
    <row r="74" customFormat="false" ht="12.75" hidden="false" customHeight="false" outlineLevel="0" collapsed="false">
      <c r="A74" s="38" t="n">
        <v>78</v>
      </c>
      <c r="B74" s="196" t="s">
        <v>1197</v>
      </c>
      <c r="C74" s="159" t="n">
        <v>4975393</v>
      </c>
      <c r="D74" s="159" t="n">
        <v>19390464</v>
      </c>
      <c r="E74" s="331" t="n">
        <v>1981069</v>
      </c>
      <c r="F74" s="332" t="n">
        <v>11.4</v>
      </c>
    </row>
    <row r="75" customFormat="false" ht="12.75" hidden="false" customHeight="false" outlineLevel="0" collapsed="false">
      <c r="A75" s="38" t="n">
        <v>79</v>
      </c>
      <c r="B75" s="196" t="s">
        <v>1198</v>
      </c>
      <c r="C75" s="159" t="n">
        <v>2194395</v>
      </c>
      <c r="D75" s="159" t="n">
        <v>7752375</v>
      </c>
      <c r="E75" s="331" t="n">
        <v>1956753</v>
      </c>
      <c r="F75" s="332" t="n">
        <v>33.8</v>
      </c>
    </row>
    <row r="76" s="41" customFormat="true" ht="12.75" hidden="false" customHeight="false" outlineLevel="0" collapsed="false">
      <c r="A76" s="315" t="n">
        <v>8</v>
      </c>
      <c r="B76" s="188" t="s">
        <v>1199</v>
      </c>
      <c r="C76" s="292" t="n">
        <v>5791320</v>
      </c>
      <c r="D76" s="292" t="n">
        <v>24072669</v>
      </c>
      <c r="E76" s="328" t="n">
        <v>3024420</v>
      </c>
      <c r="F76" s="329" t="n">
        <v>14.4</v>
      </c>
    </row>
    <row r="77" customFormat="false" ht="12.75" hidden="false" customHeight="false" outlineLevel="0" collapsed="false">
      <c r="A77" s="38" t="n">
        <v>80</v>
      </c>
      <c r="B77" s="196" t="s">
        <v>1200</v>
      </c>
      <c r="C77" s="159" t="n">
        <v>2</v>
      </c>
      <c r="D77" s="159" t="n">
        <v>2</v>
      </c>
      <c r="E77" s="331" t="n">
        <v>-4999</v>
      </c>
      <c r="F77" s="332" t="n">
        <v>-100</v>
      </c>
    </row>
    <row r="78" customFormat="false" ht="12.75" hidden="false" customHeight="false" outlineLevel="0" collapsed="false">
      <c r="A78" s="38" t="n">
        <v>81</v>
      </c>
      <c r="B78" s="196" t="s">
        <v>1201</v>
      </c>
      <c r="C78" s="159" t="n">
        <v>209075</v>
      </c>
      <c r="D78" s="159" t="n">
        <v>827038</v>
      </c>
      <c r="E78" s="331" t="n">
        <v>139385</v>
      </c>
      <c r="F78" s="332" t="n">
        <v>20.3</v>
      </c>
    </row>
    <row r="79" customFormat="false" ht="12.75" hidden="false" customHeight="false" outlineLevel="0" collapsed="false">
      <c r="A79" s="38" t="n">
        <v>82</v>
      </c>
      <c r="B79" s="196" t="s">
        <v>1202</v>
      </c>
      <c r="C79" s="159" t="n">
        <v>665209</v>
      </c>
      <c r="D79" s="159" t="n">
        <v>2787043</v>
      </c>
      <c r="E79" s="331" t="n">
        <v>292780</v>
      </c>
      <c r="F79" s="332" t="n">
        <v>11.7</v>
      </c>
    </row>
    <row r="80" customFormat="false" ht="12.75" hidden="false" customHeight="false" outlineLevel="0" collapsed="false">
      <c r="A80" s="38" t="n">
        <v>83</v>
      </c>
      <c r="B80" s="196" t="s">
        <v>1203</v>
      </c>
      <c r="C80" s="159" t="n">
        <v>105713</v>
      </c>
      <c r="D80" s="159" t="n">
        <v>444007</v>
      </c>
      <c r="E80" s="331" t="n">
        <v>75561</v>
      </c>
      <c r="F80" s="332" t="n">
        <v>20.5</v>
      </c>
    </row>
    <row r="81" customFormat="false" ht="12.75" hidden="false" customHeight="false" outlineLevel="0" collapsed="false">
      <c r="A81" s="38" t="n">
        <v>84</v>
      </c>
      <c r="B81" s="196" t="s">
        <v>1204</v>
      </c>
      <c r="C81" s="159" t="n">
        <v>1542327</v>
      </c>
      <c r="D81" s="159" t="n">
        <v>6889017</v>
      </c>
      <c r="E81" s="331" t="n">
        <v>821068</v>
      </c>
      <c r="F81" s="332" t="n">
        <v>13.5</v>
      </c>
    </row>
    <row r="82" customFormat="false" ht="12.75" hidden="false" customHeight="false" outlineLevel="0" collapsed="false">
      <c r="A82" s="38" t="n">
        <v>85</v>
      </c>
      <c r="B82" s="196" t="s">
        <v>1205</v>
      </c>
      <c r="C82" s="159" t="n">
        <v>337218</v>
      </c>
      <c r="D82" s="159" t="n">
        <v>1584478</v>
      </c>
      <c r="E82" s="331" t="n">
        <v>201502</v>
      </c>
      <c r="F82" s="332" t="n">
        <v>14.6</v>
      </c>
    </row>
    <row r="83" customFormat="false" ht="12.75" hidden="false" customHeight="false" outlineLevel="0" collapsed="false">
      <c r="A83" s="38" t="n">
        <v>87</v>
      </c>
      <c r="B83" s="196" t="s">
        <v>1206</v>
      </c>
      <c r="C83" s="159" t="n">
        <v>989384</v>
      </c>
      <c r="D83" s="159" t="n">
        <v>4093523</v>
      </c>
      <c r="E83" s="331" t="n">
        <v>765119</v>
      </c>
      <c r="F83" s="332" t="n">
        <v>23</v>
      </c>
    </row>
    <row r="84" customFormat="false" ht="12.75" hidden="false" customHeight="false" outlineLevel="0" collapsed="false">
      <c r="A84" s="38" t="n">
        <v>88</v>
      </c>
      <c r="B84" s="196" t="s">
        <v>1207</v>
      </c>
      <c r="C84" s="159" t="n">
        <v>359430</v>
      </c>
      <c r="D84" s="159" t="n">
        <v>1339466</v>
      </c>
      <c r="E84" s="331" t="n">
        <v>182415</v>
      </c>
      <c r="F84" s="332" t="n">
        <v>15.8</v>
      </c>
    </row>
    <row r="85" customFormat="false" ht="12.75" hidden="false" customHeight="false" outlineLevel="0" collapsed="false">
      <c r="A85" s="38" t="n">
        <v>89</v>
      </c>
      <c r="B85" s="196" t="s">
        <v>1208</v>
      </c>
      <c r="C85" s="159" t="n">
        <v>1582962</v>
      </c>
      <c r="D85" s="159" t="n">
        <v>6108095</v>
      </c>
      <c r="E85" s="331" t="n">
        <v>551589</v>
      </c>
      <c r="F85" s="332" t="n">
        <v>9.9</v>
      </c>
    </row>
    <row r="86" s="41" customFormat="true" ht="12.75" hidden="false" customHeight="false" outlineLevel="0" collapsed="false">
      <c r="A86" s="315" t="n">
        <v>9</v>
      </c>
      <c r="B86" s="188" t="s">
        <v>1209</v>
      </c>
      <c r="C86" s="292" t="n">
        <v>4913814</v>
      </c>
      <c r="D86" s="292" t="n">
        <v>19730636</v>
      </c>
      <c r="E86" s="328" t="n">
        <v>2315482</v>
      </c>
      <c r="F86" s="329" t="n">
        <v>13.3</v>
      </c>
    </row>
    <row r="87" customFormat="false" ht="12.75" hidden="false" customHeight="false" outlineLevel="0" collapsed="false">
      <c r="A87" s="38"/>
      <c r="B87" s="196" t="s">
        <v>1210</v>
      </c>
      <c r="C87" s="159" t="n">
        <v>82974</v>
      </c>
      <c r="D87" s="159" t="n">
        <v>452300</v>
      </c>
      <c r="E87" s="331" t="n">
        <v>197238</v>
      </c>
      <c r="F87" s="332" t="n">
        <v>77.3</v>
      </c>
    </row>
    <row r="88" customFormat="false" ht="12.75" hidden="false" customHeight="false" outlineLevel="0" collapsed="false">
      <c r="A88" s="38"/>
      <c r="B88" s="196"/>
      <c r="C88" s="292"/>
      <c r="D88" s="292"/>
      <c r="E88" s="328"/>
      <c r="F88" s="329"/>
    </row>
    <row r="89" s="41" customFormat="true" ht="12.75" hidden="false" customHeight="false" outlineLevel="0" collapsed="false">
      <c r="A89" s="315" t="s">
        <v>397</v>
      </c>
      <c r="B89" s="205" t="s">
        <v>1211</v>
      </c>
      <c r="C89" s="292" t="n">
        <v>58626743</v>
      </c>
      <c r="D89" s="292" t="n">
        <v>234369187</v>
      </c>
      <c r="E89" s="328" t="n">
        <v>40337574</v>
      </c>
      <c r="F89" s="329" t="n">
        <v>20.8</v>
      </c>
    </row>
    <row r="90" customFormat="false" ht="12.75" hidden="false" customHeight="false" outlineLevel="0" collapsed="false">
      <c r="B90" s="309"/>
    </row>
    <row r="91" customFormat="false" ht="12.75" hidden="false" customHeight="false" outlineLevel="0" collapsed="false">
      <c r="B91" s="309"/>
    </row>
    <row r="92" customFormat="false" ht="12.75" hidden="false" customHeight="false" outlineLevel="0" collapsed="false">
      <c r="B92" s="309"/>
    </row>
    <row r="93" customFormat="false" ht="12.75" hidden="false" customHeight="false" outlineLevel="0" collapsed="false">
      <c r="B93" s="309"/>
    </row>
    <row r="94" customFormat="false" ht="12.75" hidden="false" customHeight="false" outlineLevel="0" collapsed="false">
      <c r="B94" s="309"/>
    </row>
    <row r="95" customFormat="false" ht="12.75" hidden="false" customHeight="false" outlineLevel="0" collapsed="false">
      <c r="B95" s="309"/>
    </row>
    <row r="96" customFormat="false" ht="12.75" hidden="false" customHeight="false" outlineLevel="0" collapsed="false">
      <c r="B96" s="309"/>
    </row>
    <row r="97" customFormat="false" ht="12.75" hidden="false" customHeight="false" outlineLevel="0" collapsed="false">
      <c r="B97" s="309"/>
    </row>
    <row r="98" customFormat="false" ht="12.75" hidden="false" customHeight="false" outlineLevel="0" collapsed="false">
      <c r="B98" s="309"/>
    </row>
    <row r="99" customFormat="false" ht="12.75" hidden="false" customHeight="false" outlineLevel="0" collapsed="false">
      <c r="B99" s="309"/>
    </row>
    <row r="100" customFormat="false" ht="12.75" hidden="false" customHeight="false" outlineLevel="0" collapsed="false">
      <c r="B100" s="309"/>
    </row>
    <row r="101" customFormat="false" ht="12.75" hidden="false" customHeight="false" outlineLevel="0" collapsed="false">
      <c r="B101" s="309"/>
    </row>
    <row r="102" customFormat="false" ht="12.75" hidden="false" customHeight="false" outlineLevel="0" collapsed="false">
      <c r="B102" s="309"/>
    </row>
    <row r="103" customFormat="false" ht="12.75" hidden="false" customHeight="false" outlineLevel="0" collapsed="false">
      <c r="B103" s="309"/>
    </row>
    <row r="104" customFormat="false" ht="12.75" hidden="false" customHeight="false" outlineLevel="0" collapsed="false">
      <c r="B104" s="309"/>
    </row>
    <row r="105" customFormat="false" ht="12.75" hidden="false" customHeight="false" outlineLevel="0" collapsed="false">
      <c r="B105" s="309"/>
    </row>
    <row r="106" customFormat="false" ht="12.75" hidden="false" customHeight="false" outlineLevel="0" collapsed="false">
      <c r="B106" s="309"/>
    </row>
    <row r="107" customFormat="false" ht="12.75" hidden="false" customHeight="false" outlineLevel="0" collapsed="false">
      <c r="B107" s="309"/>
    </row>
    <row r="108" customFormat="false" ht="12.75" hidden="false" customHeight="false" outlineLevel="0" collapsed="false">
      <c r="B108" s="309"/>
    </row>
    <row r="109" customFormat="false" ht="12.75" hidden="false" customHeight="false" outlineLevel="0" collapsed="false">
      <c r="B109" s="309"/>
    </row>
    <row r="110" customFormat="false" ht="12.75" hidden="false" customHeight="false" outlineLevel="0" collapsed="false">
      <c r="B110" s="309"/>
    </row>
    <row r="111" customFormat="false" ht="12.75" hidden="false" customHeight="false" outlineLevel="0" collapsed="false">
      <c r="B111" s="309"/>
    </row>
    <row r="112" customFormat="false" ht="12.75" hidden="false" customHeight="false" outlineLevel="0" collapsed="false">
      <c r="B112" s="309"/>
    </row>
    <row r="113" customFormat="false" ht="12.75" hidden="false" customHeight="false" outlineLevel="0" collapsed="false">
      <c r="B113" s="309"/>
    </row>
    <row r="114" customFormat="false" ht="12.75" hidden="false" customHeight="false" outlineLevel="0" collapsed="false">
      <c r="B114" s="309"/>
    </row>
    <row r="115" customFormat="false" ht="12.75" hidden="false" customHeight="false" outlineLevel="0" collapsed="false">
      <c r="B115" s="309"/>
    </row>
    <row r="116" customFormat="false" ht="12.75" hidden="false" customHeight="false" outlineLevel="0" collapsed="false">
      <c r="B116" s="309"/>
    </row>
    <row r="117" customFormat="false" ht="12.75" hidden="false" customHeight="false" outlineLevel="0" collapsed="false">
      <c r="B117" s="309"/>
    </row>
    <row r="118" customFormat="false" ht="12.75" hidden="false" customHeight="false" outlineLevel="0" collapsed="false">
      <c r="B118" s="309"/>
    </row>
    <row r="119" customFormat="false" ht="12.75" hidden="false" customHeight="false" outlineLevel="0" collapsed="false">
      <c r="B119" s="309"/>
    </row>
    <row r="120" customFormat="false" ht="12.75" hidden="false" customHeight="false" outlineLevel="0" collapsed="false">
      <c r="B120" s="309"/>
    </row>
    <row r="121" customFormat="false" ht="12.75" hidden="false" customHeight="false" outlineLevel="0" collapsed="false">
      <c r="B121" s="309"/>
    </row>
    <row r="122" customFormat="false" ht="12.75" hidden="false" customHeight="false" outlineLevel="0" collapsed="false">
      <c r="B122" s="309"/>
    </row>
    <row r="123" customFormat="false" ht="12.75" hidden="false" customHeight="false" outlineLevel="0" collapsed="false">
      <c r="B123" s="309"/>
    </row>
    <row r="124" customFormat="false" ht="12.75" hidden="false" customHeight="false" outlineLevel="0" collapsed="false">
      <c r="B124" s="309"/>
    </row>
    <row r="125" customFormat="false" ht="12.75" hidden="false" customHeight="false" outlineLevel="0" collapsed="false">
      <c r="B125" s="309"/>
    </row>
    <row r="126" customFormat="false" ht="12.75" hidden="false" customHeight="false" outlineLevel="0" collapsed="false">
      <c r="B126" s="309"/>
    </row>
    <row r="127" customFormat="false" ht="12.75" hidden="false" customHeight="false" outlineLevel="0" collapsed="false">
      <c r="B127" s="309"/>
    </row>
    <row r="128" customFormat="false" ht="12.75" hidden="false" customHeight="false" outlineLevel="0" collapsed="false">
      <c r="B128" s="309"/>
    </row>
    <row r="129" customFormat="false" ht="12.75" hidden="false" customHeight="false" outlineLevel="0" collapsed="false">
      <c r="B129" s="309"/>
    </row>
    <row r="130" customFormat="false" ht="12.75" hidden="false" customHeight="false" outlineLevel="0" collapsed="false">
      <c r="B130" s="309"/>
    </row>
    <row r="131" customFormat="false" ht="12.75" hidden="false" customHeight="false" outlineLevel="0" collapsed="false">
      <c r="B131" s="309"/>
    </row>
    <row r="132" customFormat="false" ht="12.75" hidden="false" customHeight="false" outlineLevel="0" collapsed="false">
      <c r="B132" s="309"/>
    </row>
    <row r="133" customFormat="false" ht="12.75" hidden="false" customHeight="false" outlineLevel="0" collapsed="false">
      <c r="B133" s="309"/>
    </row>
    <row r="134" customFormat="false" ht="12.75" hidden="false" customHeight="false" outlineLevel="0" collapsed="false">
      <c r="B134" s="309"/>
    </row>
    <row r="135" customFormat="false" ht="12.75" hidden="false" customHeight="false" outlineLevel="0" collapsed="false">
      <c r="B135" s="309"/>
    </row>
    <row r="136" customFormat="false" ht="12.75" hidden="false" customHeight="false" outlineLevel="0" collapsed="false">
      <c r="B136" s="309"/>
    </row>
    <row r="137" customFormat="false" ht="12.75" hidden="false" customHeight="false" outlineLevel="0" collapsed="false">
      <c r="B137" s="309"/>
    </row>
    <row r="138" customFormat="false" ht="12.75" hidden="false" customHeight="false" outlineLevel="0" collapsed="false">
      <c r="B138" s="309"/>
    </row>
    <row r="139" customFormat="false" ht="12.75" hidden="false" customHeight="false" outlineLevel="0" collapsed="false">
      <c r="B139" s="309"/>
    </row>
    <row r="140" customFormat="false" ht="12.75" hidden="false" customHeight="false" outlineLevel="0" collapsed="false">
      <c r="B140" s="309"/>
    </row>
    <row r="141" customFormat="false" ht="12.75" hidden="false" customHeight="false" outlineLevel="0" collapsed="false">
      <c r="B141" s="309"/>
    </row>
    <row r="142" customFormat="false" ht="12.75" hidden="false" customHeight="false" outlineLevel="0" collapsed="false">
      <c r="B142" s="309"/>
    </row>
    <row r="143" customFormat="false" ht="12.75" hidden="false" customHeight="false" outlineLevel="0" collapsed="false">
      <c r="B143" s="309"/>
    </row>
    <row r="144" customFormat="false" ht="12.75" hidden="false" customHeight="false" outlineLevel="0" collapsed="false">
      <c r="B144" s="309"/>
    </row>
    <row r="145" customFormat="false" ht="12.75" hidden="false" customHeight="false" outlineLevel="0" collapsed="false">
      <c r="B145" s="309"/>
    </row>
    <row r="146" customFormat="false" ht="12.75" hidden="false" customHeight="false" outlineLevel="0" collapsed="false">
      <c r="B146" s="309"/>
    </row>
    <row r="147" customFormat="false" ht="12.75" hidden="false" customHeight="false" outlineLevel="0" collapsed="false">
      <c r="B147" s="309"/>
    </row>
    <row r="148" customFormat="false" ht="12.75" hidden="false" customHeight="false" outlineLevel="0" collapsed="false">
      <c r="B148" s="309"/>
    </row>
    <row r="149" customFormat="false" ht="12.75" hidden="false" customHeight="false" outlineLevel="0" collapsed="false">
      <c r="B149" s="309"/>
    </row>
    <row r="150" customFormat="false" ht="12.75" hidden="false" customHeight="false" outlineLevel="0" collapsed="false">
      <c r="B150" s="309"/>
    </row>
    <row r="151" customFormat="false" ht="12.75" hidden="false" customHeight="false" outlineLevel="0" collapsed="false">
      <c r="B151" s="309"/>
    </row>
    <row r="152" customFormat="false" ht="12.75" hidden="false" customHeight="false" outlineLevel="0" collapsed="false">
      <c r="B152" s="309"/>
    </row>
    <row r="153" customFormat="false" ht="12.75" hidden="false" customHeight="false" outlineLevel="0" collapsed="false">
      <c r="B153" s="309"/>
    </row>
    <row r="154" customFormat="false" ht="12.75" hidden="false" customHeight="false" outlineLevel="0" collapsed="false">
      <c r="B154" s="309"/>
    </row>
    <row r="155" customFormat="false" ht="12.75" hidden="false" customHeight="false" outlineLevel="0" collapsed="false">
      <c r="B155" s="309"/>
    </row>
    <row r="156" customFormat="false" ht="12.75" hidden="false" customHeight="false" outlineLevel="0" collapsed="false">
      <c r="B156" s="309"/>
    </row>
    <row r="157" customFormat="false" ht="12.75" hidden="false" customHeight="false" outlineLevel="0" collapsed="false">
      <c r="B157" s="309"/>
    </row>
    <row r="158" customFormat="false" ht="12.75" hidden="false" customHeight="false" outlineLevel="0" collapsed="false">
      <c r="B158" s="309"/>
    </row>
    <row r="159" customFormat="false" ht="12.75" hidden="false" customHeight="false" outlineLevel="0" collapsed="false">
      <c r="B159" s="309"/>
    </row>
    <row r="160" customFormat="false" ht="12.75" hidden="false" customHeight="false" outlineLevel="0" collapsed="false">
      <c r="B160" s="309"/>
    </row>
    <row r="161" customFormat="false" ht="12.75" hidden="false" customHeight="false" outlineLevel="0" collapsed="false">
      <c r="B161" s="309"/>
    </row>
    <row r="162" customFormat="false" ht="12.75" hidden="false" customHeight="false" outlineLevel="0" collapsed="false">
      <c r="B162" s="309"/>
    </row>
    <row r="163" customFormat="false" ht="12.75" hidden="false" customHeight="false" outlineLevel="0" collapsed="false">
      <c r="B163" s="309"/>
    </row>
    <row r="164" customFormat="false" ht="12.75" hidden="false" customHeight="false" outlineLevel="0" collapsed="false">
      <c r="B164" s="309"/>
    </row>
    <row r="165" customFormat="false" ht="12.75" hidden="false" customHeight="false" outlineLevel="0" collapsed="false">
      <c r="B165" s="309"/>
    </row>
    <row r="166" customFormat="false" ht="12.75" hidden="false" customHeight="false" outlineLevel="0" collapsed="false">
      <c r="B166" s="309"/>
    </row>
    <row r="167" customFormat="false" ht="12.75" hidden="false" customHeight="false" outlineLevel="0" collapsed="false">
      <c r="B167" s="309"/>
    </row>
    <row r="168" customFormat="false" ht="12.75" hidden="false" customHeight="false" outlineLevel="0" collapsed="false">
      <c r="B168" s="309"/>
    </row>
    <row r="169" customFormat="false" ht="12.75" hidden="false" customHeight="false" outlineLevel="0" collapsed="false">
      <c r="B169" s="309"/>
    </row>
    <row r="170" customFormat="false" ht="12.75" hidden="false" customHeight="false" outlineLevel="0" collapsed="false">
      <c r="B170" s="309"/>
    </row>
    <row r="171" customFormat="false" ht="12.75" hidden="false" customHeight="false" outlineLevel="0" collapsed="false">
      <c r="B171" s="309"/>
    </row>
    <row r="172" customFormat="false" ht="12.75" hidden="false" customHeight="false" outlineLevel="0" collapsed="false">
      <c r="B172" s="309"/>
    </row>
    <row r="173" customFormat="false" ht="12.75" hidden="false" customHeight="false" outlineLevel="0" collapsed="false">
      <c r="B173" s="309"/>
    </row>
    <row r="174" customFormat="false" ht="12.75" hidden="false" customHeight="false" outlineLevel="0" collapsed="false">
      <c r="B174" s="309"/>
    </row>
    <row r="175" customFormat="false" ht="12.75" hidden="false" customHeight="false" outlineLevel="0" collapsed="false">
      <c r="B175" s="309"/>
    </row>
    <row r="176" customFormat="false" ht="12.75" hidden="false" customHeight="false" outlineLevel="0" collapsed="false">
      <c r="B176" s="309"/>
    </row>
    <row r="177" customFormat="false" ht="12.75" hidden="false" customHeight="false" outlineLevel="0" collapsed="false">
      <c r="B177" s="309"/>
    </row>
    <row r="178" customFormat="false" ht="12.75" hidden="false" customHeight="false" outlineLevel="0" collapsed="false">
      <c r="B178" s="309"/>
    </row>
    <row r="179" customFormat="false" ht="12.75" hidden="false" customHeight="false" outlineLevel="0" collapsed="false">
      <c r="B179" s="309"/>
    </row>
    <row r="180" customFormat="false" ht="12.75" hidden="false" customHeight="false" outlineLevel="0" collapsed="false">
      <c r="B180" s="309"/>
    </row>
    <row r="181" customFormat="false" ht="12.75" hidden="false" customHeight="false" outlineLevel="0" collapsed="false">
      <c r="B181" s="309"/>
    </row>
    <row r="182" customFormat="false" ht="12.75" hidden="false" customHeight="false" outlineLevel="0" collapsed="false">
      <c r="B182" s="309"/>
    </row>
    <row r="183" customFormat="false" ht="12.75" hidden="false" customHeight="false" outlineLevel="0" collapsed="false">
      <c r="B183" s="309"/>
    </row>
    <row r="184" customFormat="false" ht="12.75" hidden="false" customHeight="false" outlineLevel="0" collapsed="false">
      <c r="B184" s="309"/>
    </row>
    <row r="185" customFormat="false" ht="12.75" hidden="false" customHeight="false" outlineLevel="0" collapsed="false">
      <c r="B185" s="309"/>
    </row>
    <row r="186" customFormat="false" ht="12.75" hidden="false" customHeight="false" outlineLevel="0" collapsed="false">
      <c r="B186" s="309"/>
    </row>
    <row r="187" customFormat="false" ht="12.75" hidden="false" customHeight="false" outlineLevel="0" collapsed="false">
      <c r="B187" s="309"/>
    </row>
    <row r="188" customFormat="false" ht="12.75" hidden="false" customHeight="false" outlineLevel="0" collapsed="false">
      <c r="B188" s="309"/>
    </row>
    <row r="189" customFormat="false" ht="12.75" hidden="false" customHeight="false" outlineLevel="0" collapsed="false">
      <c r="B189" s="309"/>
    </row>
    <row r="190" customFormat="false" ht="12.75" hidden="false" customHeight="false" outlineLevel="0" collapsed="false">
      <c r="B190" s="309"/>
    </row>
    <row r="191" customFormat="false" ht="12.75" hidden="false" customHeight="false" outlineLevel="0" collapsed="false">
      <c r="B191" s="309"/>
    </row>
    <row r="192" customFormat="false" ht="12.75" hidden="false" customHeight="false" outlineLevel="0" collapsed="false">
      <c r="B192" s="309"/>
    </row>
    <row r="193" customFormat="false" ht="12.75" hidden="false" customHeight="false" outlineLevel="0" collapsed="false">
      <c r="B193" s="309"/>
    </row>
    <row r="194" customFormat="false" ht="12.75" hidden="false" customHeight="false" outlineLevel="0" collapsed="false">
      <c r="B194" s="309"/>
    </row>
    <row r="195" customFormat="false" ht="12.75" hidden="false" customHeight="false" outlineLevel="0" collapsed="false">
      <c r="B195" s="309"/>
    </row>
    <row r="196" customFormat="false" ht="12.75" hidden="false" customHeight="false" outlineLevel="0" collapsed="false">
      <c r="B196" s="309"/>
    </row>
    <row r="197" customFormat="false" ht="12.75" hidden="false" customHeight="false" outlineLevel="0" collapsed="false">
      <c r="B197" s="309"/>
    </row>
    <row r="198" customFormat="false" ht="12.75" hidden="false" customHeight="false" outlineLevel="0" collapsed="false">
      <c r="B198" s="309"/>
    </row>
    <row r="199" customFormat="false" ht="12.75" hidden="false" customHeight="false" outlineLevel="0" collapsed="false">
      <c r="B199" s="309"/>
    </row>
    <row r="200" customFormat="false" ht="12.75" hidden="false" customHeight="false" outlineLevel="0" collapsed="false">
      <c r="B200" s="309"/>
    </row>
    <row r="201" customFormat="false" ht="12.75" hidden="false" customHeight="false" outlineLevel="0" collapsed="false">
      <c r="B201" s="309"/>
    </row>
    <row r="202" customFormat="false" ht="12.75" hidden="false" customHeight="false" outlineLevel="0" collapsed="false">
      <c r="B202" s="309"/>
    </row>
    <row r="203" customFormat="false" ht="12.75" hidden="false" customHeight="false" outlineLevel="0" collapsed="false">
      <c r="B203" s="309"/>
    </row>
    <row r="204" customFormat="false" ht="12.75" hidden="false" customHeight="false" outlineLevel="0" collapsed="false">
      <c r="B204" s="309"/>
    </row>
    <row r="205" customFormat="false" ht="12.75" hidden="false" customHeight="false" outlineLevel="0" collapsed="false">
      <c r="B205" s="309"/>
    </row>
    <row r="206" customFormat="false" ht="12.75" hidden="false" customHeight="false" outlineLevel="0" collapsed="false">
      <c r="B206" s="309"/>
    </row>
    <row r="207" customFormat="false" ht="12.75" hidden="false" customHeight="false" outlineLevel="0" collapsed="false">
      <c r="B207" s="309"/>
    </row>
    <row r="208" customFormat="false" ht="12.75" hidden="false" customHeight="false" outlineLevel="0" collapsed="false">
      <c r="B208" s="309"/>
    </row>
    <row r="209" customFormat="false" ht="12.75" hidden="false" customHeight="false" outlineLevel="0" collapsed="false">
      <c r="B209" s="309"/>
    </row>
    <row r="210" customFormat="false" ht="12.75" hidden="false" customHeight="false" outlineLevel="0" collapsed="false">
      <c r="B210" s="309"/>
    </row>
    <row r="211" customFormat="false" ht="12.75" hidden="false" customHeight="false" outlineLevel="0" collapsed="false">
      <c r="B211" s="309"/>
    </row>
    <row r="212" customFormat="false" ht="12.75" hidden="false" customHeight="false" outlineLevel="0" collapsed="false">
      <c r="B212" s="309"/>
    </row>
    <row r="213" customFormat="false" ht="12.75" hidden="false" customHeight="false" outlineLevel="0" collapsed="false">
      <c r="B213" s="309"/>
    </row>
    <row r="214" customFormat="false" ht="12.75" hidden="false" customHeight="false" outlineLevel="0" collapsed="false">
      <c r="B214" s="309"/>
    </row>
    <row r="215" customFormat="false" ht="12.75" hidden="false" customHeight="false" outlineLevel="0" collapsed="false">
      <c r="B215" s="309"/>
    </row>
    <row r="216" customFormat="false" ht="12.75" hidden="false" customHeight="false" outlineLevel="0" collapsed="false">
      <c r="B216" s="309"/>
    </row>
    <row r="217" customFormat="false" ht="12.75" hidden="false" customHeight="false" outlineLevel="0" collapsed="false">
      <c r="B217" s="309"/>
    </row>
    <row r="218" customFormat="false" ht="12.75" hidden="false" customHeight="false" outlineLevel="0" collapsed="false">
      <c r="B218" s="309"/>
    </row>
    <row r="219" customFormat="false" ht="12.75" hidden="false" customHeight="false" outlineLevel="0" collapsed="false">
      <c r="B219" s="309"/>
    </row>
    <row r="220" customFormat="false" ht="12.75" hidden="false" customHeight="false" outlineLevel="0" collapsed="false">
      <c r="B220" s="309"/>
    </row>
    <row r="221" customFormat="false" ht="12.75" hidden="false" customHeight="false" outlineLevel="0" collapsed="false">
      <c r="B221" s="309"/>
    </row>
    <row r="222" customFormat="false" ht="12.75" hidden="false" customHeight="false" outlineLevel="0" collapsed="false">
      <c r="B222" s="309"/>
    </row>
    <row r="223" customFormat="false" ht="12.75" hidden="false" customHeight="false" outlineLevel="0" collapsed="false">
      <c r="B223" s="309"/>
    </row>
    <row r="224" customFormat="false" ht="12.75" hidden="false" customHeight="false" outlineLevel="0" collapsed="false">
      <c r="B224" s="309"/>
    </row>
    <row r="225" customFormat="false" ht="12.75" hidden="false" customHeight="false" outlineLevel="0" collapsed="false">
      <c r="B225" s="309"/>
    </row>
    <row r="226" customFormat="false" ht="12.75" hidden="false" customHeight="false" outlineLevel="0" collapsed="false">
      <c r="B226" s="309"/>
    </row>
    <row r="227" customFormat="false" ht="12.75" hidden="false" customHeight="false" outlineLevel="0" collapsed="false">
      <c r="B227" s="309"/>
    </row>
    <row r="228" customFormat="false" ht="12.75" hidden="false" customHeight="false" outlineLevel="0" collapsed="false">
      <c r="B228" s="309"/>
    </row>
    <row r="229" customFormat="false" ht="12.75" hidden="false" customHeight="false" outlineLevel="0" collapsed="false">
      <c r="B229" s="309"/>
    </row>
    <row r="230" customFormat="false" ht="12.75" hidden="false" customHeight="false" outlineLevel="0" collapsed="false">
      <c r="B230" s="309"/>
    </row>
    <row r="231" customFormat="false" ht="12.75" hidden="false" customHeight="false" outlineLevel="0" collapsed="false">
      <c r="B231" s="309"/>
    </row>
    <row r="232" customFormat="false" ht="12.75" hidden="false" customHeight="false" outlineLevel="0" collapsed="false">
      <c r="B232" s="309"/>
    </row>
    <row r="233" customFormat="false" ht="12.75" hidden="false" customHeight="false" outlineLevel="0" collapsed="false">
      <c r="B233" s="309"/>
    </row>
    <row r="234" customFormat="false" ht="12.75" hidden="false" customHeight="false" outlineLevel="0" collapsed="false">
      <c r="B234" s="309"/>
    </row>
    <row r="235" customFormat="false" ht="12.75" hidden="false" customHeight="false" outlineLevel="0" collapsed="false">
      <c r="B235" s="309"/>
    </row>
    <row r="236" customFormat="false" ht="12.75" hidden="false" customHeight="false" outlineLevel="0" collapsed="false">
      <c r="B236" s="309"/>
    </row>
    <row r="237" customFormat="false" ht="12.75" hidden="false" customHeight="false" outlineLevel="0" collapsed="false">
      <c r="B237" s="309"/>
    </row>
    <row r="238" customFormat="false" ht="12.75" hidden="false" customHeight="false" outlineLevel="0" collapsed="false">
      <c r="B238" s="309"/>
    </row>
    <row r="239" customFormat="false" ht="12.75" hidden="false" customHeight="false" outlineLevel="0" collapsed="false">
      <c r="B239" s="309"/>
    </row>
    <row r="240" customFormat="false" ht="12.75" hidden="false" customHeight="false" outlineLevel="0" collapsed="false">
      <c r="B240" s="309"/>
    </row>
    <row r="241" customFormat="false" ht="12.75" hidden="false" customHeight="false" outlineLevel="0" collapsed="false">
      <c r="B241" s="309"/>
    </row>
    <row r="242" customFormat="false" ht="12.75" hidden="false" customHeight="false" outlineLevel="0" collapsed="false">
      <c r="B242" s="309"/>
    </row>
    <row r="243" customFormat="false" ht="12.75" hidden="false" customHeight="false" outlineLevel="0" collapsed="false">
      <c r="B243" s="309"/>
    </row>
    <row r="244" customFormat="false" ht="12.75" hidden="false" customHeight="false" outlineLevel="0" collapsed="false">
      <c r="B244" s="309"/>
    </row>
    <row r="245" customFormat="false" ht="12.75" hidden="false" customHeight="false" outlineLevel="0" collapsed="false">
      <c r="B245" s="309"/>
    </row>
    <row r="246" customFormat="false" ht="12.75" hidden="false" customHeight="false" outlineLevel="0" collapsed="false">
      <c r="B246" s="309"/>
    </row>
    <row r="247" customFormat="false" ht="12.75" hidden="false" customHeight="false" outlineLevel="0" collapsed="false">
      <c r="B247" s="309"/>
    </row>
    <row r="248" customFormat="false" ht="12.75" hidden="false" customHeight="false" outlineLevel="0" collapsed="false">
      <c r="B248" s="309"/>
    </row>
    <row r="249" customFormat="false" ht="12.75" hidden="false" customHeight="false" outlineLevel="0" collapsed="false">
      <c r="B249" s="309"/>
    </row>
    <row r="250" customFormat="false" ht="12.75" hidden="false" customHeight="false" outlineLevel="0" collapsed="false">
      <c r="B250" s="309"/>
    </row>
    <row r="251" customFormat="false" ht="12.75" hidden="false" customHeight="false" outlineLevel="0" collapsed="false">
      <c r="B251" s="309"/>
    </row>
    <row r="252" customFormat="false" ht="12.75" hidden="false" customHeight="false" outlineLevel="0" collapsed="false">
      <c r="B252" s="309"/>
    </row>
    <row r="253" customFormat="false" ht="12.75" hidden="false" customHeight="false" outlineLevel="0" collapsed="false">
      <c r="B253" s="309"/>
    </row>
    <row r="254" customFormat="false" ht="12.75" hidden="false" customHeight="false" outlineLevel="0" collapsed="false">
      <c r="B254" s="309"/>
    </row>
    <row r="255" customFormat="false" ht="12.75" hidden="false" customHeight="false" outlineLevel="0" collapsed="false">
      <c r="B255" s="309"/>
    </row>
    <row r="256" customFormat="false" ht="12.75" hidden="false" customHeight="false" outlineLevel="0" collapsed="false">
      <c r="B256" s="309"/>
    </row>
    <row r="257" customFormat="false" ht="12.75" hidden="false" customHeight="false" outlineLevel="0" collapsed="false">
      <c r="B257" s="309"/>
    </row>
    <row r="258" customFormat="false" ht="12.75" hidden="false" customHeight="false" outlineLevel="0" collapsed="false">
      <c r="B258" s="309"/>
    </row>
    <row r="259" customFormat="false" ht="12.75" hidden="false" customHeight="false" outlineLevel="0" collapsed="false">
      <c r="B259" s="309"/>
    </row>
    <row r="260" customFormat="false" ht="12.75" hidden="false" customHeight="false" outlineLevel="0" collapsed="false">
      <c r="B260" s="309"/>
    </row>
    <row r="261" customFormat="false" ht="12.75" hidden="false" customHeight="false" outlineLevel="0" collapsed="false">
      <c r="B261" s="309"/>
    </row>
    <row r="262" customFormat="false" ht="12.75" hidden="false" customHeight="false" outlineLevel="0" collapsed="false">
      <c r="B262" s="309"/>
    </row>
    <row r="263" customFormat="false" ht="12.75" hidden="false" customHeight="false" outlineLevel="0" collapsed="false">
      <c r="B263" s="309"/>
    </row>
    <row r="264" customFormat="false" ht="12.75" hidden="false" customHeight="false" outlineLevel="0" collapsed="false">
      <c r="B264" s="309"/>
    </row>
    <row r="265" customFormat="false" ht="12.75" hidden="false" customHeight="false" outlineLevel="0" collapsed="false">
      <c r="B265" s="309"/>
    </row>
    <row r="266" customFormat="false" ht="12.75" hidden="false" customHeight="false" outlineLevel="0" collapsed="false">
      <c r="B266" s="309"/>
    </row>
    <row r="267" customFormat="false" ht="12.75" hidden="false" customHeight="false" outlineLevel="0" collapsed="false">
      <c r="B267" s="309"/>
    </row>
    <row r="268" customFormat="false" ht="12.75" hidden="false" customHeight="false" outlineLevel="0" collapsed="false">
      <c r="B268" s="309"/>
    </row>
    <row r="269" customFormat="false" ht="12.75" hidden="false" customHeight="false" outlineLevel="0" collapsed="false">
      <c r="B269" s="309"/>
    </row>
    <row r="270" customFormat="false" ht="12.75" hidden="false" customHeight="false" outlineLevel="0" collapsed="false">
      <c r="B270" s="309"/>
    </row>
    <row r="271" customFormat="false" ht="12.75" hidden="false" customHeight="false" outlineLevel="0" collapsed="false">
      <c r="B271" s="309"/>
    </row>
    <row r="272" customFormat="false" ht="12.75" hidden="false" customHeight="false" outlineLevel="0" collapsed="false">
      <c r="B272" s="309"/>
    </row>
    <row r="273" customFormat="false" ht="12.75" hidden="false" customHeight="false" outlineLevel="0" collapsed="false">
      <c r="B273" s="309"/>
    </row>
    <row r="274" customFormat="false" ht="12.75" hidden="false" customHeight="false" outlineLevel="0" collapsed="false">
      <c r="B274" s="309"/>
    </row>
    <row r="275" customFormat="false" ht="12.75" hidden="false" customHeight="false" outlineLevel="0" collapsed="false">
      <c r="B275" s="309"/>
    </row>
    <row r="276" customFormat="false" ht="12.75" hidden="false" customHeight="false" outlineLevel="0" collapsed="false">
      <c r="B276" s="309"/>
    </row>
    <row r="277" customFormat="false" ht="12.75" hidden="false" customHeight="false" outlineLevel="0" collapsed="false">
      <c r="B277" s="309"/>
    </row>
    <row r="278" customFormat="false" ht="12.75" hidden="false" customHeight="false" outlineLevel="0" collapsed="false">
      <c r="B278" s="309"/>
    </row>
    <row r="279" customFormat="false" ht="12.75" hidden="false" customHeight="false" outlineLevel="0" collapsed="false">
      <c r="B279" s="309"/>
    </row>
    <row r="280" customFormat="false" ht="12.75" hidden="false" customHeight="false" outlineLevel="0" collapsed="false">
      <c r="B280" s="309"/>
    </row>
    <row r="281" customFormat="false" ht="12.75" hidden="false" customHeight="false" outlineLevel="0" collapsed="false">
      <c r="B281" s="309"/>
    </row>
    <row r="282" customFormat="false" ht="12.75" hidden="false" customHeight="false" outlineLevel="0" collapsed="false">
      <c r="B282" s="309"/>
    </row>
    <row r="283" customFormat="false" ht="12.75" hidden="false" customHeight="false" outlineLevel="0" collapsed="false">
      <c r="B283" s="309"/>
    </row>
    <row r="284" customFormat="false" ht="12.75" hidden="false" customHeight="false" outlineLevel="0" collapsed="false">
      <c r="B284" s="309"/>
    </row>
    <row r="285" customFormat="false" ht="12.75" hidden="false" customHeight="false" outlineLevel="0" collapsed="false">
      <c r="B285" s="309"/>
    </row>
    <row r="286" customFormat="false" ht="12.75" hidden="false" customHeight="false" outlineLevel="0" collapsed="false">
      <c r="B286" s="309"/>
    </row>
    <row r="287" customFormat="false" ht="12.75" hidden="false" customHeight="false" outlineLevel="0" collapsed="false">
      <c r="B287" s="309"/>
    </row>
    <row r="288" customFormat="false" ht="12.75" hidden="false" customHeight="false" outlineLevel="0" collapsed="false">
      <c r="B288" s="309"/>
    </row>
    <row r="289" customFormat="false" ht="12.75" hidden="false" customHeight="false" outlineLevel="0" collapsed="false">
      <c r="B289" s="309"/>
    </row>
    <row r="290" customFormat="false" ht="12.75" hidden="false" customHeight="false" outlineLevel="0" collapsed="false">
      <c r="B290" s="309"/>
    </row>
    <row r="291" customFormat="false" ht="12.75" hidden="false" customHeight="false" outlineLevel="0" collapsed="false">
      <c r="B291" s="309"/>
    </row>
    <row r="292" customFormat="false" ht="12.75" hidden="false" customHeight="false" outlineLevel="0" collapsed="false">
      <c r="B292" s="309"/>
    </row>
    <row r="293" customFormat="false" ht="12.75" hidden="false" customHeight="false" outlineLevel="0" collapsed="false">
      <c r="B293" s="309"/>
    </row>
    <row r="294" customFormat="false" ht="12.75" hidden="false" customHeight="false" outlineLevel="0" collapsed="false">
      <c r="B294" s="309"/>
    </row>
    <row r="295" customFormat="false" ht="12.75" hidden="false" customHeight="false" outlineLevel="0" collapsed="false">
      <c r="B295" s="309"/>
    </row>
    <row r="296" customFormat="false" ht="12.75" hidden="false" customHeight="false" outlineLevel="0" collapsed="false">
      <c r="B296" s="309"/>
    </row>
    <row r="297" customFormat="false" ht="12.75" hidden="false" customHeight="false" outlineLevel="0" collapsed="false">
      <c r="B297" s="309"/>
    </row>
    <row r="298" customFormat="false" ht="12.75" hidden="false" customHeight="false" outlineLevel="0" collapsed="false">
      <c r="B298" s="309"/>
    </row>
    <row r="299" customFormat="false" ht="12.75" hidden="false" customHeight="false" outlineLevel="0" collapsed="false">
      <c r="B299" s="309"/>
    </row>
    <row r="300" customFormat="false" ht="12.75" hidden="false" customHeight="false" outlineLevel="0" collapsed="false">
      <c r="B300" s="309"/>
    </row>
    <row r="301" customFormat="false" ht="12.75" hidden="false" customHeight="false" outlineLevel="0" collapsed="false">
      <c r="B301" s="309"/>
    </row>
    <row r="302" customFormat="false" ht="12.75" hidden="false" customHeight="false" outlineLevel="0" collapsed="false">
      <c r="B302" s="309"/>
    </row>
    <row r="303" customFormat="false" ht="12.75" hidden="false" customHeight="false" outlineLevel="0" collapsed="false">
      <c r="B303" s="309"/>
    </row>
    <row r="304" customFormat="false" ht="12.75" hidden="false" customHeight="false" outlineLevel="0" collapsed="false">
      <c r="B304" s="309"/>
    </row>
    <row r="305" customFormat="false" ht="12.75" hidden="false" customHeight="false" outlineLevel="0" collapsed="false">
      <c r="B305" s="309"/>
    </row>
    <row r="306" customFormat="false" ht="12.75" hidden="false" customHeight="false" outlineLevel="0" collapsed="false">
      <c r="B306" s="309"/>
    </row>
    <row r="307" customFormat="false" ht="12.75" hidden="false" customHeight="false" outlineLevel="0" collapsed="false">
      <c r="B307" s="309"/>
    </row>
    <row r="308" customFormat="false" ht="12.75" hidden="false" customHeight="false" outlineLevel="0" collapsed="false">
      <c r="B308" s="309"/>
    </row>
    <row r="309" customFormat="false" ht="12.75" hidden="false" customHeight="false" outlineLevel="0" collapsed="false">
      <c r="B309" s="309"/>
    </row>
    <row r="310" customFormat="false" ht="12.75" hidden="false" customHeight="false" outlineLevel="0" collapsed="false">
      <c r="B310" s="309"/>
    </row>
    <row r="311" customFormat="false" ht="12.75" hidden="false" customHeight="false" outlineLevel="0" collapsed="false">
      <c r="B311" s="309"/>
    </row>
    <row r="312" customFormat="false" ht="12.75" hidden="false" customHeight="false" outlineLevel="0" collapsed="false">
      <c r="B312" s="309"/>
    </row>
    <row r="313" customFormat="false" ht="12.75" hidden="false" customHeight="false" outlineLevel="0" collapsed="false">
      <c r="B313" s="309"/>
    </row>
    <row r="314" customFormat="false" ht="12.75" hidden="false" customHeight="false" outlineLevel="0" collapsed="false">
      <c r="B314" s="309"/>
    </row>
    <row r="315" customFormat="false" ht="12.75" hidden="false" customHeight="false" outlineLevel="0" collapsed="false">
      <c r="B315" s="309"/>
    </row>
    <row r="316" customFormat="false" ht="12.75" hidden="false" customHeight="false" outlineLevel="0" collapsed="false">
      <c r="B316" s="309"/>
    </row>
    <row r="317" customFormat="false" ht="12.75" hidden="false" customHeight="false" outlineLevel="0" collapsed="false">
      <c r="B317" s="309"/>
    </row>
    <row r="318" customFormat="false" ht="12.75" hidden="false" customHeight="false" outlineLevel="0" collapsed="false">
      <c r="B318" s="309"/>
    </row>
    <row r="319" customFormat="false" ht="12.75" hidden="false" customHeight="false" outlineLevel="0" collapsed="false">
      <c r="B319" s="309"/>
    </row>
    <row r="320" customFormat="false" ht="12.75" hidden="false" customHeight="false" outlineLevel="0" collapsed="false">
      <c r="B320" s="309"/>
    </row>
    <row r="321" customFormat="false" ht="12.75" hidden="false" customHeight="false" outlineLevel="0" collapsed="false">
      <c r="B321" s="309"/>
    </row>
    <row r="322" customFormat="false" ht="12.75" hidden="false" customHeight="false" outlineLevel="0" collapsed="false">
      <c r="B322" s="309"/>
    </row>
    <row r="323" customFormat="false" ht="12.75" hidden="false" customHeight="false" outlineLevel="0" collapsed="false">
      <c r="B323" s="309"/>
    </row>
    <row r="324" customFormat="false" ht="12.75" hidden="false" customHeight="false" outlineLevel="0" collapsed="false">
      <c r="B324" s="309"/>
    </row>
    <row r="325" customFormat="false" ht="12.75" hidden="false" customHeight="false" outlineLevel="0" collapsed="false">
      <c r="B325" s="309"/>
    </row>
    <row r="326" customFormat="false" ht="12.75" hidden="false" customHeight="false" outlineLevel="0" collapsed="false">
      <c r="B326" s="309"/>
    </row>
    <row r="327" customFormat="false" ht="12.75" hidden="false" customHeight="false" outlineLevel="0" collapsed="false">
      <c r="B327" s="309"/>
    </row>
    <row r="328" customFormat="false" ht="12.75" hidden="false" customHeight="false" outlineLevel="0" collapsed="false">
      <c r="B328" s="309"/>
    </row>
    <row r="329" customFormat="false" ht="12.75" hidden="false" customHeight="false" outlineLevel="0" collapsed="false">
      <c r="B329" s="309"/>
    </row>
    <row r="330" customFormat="false" ht="12.75" hidden="false" customHeight="false" outlineLevel="0" collapsed="false">
      <c r="B330" s="309"/>
    </row>
    <row r="331" customFormat="false" ht="12.75" hidden="false" customHeight="false" outlineLevel="0" collapsed="false">
      <c r="B331" s="309"/>
    </row>
    <row r="332" customFormat="false" ht="12.75" hidden="false" customHeight="false" outlineLevel="0" collapsed="false">
      <c r="B332" s="309"/>
    </row>
    <row r="333" customFormat="false" ht="12.75" hidden="false" customHeight="false" outlineLevel="0" collapsed="false">
      <c r="B333" s="309"/>
    </row>
    <row r="334" customFormat="false" ht="12.75" hidden="false" customHeight="false" outlineLevel="0" collapsed="false">
      <c r="B334" s="309"/>
    </row>
    <row r="335" customFormat="false" ht="12.75" hidden="false" customHeight="false" outlineLevel="0" collapsed="false">
      <c r="B335" s="309"/>
    </row>
    <row r="336" customFormat="false" ht="12.75" hidden="false" customHeight="false" outlineLevel="0" collapsed="false">
      <c r="B336" s="309"/>
    </row>
    <row r="337" customFormat="false" ht="12.75" hidden="false" customHeight="false" outlineLevel="0" collapsed="false">
      <c r="B337" s="309"/>
    </row>
    <row r="338" customFormat="false" ht="12.75" hidden="false" customHeight="false" outlineLevel="0" collapsed="false">
      <c r="B338" s="309"/>
    </row>
    <row r="339" customFormat="false" ht="12.75" hidden="false" customHeight="false" outlineLevel="0" collapsed="false">
      <c r="B339" s="309"/>
    </row>
    <row r="340" customFormat="false" ht="12.75" hidden="false" customHeight="false" outlineLevel="0" collapsed="false">
      <c r="B340" s="309"/>
    </row>
    <row r="341" customFormat="false" ht="12.75" hidden="false" customHeight="false" outlineLevel="0" collapsed="false">
      <c r="B341" s="309"/>
    </row>
    <row r="342" customFormat="false" ht="12.75" hidden="false" customHeight="false" outlineLevel="0" collapsed="false">
      <c r="B342" s="309"/>
    </row>
    <row r="343" customFormat="false" ht="12.75" hidden="false" customHeight="false" outlineLevel="0" collapsed="false">
      <c r="B343" s="309"/>
    </row>
    <row r="344" customFormat="false" ht="12.75" hidden="false" customHeight="false" outlineLevel="0" collapsed="false">
      <c r="B344" s="309"/>
    </row>
    <row r="345" customFormat="false" ht="12.75" hidden="false" customHeight="false" outlineLevel="0" collapsed="false">
      <c r="B345" s="309"/>
    </row>
    <row r="346" customFormat="false" ht="12.75" hidden="false" customHeight="false" outlineLevel="0" collapsed="false">
      <c r="B346" s="309"/>
    </row>
    <row r="347" customFormat="false" ht="12.75" hidden="false" customHeight="false" outlineLevel="0" collapsed="false">
      <c r="B347" s="309"/>
    </row>
    <row r="348" customFormat="false" ht="12.75" hidden="false" customHeight="false" outlineLevel="0" collapsed="false">
      <c r="B348" s="309"/>
    </row>
    <row r="349" customFormat="false" ht="12.75" hidden="false" customHeight="false" outlineLevel="0" collapsed="false">
      <c r="B349" s="309"/>
    </row>
    <row r="350" customFormat="false" ht="12.75" hidden="false" customHeight="false" outlineLevel="0" collapsed="false">
      <c r="B350" s="309"/>
    </row>
    <row r="351" customFormat="false" ht="12.75" hidden="false" customHeight="false" outlineLevel="0" collapsed="false">
      <c r="B351" s="309"/>
    </row>
    <row r="352" customFormat="false" ht="12.75" hidden="false" customHeight="false" outlineLevel="0" collapsed="false">
      <c r="B352" s="309"/>
    </row>
    <row r="353" customFormat="false" ht="12.75" hidden="false" customHeight="false" outlineLevel="0" collapsed="false">
      <c r="B353" s="309"/>
    </row>
    <row r="354" customFormat="false" ht="12.75" hidden="false" customHeight="false" outlineLevel="0" collapsed="false">
      <c r="B354" s="309"/>
    </row>
    <row r="355" customFormat="false" ht="12.75" hidden="false" customHeight="false" outlineLevel="0" collapsed="false">
      <c r="B355" s="309"/>
    </row>
    <row r="356" customFormat="false" ht="12.75" hidden="false" customHeight="false" outlineLevel="0" collapsed="false">
      <c r="B356" s="309"/>
    </row>
    <row r="357" customFormat="false" ht="12.75" hidden="false" customHeight="false" outlineLevel="0" collapsed="false">
      <c r="B357" s="309"/>
    </row>
    <row r="358" customFormat="false" ht="12.75" hidden="false" customHeight="false" outlineLevel="0" collapsed="false">
      <c r="B358" s="309"/>
    </row>
    <row r="359" customFormat="false" ht="12.75" hidden="false" customHeight="false" outlineLevel="0" collapsed="false">
      <c r="B359" s="309"/>
    </row>
    <row r="360" customFormat="false" ht="12.75" hidden="false" customHeight="false" outlineLevel="0" collapsed="false">
      <c r="B360" s="309"/>
    </row>
    <row r="361" customFormat="false" ht="12.75" hidden="false" customHeight="false" outlineLevel="0" collapsed="false">
      <c r="B361" s="309"/>
    </row>
    <row r="362" customFormat="false" ht="12.75" hidden="false" customHeight="false" outlineLevel="0" collapsed="false">
      <c r="B362" s="309"/>
    </row>
    <row r="363" customFormat="false" ht="12.75" hidden="false" customHeight="false" outlineLevel="0" collapsed="false">
      <c r="B363" s="309"/>
    </row>
    <row r="364" customFormat="false" ht="12.75" hidden="false" customHeight="false" outlineLevel="0" collapsed="false">
      <c r="B364" s="309"/>
    </row>
    <row r="365" customFormat="false" ht="12.75" hidden="false" customHeight="false" outlineLevel="0" collapsed="false">
      <c r="B365" s="309"/>
    </row>
    <row r="366" customFormat="false" ht="12.75" hidden="false" customHeight="false" outlineLevel="0" collapsed="false">
      <c r="B366" s="309"/>
    </row>
    <row r="367" customFormat="false" ht="12.75" hidden="false" customHeight="false" outlineLevel="0" collapsed="false">
      <c r="B367" s="309"/>
    </row>
    <row r="368" customFormat="false" ht="12.75" hidden="false" customHeight="false" outlineLevel="0" collapsed="false">
      <c r="B368" s="309"/>
    </row>
    <row r="369" customFormat="false" ht="12.75" hidden="false" customHeight="false" outlineLevel="0" collapsed="false">
      <c r="B369" s="309"/>
    </row>
    <row r="370" customFormat="false" ht="12.75" hidden="false" customHeight="false" outlineLevel="0" collapsed="false">
      <c r="B370" s="309"/>
    </row>
    <row r="371" customFormat="false" ht="12.75" hidden="false" customHeight="false" outlineLevel="0" collapsed="false">
      <c r="B371" s="309"/>
    </row>
    <row r="372" customFormat="false" ht="12.75" hidden="false" customHeight="false" outlineLevel="0" collapsed="false">
      <c r="B372" s="309"/>
    </row>
    <row r="373" customFormat="false" ht="12.75" hidden="false" customHeight="false" outlineLevel="0" collapsed="false">
      <c r="B373" s="309"/>
    </row>
    <row r="374" customFormat="false" ht="12.75" hidden="false" customHeight="false" outlineLevel="0" collapsed="false">
      <c r="B374" s="309"/>
    </row>
    <row r="375" customFormat="false" ht="12.75" hidden="false" customHeight="false" outlineLevel="0" collapsed="false">
      <c r="B375" s="309"/>
    </row>
    <row r="376" customFormat="false" ht="12.75" hidden="false" customHeight="false" outlineLevel="0" collapsed="false">
      <c r="B376" s="309"/>
    </row>
    <row r="377" customFormat="false" ht="12.75" hidden="false" customHeight="false" outlineLevel="0" collapsed="false">
      <c r="B377" s="309"/>
    </row>
    <row r="378" customFormat="false" ht="12.75" hidden="false" customHeight="false" outlineLevel="0" collapsed="false">
      <c r="B378" s="309"/>
    </row>
    <row r="379" customFormat="false" ht="12.75" hidden="false" customHeight="false" outlineLevel="0" collapsed="false">
      <c r="B379" s="309"/>
    </row>
    <row r="380" customFormat="false" ht="12.75" hidden="false" customHeight="false" outlineLevel="0" collapsed="false">
      <c r="B380" s="309"/>
    </row>
    <row r="381" customFormat="false" ht="12.75" hidden="false" customHeight="false" outlineLevel="0" collapsed="false">
      <c r="B381" s="309"/>
    </row>
    <row r="382" customFormat="false" ht="12.75" hidden="false" customHeight="false" outlineLevel="0" collapsed="false">
      <c r="B382" s="309"/>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6"/>
      <c r="B1" s="176"/>
      <c r="C1" s="176"/>
      <c r="D1" s="176"/>
      <c r="E1" s="176"/>
      <c r="F1" s="176"/>
    </row>
    <row r="2" customFormat="false" ht="20.1" hidden="false" customHeight="true" outlineLevel="0" collapsed="false">
      <c r="A2" s="321" t="s">
        <v>1130</v>
      </c>
      <c r="B2" s="321"/>
      <c r="C2" s="321"/>
      <c r="D2" s="321"/>
      <c r="E2" s="321"/>
      <c r="F2" s="321"/>
    </row>
    <row r="3" customFormat="false" ht="20.1" hidden="false" customHeight="true" outlineLevel="0" collapsed="false">
      <c r="A3" s="321" t="s">
        <v>1212</v>
      </c>
      <c r="B3" s="321"/>
      <c r="C3" s="321"/>
      <c r="D3" s="321"/>
      <c r="E3" s="321"/>
      <c r="F3" s="321"/>
    </row>
    <row r="4" customFormat="false" ht="20.1" hidden="false" customHeight="true" outlineLevel="0" collapsed="false">
      <c r="A4" s="321" t="s">
        <v>1213</v>
      </c>
      <c r="B4" s="321"/>
      <c r="C4" s="321"/>
      <c r="D4" s="321"/>
      <c r="E4" s="321"/>
      <c r="F4" s="321"/>
    </row>
    <row r="5" customFormat="false" ht="20.1" hidden="false" customHeight="true" outlineLevel="0" collapsed="false">
      <c r="A5" s="135"/>
      <c r="B5" s="135"/>
      <c r="C5" s="135"/>
      <c r="D5" s="135"/>
      <c r="E5" s="135"/>
      <c r="F5" s="135"/>
    </row>
    <row r="6" customFormat="false" ht="12.75" hidden="false" customHeight="true" outlineLevel="0" collapsed="false">
      <c r="A6" s="100" t="s">
        <v>1133</v>
      </c>
      <c r="B6" s="322" t="s">
        <v>814</v>
      </c>
      <c r="C6" s="180" t="n">
        <v>2006</v>
      </c>
      <c r="D6" s="180"/>
      <c r="E6" s="323" t="s">
        <v>444</v>
      </c>
      <c r="F6" s="323"/>
    </row>
    <row r="7" customFormat="false" ht="12.75" hidden="false" customHeight="false" outlineLevel="0" collapsed="false">
      <c r="A7" s="100"/>
      <c r="B7" s="322"/>
      <c r="C7" s="180"/>
      <c r="D7" s="180"/>
      <c r="E7" s="323"/>
      <c r="F7" s="323"/>
    </row>
    <row r="8" customFormat="false" ht="12.75" hidden="false" customHeight="false" outlineLevel="0" collapsed="false">
      <c r="A8" s="100"/>
      <c r="B8" s="322"/>
      <c r="C8" s="263" t="s">
        <v>426</v>
      </c>
      <c r="D8" s="264" t="s">
        <v>465</v>
      </c>
      <c r="E8" s="137" t="s">
        <v>465</v>
      </c>
      <c r="F8" s="137"/>
    </row>
    <row r="9" customFormat="false" ht="12.75" hidden="false" customHeight="false" outlineLevel="0" collapsed="false">
      <c r="A9" s="100"/>
      <c r="B9" s="322"/>
      <c r="C9" s="324" t="s">
        <v>511</v>
      </c>
      <c r="D9" s="324"/>
      <c r="E9" s="324"/>
      <c r="F9" s="325" t="s">
        <v>405</v>
      </c>
    </row>
    <row r="10" customFormat="false" ht="12.75" hidden="false" customHeight="false" outlineLevel="0" collapsed="false">
      <c r="B10" s="326"/>
      <c r="E10" s="151"/>
    </row>
    <row r="11" s="41" customFormat="true" ht="12.75" hidden="false" customHeight="false" outlineLevel="0" collapsed="false">
      <c r="A11" s="315" t="n">
        <v>0</v>
      </c>
      <c r="B11" s="327" t="s">
        <v>1134</v>
      </c>
      <c r="C11" s="292" t="n">
        <v>2190108</v>
      </c>
      <c r="D11" s="292" t="n">
        <v>9158537</v>
      </c>
      <c r="E11" s="328" t="n">
        <v>1088072</v>
      </c>
      <c r="F11" s="329" t="n">
        <v>13.5</v>
      </c>
    </row>
    <row r="12" customFormat="false" ht="12.75" hidden="false" customHeight="false" outlineLevel="0" collapsed="false">
      <c r="A12" s="330" t="n">
        <v>0</v>
      </c>
      <c r="B12" s="158" t="s">
        <v>1135</v>
      </c>
      <c r="C12" s="159" t="n">
        <v>50971</v>
      </c>
      <c r="D12" s="159" t="n">
        <v>230838</v>
      </c>
      <c r="E12" s="331" t="n">
        <v>44425</v>
      </c>
      <c r="F12" s="332" t="n">
        <v>23.8</v>
      </c>
    </row>
    <row r="13" customFormat="false" ht="12.75" hidden="false" customHeight="false" outlineLevel="0" collapsed="false">
      <c r="A13" s="330" t="n">
        <v>1</v>
      </c>
      <c r="B13" s="158" t="s">
        <v>1136</v>
      </c>
      <c r="C13" s="159" t="n">
        <v>368159</v>
      </c>
      <c r="D13" s="159" t="n">
        <v>1552456</v>
      </c>
      <c r="E13" s="331" t="n">
        <v>251297</v>
      </c>
      <c r="F13" s="332" t="n">
        <v>19.3</v>
      </c>
    </row>
    <row r="14" customFormat="false" ht="12.75" hidden="false" customHeight="false" outlineLevel="0" collapsed="false">
      <c r="A14" s="330" t="n">
        <v>2</v>
      </c>
      <c r="B14" s="158" t="s">
        <v>1137</v>
      </c>
      <c r="C14" s="159" t="n">
        <v>432453</v>
      </c>
      <c r="D14" s="159" t="n">
        <v>1719724</v>
      </c>
      <c r="E14" s="331" t="n">
        <v>79285</v>
      </c>
      <c r="F14" s="332" t="n">
        <v>4.8</v>
      </c>
    </row>
    <row r="15" customFormat="false" ht="12.75" hidden="false" customHeight="false" outlineLevel="0" collapsed="false">
      <c r="A15" s="330" t="n">
        <v>3</v>
      </c>
      <c r="B15" s="158" t="s">
        <v>1138</v>
      </c>
      <c r="C15" s="159" t="n">
        <v>90251</v>
      </c>
      <c r="D15" s="159" t="n">
        <v>391567</v>
      </c>
      <c r="E15" s="331" t="n">
        <v>75339</v>
      </c>
      <c r="F15" s="332" t="n">
        <v>23.8</v>
      </c>
    </row>
    <row r="16" customFormat="false" ht="12.75" hidden="false" customHeight="false" outlineLevel="0" collapsed="false">
      <c r="A16" s="330" t="n">
        <v>4</v>
      </c>
      <c r="B16" s="158" t="s">
        <v>1139</v>
      </c>
      <c r="C16" s="159" t="n">
        <v>311378</v>
      </c>
      <c r="D16" s="159" t="n">
        <v>1264270</v>
      </c>
      <c r="E16" s="331" t="n">
        <v>136659</v>
      </c>
      <c r="F16" s="332" t="n">
        <v>12.1</v>
      </c>
    </row>
    <row r="17" customFormat="false" ht="12.75" hidden="false" customHeight="false" outlineLevel="0" collapsed="false">
      <c r="A17" s="330" t="n">
        <v>5</v>
      </c>
      <c r="B17" s="158" t="s">
        <v>1140</v>
      </c>
      <c r="C17" s="159" t="n">
        <v>261896</v>
      </c>
      <c r="D17" s="159" t="n">
        <v>1089949</v>
      </c>
      <c r="E17" s="331" t="n">
        <v>168497</v>
      </c>
      <c r="F17" s="332" t="n">
        <v>18.3</v>
      </c>
    </row>
    <row r="18" customFormat="false" ht="12.75" hidden="false" customHeight="false" outlineLevel="0" collapsed="false">
      <c r="A18" s="330" t="n">
        <v>6</v>
      </c>
      <c r="B18" s="158" t="s">
        <v>1141</v>
      </c>
      <c r="C18" s="159" t="n">
        <v>121803</v>
      </c>
      <c r="D18" s="159" t="n">
        <v>438331</v>
      </c>
      <c r="E18" s="331" t="n">
        <v>53492</v>
      </c>
      <c r="F18" s="332" t="n">
        <v>13.9</v>
      </c>
    </row>
    <row r="19" customFormat="false" ht="12.75" hidden="false" customHeight="false" outlineLevel="0" collapsed="false">
      <c r="A19" s="330" t="n">
        <v>7</v>
      </c>
      <c r="B19" s="158" t="s">
        <v>1142</v>
      </c>
      <c r="C19" s="159" t="n">
        <v>238227</v>
      </c>
      <c r="D19" s="159" t="n">
        <v>1116578</v>
      </c>
      <c r="E19" s="331" t="n">
        <v>152860</v>
      </c>
      <c r="F19" s="332" t="n">
        <v>15.9</v>
      </c>
    </row>
    <row r="20" customFormat="false" ht="12.75" hidden="false" customHeight="false" outlineLevel="0" collapsed="false">
      <c r="A20" s="330" t="n">
        <v>8</v>
      </c>
      <c r="B20" s="158" t="s">
        <v>1143</v>
      </c>
      <c r="C20" s="159" t="n">
        <v>127770</v>
      </c>
      <c r="D20" s="159" t="n">
        <v>561317</v>
      </c>
      <c r="E20" s="331" t="n">
        <v>60457</v>
      </c>
      <c r="F20" s="332" t="n">
        <v>12.1</v>
      </c>
    </row>
    <row r="21" customFormat="false" ht="12.75" hidden="false" customHeight="false" outlineLevel="0" collapsed="false">
      <c r="A21" s="330" t="n">
        <v>9</v>
      </c>
      <c r="B21" s="158" t="s">
        <v>1144</v>
      </c>
      <c r="C21" s="159" t="n">
        <v>187200</v>
      </c>
      <c r="D21" s="159" t="n">
        <v>793507</v>
      </c>
      <c r="E21" s="331" t="n">
        <v>65761</v>
      </c>
      <c r="F21" s="332" t="n">
        <v>9</v>
      </c>
    </row>
    <row r="22" s="41" customFormat="true" ht="12.75" hidden="false" customHeight="false" outlineLevel="0" collapsed="false">
      <c r="A22" s="315" t="n">
        <v>1</v>
      </c>
      <c r="B22" s="327" t="s">
        <v>1145</v>
      </c>
      <c r="C22" s="292" t="n">
        <v>429961</v>
      </c>
      <c r="D22" s="292" t="n">
        <v>1714422</v>
      </c>
      <c r="E22" s="328" t="n">
        <v>183538</v>
      </c>
      <c r="F22" s="329" t="n">
        <v>12</v>
      </c>
    </row>
    <row r="23" customFormat="false" ht="12.75" hidden="false" customHeight="false" outlineLevel="0" collapsed="false">
      <c r="A23" s="38" t="n">
        <v>11</v>
      </c>
      <c r="B23" s="158" t="s">
        <v>1146</v>
      </c>
      <c r="C23" s="159" t="n">
        <v>219921</v>
      </c>
      <c r="D23" s="159" t="n">
        <v>880055</v>
      </c>
      <c r="E23" s="331" t="n">
        <v>183087</v>
      </c>
      <c r="F23" s="332" t="n">
        <v>26.3</v>
      </c>
    </row>
    <row r="24" customFormat="false" ht="12.75" hidden="false" customHeight="false" outlineLevel="0" collapsed="false">
      <c r="A24" s="38" t="n">
        <v>12</v>
      </c>
      <c r="B24" s="158" t="s">
        <v>1147</v>
      </c>
      <c r="C24" s="159" t="n">
        <v>210040</v>
      </c>
      <c r="D24" s="159" t="n">
        <v>834367</v>
      </c>
      <c r="E24" s="331" t="n">
        <v>451</v>
      </c>
      <c r="F24" s="332" t="n">
        <v>0.1</v>
      </c>
    </row>
    <row r="25" s="41" customFormat="true" ht="12.75" hidden="false" customHeight="false" outlineLevel="0" collapsed="false">
      <c r="A25" s="315" t="n">
        <v>2</v>
      </c>
      <c r="B25" s="327" t="s">
        <v>1148</v>
      </c>
      <c r="C25" s="292" t="n">
        <v>1182422</v>
      </c>
      <c r="D25" s="292" t="n">
        <v>4538041</v>
      </c>
      <c r="E25" s="328" t="n">
        <v>704744</v>
      </c>
      <c r="F25" s="329" t="n">
        <v>18.4</v>
      </c>
    </row>
    <row r="26" customFormat="false" ht="12.75" hidden="false" customHeight="false" outlineLevel="0" collapsed="false">
      <c r="A26" s="38" t="n">
        <v>21</v>
      </c>
      <c r="B26" s="158" t="s">
        <v>1149</v>
      </c>
      <c r="C26" s="159" t="n">
        <v>19517</v>
      </c>
      <c r="D26" s="159" t="n">
        <v>74718</v>
      </c>
      <c r="E26" s="331" t="n">
        <v>9005</v>
      </c>
      <c r="F26" s="332" t="n">
        <v>13.7</v>
      </c>
    </row>
    <row r="27" customFormat="false" ht="12.75" hidden="false" customHeight="false" outlineLevel="0" collapsed="false">
      <c r="A27" s="38" t="n">
        <v>22</v>
      </c>
      <c r="B27" s="158" t="s">
        <v>1150</v>
      </c>
      <c r="C27" s="159" t="n">
        <v>11712</v>
      </c>
      <c r="D27" s="159" t="n">
        <v>45714</v>
      </c>
      <c r="E27" s="331" t="n">
        <v>5441</v>
      </c>
      <c r="F27" s="332" t="n">
        <v>13.5</v>
      </c>
    </row>
    <row r="28" customFormat="false" ht="12.75" hidden="false" customHeight="false" outlineLevel="0" collapsed="false">
      <c r="A28" s="38" t="n">
        <v>23</v>
      </c>
      <c r="B28" s="158" t="s">
        <v>1151</v>
      </c>
      <c r="C28" s="159" t="n">
        <v>87473</v>
      </c>
      <c r="D28" s="159" t="n">
        <v>370693</v>
      </c>
      <c r="E28" s="331" t="n">
        <v>33743</v>
      </c>
      <c r="F28" s="332" t="n">
        <v>10</v>
      </c>
    </row>
    <row r="29" customFormat="false" ht="12.75" hidden="false" customHeight="false" outlineLevel="0" collapsed="false">
      <c r="A29" s="38" t="n">
        <v>24</v>
      </c>
      <c r="B29" s="158" t="s">
        <v>1152</v>
      </c>
      <c r="C29" s="159" t="n">
        <v>166734</v>
      </c>
      <c r="D29" s="159" t="n">
        <v>663123</v>
      </c>
      <c r="E29" s="331" t="n">
        <v>134420</v>
      </c>
      <c r="F29" s="332" t="n">
        <v>25.4</v>
      </c>
    </row>
    <row r="30" customFormat="false" ht="12.75" hidden="false" customHeight="false" outlineLevel="0" collapsed="false">
      <c r="A30" s="38" t="n">
        <v>25</v>
      </c>
      <c r="B30" s="158" t="s">
        <v>1153</v>
      </c>
      <c r="C30" s="159" t="n">
        <v>51562</v>
      </c>
      <c r="D30" s="159" t="n">
        <v>230622</v>
      </c>
      <c r="E30" s="331" t="n">
        <v>19957</v>
      </c>
      <c r="F30" s="332" t="n">
        <v>9.5</v>
      </c>
    </row>
    <row r="31" customFormat="false" ht="12.75" hidden="false" customHeight="false" outlineLevel="0" collapsed="false">
      <c r="A31" s="38" t="n">
        <v>26</v>
      </c>
      <c r="B31" s="158" t="s">
        <v>1154</v>
      </c>
      <c r="C31" s="159" t="n">
        <v>141420</v>
      </c>
      <c r="D31" s="159" t="n">
        <v>524780</v>
      </c>
      <c r="E31" s="331" t="n">
        <v>34068</v>
      </c>
      <c r="F31" s="332" t="n">
        <v>6.9</v>
      </c>
    </row>
    <row r="32" customFormat="false" ht="12.75" hidden="false" customHeight="false" outlineLevel="0" collapsed="false">
      <c r="A32" s="38" t="n">
        <v>27</v>
      </c>
      <c r="B32" s="158" t="s">
        <v>1155</v>
      </c>
      <c r="C32" s="159" t="n">
        <v>95260</v>
      </c>
      <c r="D32" s="159" t="n">
        <v>391663</v>
      </c>
      <c r="E32" s="331" t="n">
        <v>50631</v>
      </c>
      <c r="F32" s="332" t="n">
        <v>14.8</v>
      </c>
    </row>
    <row r="33" customFormat="false" ht="12.75" hidden="false" customHeight="false" outlineLevel="0" collapsed="false">
      <c r="A33" s="38" t="n">
        <v>28</v>
      </c>
      <c r="B33" s="158" t="s">
        <v>1156</v>
      </c>
      <c r="C33" s="159" t="n">
        <v>475290</v>
      </c>
      <c r="D33" s="159" t="n">
        <v>1698535</v>
      </c>
      <c r="E33" s="331" t="n">
        <v>413440</v>
      </c>
      <c r="F33" s="332" t="n">
        <v>32.2</v>
      </c>
    </row>
    <row r="34" customFormat="false" ht="12.75" hidden="false" customHeight="false" outlineLevel="0" collapsed="false">
      <c r="A34" s="38" t="n">
        <v>29</v>
      </c>
      <c r="B34" s="158" t="s">
        <v>1157</v>
      </c>
      <c r="C34" s="159" t="n">
        <v>133454</v>
      </c>
      <c r="D34" s="159" t="n">
        <v>538193</v>
      </c>
      <c r="E34" s="331" t="n">
        <v>4039</v>
      </c>
      <c r="F34" s="332" t="n">
        <v>0.8</v>
      </c>
    </row>
    <row r="35" s="41" customFormat="true" ht="12.75" hidden="false" customHeight="false" outlineLevel="0" collapsed="false">
      <c r="A35" s="315" t="n">
        <v>3</v>
      </c>
      <c r="B35" s="327" t="s">
        <v>1158</v>
      </c>
      <c r="C35" s="292" t="n">
        <v>2000899</v>
      </c>
      <c r="D35" s="292" t="n">
        <v>7771496</v>
      </c>
      <c r="E35" s="328" t="n">
        <v>2848543</v>
      </c>
      <c r="F35" s="329" t="n">
        <v>57.9</v>
      </c>
    </row>
    <row r="36" customFormat="false" ht="12.75" hidden="false" customHeight="false" outlineLevel="0" collapsed="false">
      <c r="A36" s="38" t="n">
        <v>32</v>
      </c>
      <c r="B36" s="158" t="s">
        <v>1159</v>
      </c>
      <c r="C36" s="159" t="n">
        <v>30881</v>
      </c>
      <c r="D36" s="159" t="n">
        <v>90104</v>
      </c>
      <c r="E36" s="331" t="n">
        <v>1786</v>
      </c>
      <c r="F36" s="332" t="n">
        <v>2</v>
      </c>
    </row>
    <row r="37" customFormat="false" ht="12.75" hidden="false" customHeight="false" outlineLevel="0" collapsed="false">
      <c r="A37" s="38" t="n">
        <v>33</v>
      </c>
      <c r="B37" s="158" t="s">
        <v>1160</v>
      </c>
      <c r="C37" s="159" t="n">
        <v>1288604</v>
      </c>
      <c r="D37" s="159" t="n">
        <v>4818212</v>
      </c>
      <c r="E37" s="331" t="n">
        <v>1446802</v>
      </c>
      <c r="F37" s="332" t="n">
        <v>42.9</v>
      </c>
    </row>
    <row r="38" customFormat="false" ht="12.75" hidden="false" customHeight="false" outlineLevel="0" collapsed="false">
      <c r="A38" s="38" t="n">
        <v>34</v>
      </c>
      <c r="B38" s="158" t="s">
        <v>1161</v>
      </c>
      <c r="C38" s="159" t="n">
        <v>393746</v>
      </c>
      <c r="D38" s="159" t="n">
        <v>1513618</v>
      </c>
      <c r="E38" s="331" t="n">
        <v>319777</v>
      </c>
      <c r="F38" s="332" t="n">
        <v>26.8</v>
      </c>
    </row>
    <row r="39" customFormat="false" ht="12.75" hidden="false" customHeight="false" outlineLevel="0" collapsed="false">
      <c r="A39" s="38" t="n">
        <v>35</v>
      </c>
      <c r="B39" s="158" t="s">
        <v>1162</v>
      </c>
      <c r="C39" s="159" t="n">
        <v>287668</v>
      </c>
      <c r="D39" s="159" t="n">
        <v>1349562</v>
      </c>
      <c r="E39" s="331" t="n">
        <v>1080178</v>
      </c>
      <c r="F39" s="332" t="n">
        <v>401</v>
      </c>
    </row>
    <row r="40" s="41" customFormat="true" ht="12.75" hidden="false" customHeight="false" outlineLevel="0" collapsed="false">
      <c r="A40" s="315" t="n">
        <v>4</v>
      </c>
      <c r="B40" s="327" t="s">
        <v>1163</v>
      </c>
      <c r="C40" s="292" t="n">
        <v>106130</v>
      </c>
      <c r="D40" s="292" t="n">
        <v>416899</v>
      </c>
      <c r="E40" s="328" t="n">
        <v>-38492</v>
      </c>
      <c r="F40" s="329" t="n">
        <v>-8.5</v>
      </c>
    </row>
    <row r="41" customFormat="false" ht="12.75" hidden="false" customHeight="false" outlineLevel="0" collapsed="false">
      <c r="A41" s="38" t="n">
        <v>41</v>
      </c>
      <c r="B41" s="158" t="s">
        <v>1164</v>
      </c>
      <c r="C41" s="159" t="n">
        <v>10331</v>
      </c>
      <c r="D41" s="159" t="n">
        <v>49698</v>
      </c>
      <c r="E41" s="331" t="n">
        <v>1717</v>
      </c>
      <c r="F41" s="332" t="n">
        <v>3.6</v>
      </c>
    </row>
    <row r="42" customFormat="false" ht="12.75" hidden="false" customHeight="false" outlineLevel="0" collapsed="false">
      <c r="A42" s="38" t="n">
        <v>42</v>
      </c>
      <c r="B42" s="158" t="s">
        <v>1165</v>
      </c>
      <c r="C42" s="159" t="n">
        <v>48971</v>
      </c>
      <c r="D42" s="159" t="n">
        <v>203047</v>
      </c>
      <c r="E42" s="331" t="n">
        <v>-45295</v>
      </c>
      <c r="F42" s="332" t="n">
        <v>-18.2</v>
      </c>
    </row>
    <row r="43" customFormat="false" ht="12.75" hidden="false" customHeight="false" outlineLevel="0" collapsed="false">
      <c r="A43" s="38" t="n">
        <v>43</v>
      </c>
      <c r="B43" s="158" t="s">
        <v>1166</v>
      </c>
      <c r="C43" s="159" t="n">
        <v>46828</v>
      </c>
      <c r="D43" s="159" t="n">
        <v>164154</v>
      </c>
      <c r="E43" s="331" t="n">
        <v>5086</v>
      </c>
      <c r="F43" s="332" t="n">
        <v>3.2</v>
      </c>
    </row>
    <row r="44" s="41" customFormat="true" ht="12.75" hidden="false" customHeight="false" outlineLevel="0" collapsed="false">
      <c r="A44" s="315" t="n">
        <v>5</v>
      </c>
      <c r="B44" s="327" t="s">
        <v>1167</v>
      </c>
      <c r="C44" s="292" t="n">
        <v>9793399</v>
      </c>
      <c r="D44" s="292" t="n">
        <v>39357923</v>
      </c>
      <c r="E44" s="328" t="n">
        <v>4864154</v>
      </c>
      <c r="F44" s="329" t="n">
        <v>14.1</v>
      </c>
    </row>
    <row r="45" customFormat="false" ht="12.75" hidden="false" customHeight="false" outlineLevel="0" collapsed="false">
      <c r="A45" s="38" t="n">
        <v>51</v>
      </c>
      <c r="B45" s="158" t="s">
        <v>1168</v>
      </c>
      <c r="C45" s="159" t="n">
        <v>1838435</v>
      </c>
      <c r="D45" s="159" t="n">
        <v>6932132</v>
      </c>
      <c r="E45" s="331" t="n">
        <v>1102039</v>
      </c>
      <c r="F45" s="332" t="n">
        <v>18.9</v>
      </c>
    </row>
    <row r="46" customFormat="false" ht="12.75" hidden="false" customHeight="false" outlineLevel="0" collapsed="false">
      <c r="A46" s="38" t="n">
        <v>52</v>
      </c>
      <c r="B46" s="158" t="s">
        <v>1169</v>
      </c>
      <c r="C46" s="159" t="n">
        <v>437107</v>
      </c>
      <c r="D46" s="159" t="n">
        <v>1728131</v>
      </c>
      <c r="E46" s="331" t="n">
        <v>364014</v>
      </c>
      <c r="F46" s="332" t="n">
        <v>26.7</v>
      </c>
    </row>
    <row r="47" customFormat="false" ht="12.75" hidden="false" customHeight="false" outlineLevel="0" collapsed="false">
      <c r="A47" s="38" t="n">
        <v>53</v>
      </c>
      <c r="B47" s="158" t="s">
        <v>1170</v>
      </c>
      <c r="C47" s="159" t="n">
        <v>604360</v>
      </c>
      <c r="D47" s="159" t="n">
        <v>2431574</v>
      </c>
      <c r="E47" s="331" t="n">
        <v>139787</v>
      </c>
      <c r="F47" s="332" t="n">
        <v>6.1</v>
      </c>
    </row>
    <row r="48" customFormat="false" ht="12.75" hidden="false" customHeight="false" outlineLevel="0" collapsed="false">
      <c r="A48" s="38" t="n">
        <v>54</v>
      </c>
      <c r="B48" s="158" t="s">
        <v>1171</v>
      </c>
      <c r="C48" s="159" t="n">
        <v>2482313</v>
      </c>
      <c r="D48" s="159" t="n">
        <v>10865246</v>
      </c>
      <c r="E48" s="331" t="n">
        <v>1380561</v>
      </c>
      <c r="F48" s="332" t="n">
        <v>14.6</v>
      </c>
    </row>
    <row r="49" customFormat="false" ht="12.75" hidden="false" customHeight="false" outlineLevel="0" collapsed="false">
      <c r="A49" s="38" t="n">
        <v>55</v>
      </c>
      <c r="B49" s="158" t="s">
        <v>1172</v>
      </c>
      <c r="C49" s="159" t="n">
        <v>629680</v>
      </c>
      <c r="D49" s="159" t="n">
        <v>2571869</v>
      </c>
      <c r="E49" s="331" t="n">
        <v>238223</v>
      </c>
      <c r="F49" s="332" t="n">
        <v>10.2</v>
      </c>
    </row>
    <row r="50" customFormat="false" ht="12.75" hidden="false" customHeight="false" outlineLevel="0" collapsed="false">
      <c r="A50" s="38" t="n">
        <v>56</v>
      </c>
      <c r="B50" s="158" t="s">
        <v>1173</v>
      </c>
      <c r="C50" s="159" t="n">
        <v>126102</v>
      </c>
      <c r="D50" s="159" t="n">
        <v>494715</v>
      </c>
      <c r="E50" s="331" t="n">
        <v>-20964</v>
      </c>
      <c r="F50" s="332" t="n">
        <v>-4.1</v>
      </c>
    </row>
    <row r="51" customFormat="false" ht="12.75" hidden="false" customHeight="false" outlineLevel="0" collapsed="false">
      <c r="A51" s="38" t="n">
        <v>57</v>
      </c>
      <c r="B51" s="158" t="s">
        <v>1174</v>
      </c>
      <c r="C51" s="159" t="n">
        <v>1557219</v>
      </c>
      <c r="D51" s="159" t="n">
        <v>6182285</v>
      </c>
      <c r="E51" s="331" t="n">
        <v>534174</v>
      </c>
      <c r="F51" s="332" t="n">
        <v>9.5</v>
      </c>
    </row>
    <row r="52" customFormat="false" ht="12.75" hidden="false" customHeight="false" outlineLevel="0" collapsed="false">
      <c r="A52" s="38" t="n">
        <v>58</v>
      </c>
      <c r="B52" s="158" t="s">
        <v>1175</v>
      </c>
      <c r="C52" s="159" t="n">
        <v>871268</v>
      </c>
      <c r="D52" s="159" t="n">
        <v>3339819</v>
      </c>
      <c r="E52" s="331" t="n">
        <v>367421</v>
      </c>
      <c r="F52" s="332" t="n">
        <v>12.4</v>
      </c>
    </row>
    <row r="53" customFormat="false" ht="12.75" hidden="false" customHeight="false" outlineLevel="0" collapsed="false">
      <c r="A53" s="38" t="n">
        <v>59</v>
      </c>
      <c r="B53" s="158" t="s">
        <v>1176</v>
      </c>
      <c r="C53" s="159" t="n">
        <v>1246915</v>
      </c>
      <c r="D53" s="159" t="n">
        <v>4812152</v>
      </c>
      <c r="E53" s="331" t="n">
        <v>758899</v>
      </c>
      <c r="F53" s="332" t="n">
        <v>18.7</v>
      </c>
    </row>
    <row r="54" s="41" customFormat="true" ht="12.75" hidden="false" customHeight="false" outlineLevel="0" collapsed="false">
      <c r="A54" s="315" t="n">
        <v>6</v>
      </c>
      <c r="B54" s="327" t="s">
        <v>1177</v>
      </c>
      <c r="C54" s="292" t="n">
        <v>9681212</v>
      </c>
      <c r="D54" s="292" t="n">
        <v>38017342</v>
      </c>
      <c r="E54" s="328" t="n">
        <v>4408161</v>
      </c>
      <c r="F54" s="329" t="n">
        <v>13.1</v>
      </c>
    </row>
    <row r="55" customFormat="false" ht="12.75" hidden="false" customHeight="false" outlineLevel="0" collapsed="false">
      <c r="A55" s="38" t="n">
        <v>60</v>
      </c>
      <c r="B55" s="158" t="s">
        <v>1178</v>
      </c>
      <c r="C55" s="159" t="n">
        <v>14360</v>
      </c>
      <c r="D55" s="159" t="n">
        <v>71089</v>
      </c>
      <c r="E55" s="331" t="n">
        <v>-42606</v>
      </c>
      <c r="F55" s="332" t="n">
        <v>-37.5</v>
      </c>
    </row>
    <row r="56" customFormat="false" ht="12.75" hidden="false" customHeight="false" outlineLevel="0" collapsed="false">
      <c r="A56" s="38" t="n">
        <v>61</v>
      </c>
      <c r="B56" s="196" t="s">
        <v>1179</v>
      </c>
      <c r="C56" s="159" t="n">
        <v>54433</v>
      </c>
      <c r="D56" s="159" t="n">
        <v>222117</v>
      </c>
      <c r="E56" s="331" t="n">
        <v>-2601</v>
      </c>
      <c r="F56" s="332" t="n">
        <v>-1.2</v>
      </c>
    </row>
    <row r="57" customFormat="false" ht="12.75" hidden="false" customHeight="false" outlineLevel="0" collapsed="false">
      <c r="A57" s="38" t="n">
        <v>62</v>
      </c>
      <c r="B57" s="196" t="s">
        <v>1180</v>
      </c>
      <c r="C57" s="159" t="n">
        <v>654836</v>
      </c>
      <c r="D57" s="159" t="n">
        <v>2357973</v>
      </c>
      <c r="E57" s="331" t="n">
        <v>171071</v>
      </c>
      <c r="F57" s="332" t="n">
        <v>7.8</v>
      </c>
    </row>
    <row r="58" customFormat="false" ht="12.75" hidden="false" customHeight="false" outlineLevel="0" collapsed="false">
      <c r="A58" s="38" t="n">
        <v>63</v>
      </c>
      <c r="B58" s="196" t="s">
        <v>1181</v>
      </c>
      <c r="C58" s="159" t="n">
        <v>324348</v>
      </c>
      <c r="D58" s="159" t="n">
        <v>1234505</v>
      </c>
      <c r="E58" s="331" t="n">
        <v>131176</v>
      </c>
      <c r="F58" s="332" t="n">
        <v>11.9</v>
      </c>
    </row>
    <row r="59" customFormat="false" ht="12.75" hidden="false" customHeight="false" outlineLevel="0" collapsed="false">
      <c r="A59" s="38" t="n">
        <v>64</v>
      </c>
      <c r="B59" s="196" t="s">
        <v>1182</v>
      </c>
      <c r="C59" s="159" t="n">
        <v>1241237</v>
      </c>
      <c r="D59" s="159" t="n">
        <v>5158794</v>
      </c>
      <c r="E59" s="331" t="n">
        <v>375393</v>
      </c>
      <c r="F59" s="332" t="n">
        <v>7.8</v>
      </c>
    </row>
    <row r="60" customFormat="false" ht="12.75" hidden="false" customHeight="false" outlineLevel="0" collapsed="false">
      <c r="A60" s="38" t="n">
        <v>65</v>
      </c>
      <c r="B60" s="196" t="s">
        <v>1183</v>
      </c>
      <c r="C60" s="159" t="n">
        <v>874159</v>
      </c>
      <c r="D60" s="159" t="n">
        <v>3565284</v>
      </c>
      <c r="E60" s="331" t="n">
        <v>137518</v>
      </c>
      <c r="F60" s="332" t="n">
        <v>4</v>
      </c>
    </row>
    <row r="61" customFormat="false" ht="12.75" hidden="false" customHeight="false" outlineLevel="0" collapsed="false">
      <c r="A61" s="38" t="n">
        <v>66</v>
      </c>
      <c r="B61" s="196" t="s">
        <v>1184</v>
      </c>
      <c r="C61" s="159" t="n">
        <v>782449</v>
      </c>
      <c r="D61" s="159" t="n">
        <v>3083930</v>
      </c>
      <c r="E61" s="331" t="n">
        <v>318572</v>
      </c>
      <c r="F61" s="332" t="n">
        <v>11.5</v>
      </c>
    </row>
    <row r="62" customFormat="false" ht="12.75" hidden="false" customHeight="false" outlineLevel="0" collapsed="false">
      <c r="A62" s="38" t="n">
        <v>67</v>
      </c>
      <c r="B62" s="196" t="s">
        <v>1185</v>
      </c>
      <c r="C62" s="159" t="n">
        <v>2016381</v>
      </c>
      <c r="D62" s="159" t="n">
        <v>8014959</v>
      </c>
      <c r="E62" s="331" t="n">
        <v>661482</v>
      </c>
      <c r="F62" s="332" t="n">
        <v>9</v>
      </c>
    </row>
    <row r="63" customFormat="false" ht="12.75" hidden="false" customHeight="false" outlineLevel="0" collapsed="false">
      <c r="A63" s="38" t="n">
        <v>68</v>
      </c>
      <c r="B63" s="196" t="s">
        <v>1186</v>
      </c>
      <c r="C63" s="159" t="n">
        <v>1544241</v>
      </c>
      <c r="D63" s="159" t="n">
        <v>5867538</v>
      </c>
      <c r="E63" s="331" t="n">
        <v>1619593</v>
      </c>
      <c r="F63" s="332" t="n">
        <v>38.1</v>
      </c>
    </row>
    <row r="64" customFormat="false" ht="12.75" hidden="false" customHeight="false" outlineLevel="0" collapsed="false">
      <c r="A64" s="38" t="n">
        <v>69</v>
      </c>
      <c r="B64" s="196" t="s">
        <v>1187</v>
      </c>
      <c r="C64" s="159" t="n">
        <v>2174768</v>
      </c>
      <c r="D64" s="159" t="n">
        <v>8441153</v>
      </c>
      <c r="E64" s="331" t="n">
        <v>1038563</v>
      </c>
      <c r="F64" s="332" t="n">
        <v>14</v>
      </c>
    </row>
    <row r="65" s="41" customFormat="true" ht="12.75" hidden="false" customHeight="false" outlineLevel="0" collapsed="false">
      <c r="A65" s="315" t="n">
        <v>7</v>
      </c>
      <c r="B65" s="188" t="s">
        <v>1188</v>
      </c>
      <c r="C65" s="292" t="n">
        <v>33813969</v>
      </c>
      <c r="D65" s="292" t="n">
        <v>141171957</v>
      </c>
      <c r="E65" s="328" t="n">
        <v>16343262</v>
      </c>
      <c r="F65" s="329" t="n">
        <v>13.1</v>
      </c>
    </row>
    <row r="66" customFormat="false" ht="12.75" hidden="false" customHeight="false" outlineLevel="0" collapsed="false">
      <c r="A66" s="38" t="n">
        <v>70</v>
      </c>
      <c r="B66" s="196" t="s">
        <v>1189</v>
      </c>
      <c r="C66" s="159" t="n">
        <v>236575</v>
      </c>
      <c r="D66" s="159" t="n">
        <v>1008211</v>
      </c>
      <c r="E66" s="331" t="n">
        <v>191195</v>
      </c>
      <c r="F66" s="332" t="n">
        <v>23.4</v>
      </c>
    </row>
    <row r="67" customFormat="false" ht="12.75" hidden="false" customHeight="false" outlineLevel="0" collapsed="false">
      <c r="A67" s="38" t="n">
        <v>71</v>
      </c>
      <c r="B67" s="196" t="s">
        <v>1190</v>
      </c>
      <c r="C67" s="159" t="n">
        <v>2522942</v>
      </c>
      <c r="D67" s="159" t="n">
        <v>10549613</v>
      </c>
      <c r="E67" s="331" t="n">
        <v>1080221</v>
      </c>
      <c r="F67" s="332" t="n">
        <v>11.4</v>
      </c>
    </row>
    <row r="68" customFormat="false" ht="12.75" hidden="false" customHeight="false" outlineLevel="0" collapsed="false">
      <c r="A68" s="38" t="n">
        <v>72</v>
      </c>
      <c r="B68" s="196" t="s">
        <v>1191</v>
      </c>
      <c r="C68" s="159" t="n">
        <v>3263947</v>
      </c>
      <c r="D68" s="159" t="n">
        <v>12505971</v>
      </c>
      <c r="E68" s="331" t="n">
        <v>536099</v>
      </c>
      <c r="F68" s="332" t="n">
        <v>4.5</v>
      </c>
    </row>
    <row r="69" customFormat="false" ht="12.75" hidden="false" customHeight="false" outlineLevel="0" collapsed="false">
      <c r="A69" s="38" t="n">
        <v>73</v>
      </c>
      <c r="B69" s="196" t="s">
        <v>1192</v>
      </c>
      <c r="C69" s="159" t="n">
        <v>852260</v>
      </c>
      <c r="D69" s="159" t="n">
        <v>3073346</v>
      </c>
      <c r="E69" s="331" t="n">
        <v>309897</v>
      </c>
      <c r="F69" s="332" t="n">
        <v>11.2</v>
      </c>
    </row>
    <row r="70" customFormat="false" ht="12.75" hidden="false" customHeight="false" outlineLevel="0" collapsed="false">
      <c r="A70" s="38" t="n">
        <v>74</v>
      </c>
      <c r="B70" s="196" t="s">
        <v>1193</v>
      </c>
      <c r="C70" s="159" t="n">
        <v>4585511</v>
      </c>
      <c r="D70" s="159" t="n">
        <v>18965074</v>
      </c>
      <c r="E70" s="331" t="n">
        <v>2388899</v>
      </c>
      <c r="F70" s="332" t="n">
        <v>14.4</v>
      </c>
    </row>
    <row r="71" customFormat="false" ht="12.75" hidden="false" customHeight="false" outlineLevel="0" collapsed="false">
      <c r="A71" s="38" t="n">
        <v>75</v>
      </c>
      <c r="B71" s="196" t="s">
        <v>1194</v>
      </c>
      <c r="C71" s="159" t="n">
        <v>1707767</v>
      </c>
      <c r="D71" s="159" t="n">
        <v>7512878</v>
      </c>
      <c r="E71" s="331" t="n">
        <v>401446</v>
      </c>
      <c r="F71" s="332" t="n">
        <v>5.6</v>
      </c>
    </row>
    <row r="72" customFormat="false" ht="12.75" hidden="false" customHeight="false" outlineLevel="0" collapsed="false">
      <c r="A72" s="38" t="n">
        <v>76</v>
      </c>
      <c r="B72" s="196" t="s">
        <v>1195</v>
      </c>
      <c r="C72" s="159" t="n">
        <v>1886526</v>
      </c>
      <c r="D72" s="159" t="n">
        <v>7827499</v>
      </c>
      <c r="E72" s="331" t="n">
        <v>1098166</v>
      </c>
      <c r="F72" s="332" t="n">
        <v>16.3</v>
      </c>
    </row>
    <row r="73" customFormat="false" ht="12.75" hidden="false" customHeight="false" outlineLevel="0" collapsed="false">
      <c r="A73" s="38" t="n">
        <v>77</v>
      </c>
      <c r="B73" s="196" t="s">
        <v>1196</v>
      </c>
      <c r="C73" s="159" t="n">
        <v>5186514</v>
      </c>
      <c r="D73" s="159" t="n">
        <v>21049574</v>
      </c>
      <c r="E73" s="331" t="n">
        <v>1970297</v>
      </c>
      <c r="F73" s="332" t="n">
        <v>10.3</v>
      </c>
    </row>
    <row r="74" customFormat="false" ht="12.75" hidden="false" customHeight="false" outlineLevel="0" collapsed="false">
      <c r="A74" s="38" t="n">
        <v>78</v>
      </c>
      <c r="B74" s="196" t="s">
        <v>1197</v>
      </c>
      <c r="C74" s="159" t="n">
        <v>11554765</v>
      </c>
      <c r="D74" s="159" t="n">
        <v>49562771</v>
      </c>
      <c r="E74" s="331" t="n">
        <v>5881803</v>
      </c>
      <c r="F74" s="332" t="n">
        <v>13.5</v>
      </c>
    </row>
    <row r="75" customFormat="false" ht="12.75" hidden="false" customHeight="false" outlineLevel="0" collapsed="false">
      <c r="A75" s="38" t="n">
        <v>79</v>
      </c>
      <c r="B75" s="196" t="s">
        <v>1198</v>
      </c>
      <c r="C75" s="159" t="n">
        <v>2017162</v>
      </c>
      <c r="D75" s="159" t="n">
        <v>9117020</v>
      </c>
      <c r="E75" s="331" t="n">
        <v>2485239</v>
      </c>
      <c r="F75" s="332" t="n">
        <v>37.5</v>
      </c>
    </row>
    <row r="76" s="41" customFormat="true" ht="12.75" hidden="false" customHeight="false" outlineLevel="0" collapsed="false">
      <c r="A76" s="315" t="n">
        <v>8</v>
      </c>
      <c r="B76" s="188" t="s">
        <v>1199</v>
      </c>
      <c r="C76" s="292" t="n">
        <v>6578552</v>
      </c>
      <c r="D76" s="292" t="n">
        <v>26774924</v>
      </c>
      <c r="E76" s="328" t="n">
        <v>3140666</v>
      </c>
      <c r="F76" s="329" t="n">
        <v>13.3</v>
      </c>
    </row>
    <row r="77" customFormat="false" ht="12.75" hidden="false" customHeight="false" outlineLevel="0" collapsed="false">
      <c r="A77" s="38" t="n">
        <v>80</v>
      </c>
      <c r="B77" s="196" t="s">
        <v>1200</v>
      </c>
      <c r="C77" s="159" t="n">
        <v>9960</v>
      </c>
      <c r="D77" s="159" t="n">
        <v>31568</v>
      </c>
      <c r="E77" s="331" t="n">
        <v>16936</v>
      </c>
      <c r="F77" s="332" t="n">
        <v>115.7</v>
      </c>
    </row>
    <row r="78" customFormat="false" ht="12.75" hidden="false" customHeight="false" outlineLevel="0" collapsed="false">
      <c r="A78" s="38" t="n">
        <v>81</v>
      </c>
      <c r="B78" s="196" t="s">
        <v>1201</v>
      </c>
      <c r="C78" s="159" t="n">
        <v>269164</v>
      </c>
      <c r="D78" s="159" t="n">
        <v>1050181</v>
      </c>
      <c r="E78" s="331" t="n">
        <v>114566</v>
      </c>
      <c r="F78" s="332" t="n">
        <v>12.2</v>
      </c>
    </row>
    <row r="79" customFormat="false" ht="12.75" hidden="false" customHeight="false" outlineLevel="0" collapsed="false">
      <c r="A79" s="38" t="n">
        <v>82</v>
      </c>
      <c r="B79" s="196" t="s">
        <v>1202</v>
      </c>
      <c r="C79" s="159" t="n">
        <v>541423</v>
      </c>
      <c r="D79" s="159" t="n">
        <v>2178480</v>
      </c>
      <c r="E79" s="331" t="n">
        <v>229914</v>
      </c>
      <c r="F79" s="332" t="n">
        <v>11.8</v>
      </c>
    </row>
    <row r="80" customFormat="false" ht="12.75" hidden="false" customHeight="false" outlineLevel="0" collapsed="false">
      <c r="A80" s="38" t="n">
        <v>83</v>
      </c>
      <c r="B80" s="196" t="s">
        <v>1203</v>
      </c>
      <c r="C80" s="159" t="n">
        <v>43257</v>
      </c>
      <c r="D80" s="159" t="n">
        <v>181744</v>
      </c>
      <c r="E80" s="331" t="n">
        <v>19206</v>
      </c>
      <c r="F80" s="332" t="n">
        <v>11.8</v>
      </c>
    </row>
    <row r="81" customFormat="false" ht="12.75" hidden="false" customHeight="false" outlineLevel="0" collapsed="false">
      <c r="A81" s="38" t="n">
        <v>84</v>
      </c>
      <c r="B81" s="196" t="s">
        <v>1204</v>
      </c>
      <c r="C81" s="159" t="n">
        <v>781519</v>
      </c>
      <c r="D81" s="159" t="n">
        <v>3580191</v>
      </c>
      <c r="E81" s="331" t="n">
        <v>225898</v>
      </c>
      <c r="F81" s="332" t="n">
        <v>6.7</v>
      </c>
    </row>
    <row r="82" customFormat="false" ht="12.75" hidden="false" customHeight="false" outlineLevel="0" collapsed="false">
      <c r="A82" s="38" t="n">
        <v>85</v>
      </c>
      <c r="B82" s="196" t="s">
        <v>1205</v>
      </c>
      <c r="C82" s="159" t="n">
        <v>170347</v>
      </c>
      <c r="D82" s="159" t="n">
        <v>766954</v>
      </c>
      <c r="E82" s="331" t="n">
        <v>68195</v>
      </c>
      <c r="F82" s="332" t="n">
        <v>9.8</v>
      </c>
    </row>
    <row r="83" customFormat="false" ht="12.75" hidden="false" customHeight="false" outlineLevel="0" collapsed="false">
      <c r="A83" s="38" t="n">
        <v>87</v>
      </c>
      <c r="B83" s="196" t="s">
        <v>1206</v>
      </c>
      <c r="C83" s="159" t="n">
        <v>2082009</v>
      </c>
      <c r="D83" s="159" t="n">
        <v>8300788</v>
      </c>
      <c r="E83" s="331" t="n">
        <v>978235</v>
      </c>
      <c r="F83" s="332" t="n">
        <v>13.4</v>
      </c>
    </row>
    <row r="84" customFormat="false" ht="12.75" hidden="false" customHeight="false" outlineLevel="0" collapsed="false">
      <c r="A84" s="38" t="n">
        <v>88</v>
      </c>
      <c r="B84" s="196" t="s">
        <v>1207</v>
      </c>
      <c r="C84" s="159" t="n">
        <v>443132</v>
      </c>
      <c r="D84" s="159" t="n">
        <v>1781505</v>
      </c>
      <c r="E84" s="331" t="n">
        <v>368214</v>
      </c>
      <c r="F84" s="332" t="n">
        <v>26.1</v>
      </c>
    </row>
    <row r="85" customFormat="false" ht="12.75" hidden="false" customHeight="false" outlineLevel="0" collapsed="false">
      <c r="A85" s="38" t="n">
        <v>89</v>
      </c>
      <c r="B85" s="196" t="s">
        <v>1208</v>
      </c>
      <c r="C85" s="159" t="n">
        <v>2237741</v>
      </c>
      <c r="D85" s="159" t="n">
        <v>8903513</v>
      </c>
      <c r="E85" s="331" t="n">
        <v>1119502</v>
      </c>
      <c r="F85" s="332" t="n">
        <v>14.4</v>
      </c>
    </row>
    <row r="86" s="41" customFormat="true" ht="12.75" hidden="false" customHeight="false" outlineLevel="0" collapsed="false">
      <c r="A86" s="315" t="n">
        <v>9</v>
      </c>
      <c r="B86" s="188" t="s">
        <v>1209</v>
      </c>
      <c r="C86" s="292" t="n">
        <v>4084812</v>
      </c>
      <c r="D86" s="292" t="n">
        <v>16569727</v>
      </c>
      <c r="E86" s="328" t="n">
        <v>1968886</v>
      </c>
      <c r="F86" s="329" t="n">
        <v>13.5</v>
      </c>
    </row>
    <row r="87" customFormat="false" ht="12.75" hidden="false" customHeight="false" outlineLevel="0" collapsed="false">
      <c r="A87" s="38"/>
      <c r="B87" s="196" t="s">
        <v>1210</v>
      </c>
      <c r="C87" s="159" t="n">
        <v>106805</v>
      </c>
      <c r="D87" s="159" t="n">
        <v>346072</v>
      </c>
      <c r="E87" s="331" t="n">
        <v>130201</v>
      </c>
      <c r="F87" s="332" t="n">
        <v>60.3</v>
      </c>
    </row>
    <row r="88" customFormat="false" ht="12.75" hidden="false" customHeight="false" outlineLevel="0" collapsed="false">
      <c r="A88" s="38"/>
      <c r="B88" s="196"/>
      <c r="C88" s="292"/>
      <c r="D88" s="292"/>
      <c r="E88" s="328"/>
      <c r="F88" s="329"/>
    </row>
    <row r="89" s="41" customFormat="true" ht="12.75" hidden="false" customHeight="false" outlineLevel="0" collapsed="false">
      <c r="A89" s="315" t="s">
        <v>397</v>
      </c>
      <c r="B89" s="205" t="s">
        <v>1211</v>
      </c>
      <c r="C89" s="292" t="n">
        <v>69861464</v>
      </c>
      <c r="D89" s="292" t="n">
        <v>285491268</v>
      </c>
      <c r="E89" s="328" t="n">
        <v>35511534</v>
      </c>
      <c r="F89" s="329" t="n">
        <v>14.2</v>
      </c>
    </row>
    <row r="90" customFormat="false" ht="12.75" hidden="false" customHeight="false" outlineLevel="0" collapsed="false">
      <c r="B90" s="309"/>
    </row>
    <row r="91" customFormat="false" ht="12.75" hidden="false" customHeight="false" outlineLevel="0" collapsed="false">
      <c r="B91" s="309"/>
    </row>
    <row r="92" customFormat="false" ht="12.75" hidden="false" customHeight="false" outlineLevel="0" collapsed="false">
      <c r="B92" s="309"/>
    </row>
    <row r="93" customFormat="false" ht="12.75" hidden="false" customHeight="false" outlineLevel="0" collapsed="false">
      <c r="B93" s="309"/>
    </row>
    <row r="94" customFormat="false" ht="12.75" hidden="false" customHeight="false" outlineLevel="0" collapsed="false">
      <c r="B94" s="309"/>
    </row>
    <row r="95" customFormat="false" ht="12.75" hidden="false" customHeight="false" outlineLevel="0" collapsed="false">
      <c r="B95" s="309"/>
    </row>
    <row r="96" customFormat="false" ht="12.75" hidden="false" customHeight="false" outlineLevel="0" collapsed="false">
      <c r="B96" s="309"/>
    </row>
    <row r="97" customFormat="false" ht="12.75" hidden="false" customHeight="false" outlineLevel="0" collapsed="false">
      <c r="B97" s="309"/>
    </row>
    <row r="98" customFormat="false" ht="12.75" hidden="false" customHeight="false" outlineLevel="0" collapsed="false">
      <c r="B98" s="309"/>
    </row>
    <row r="99" customFormat="false" ht="12.75" hidden="false" customHeight="false" outlineLevel="0" collapsed="false">
      <c r="B99" s="309"/>
    </row>
    <row r="100" customFormat="false" ht="12.75" hidden="false" customHeight="false" outlineLevel="0" collapsed="false">
      <c r="B100" s="309"/>
    </row>
    <row r="101" customFormat="false" ht="12.75" hidden="false" customHeight="false" outlineLevel="0" collapsed="false">
      <c r="B101" s="309"/>
    </row>
    <row r="102" customFormat="false" ht="12.75" hidden="false" customHeight="false" outlineLevel="0" collapsed="false">
      <c r="B102" s="309"/>
    </row>
    <row r="103" customFormat="false" ht="12.75" hidden="false" customHeight="false" outlineLevel="0" collapsed="false">
      <c r="B103" s="309"/>
    </row>
    <row r="104" customFormat="false" ht="12.75" hidden="false" customHeight="false" outlineLevel="0" collapsed="false">
      <c r="B104" s="309"/>
    </row>
    <row r="105" customFormat="false" ht="12.75" hidden="false" customHeight="false" outlineLevel="0" collapsed="false">
      <c r="B105" s="309"/>
    </row>
    <row r="106" customFormat="false" ht="12.75" hidden="false" customHeight="false" outlineLevel="0" collapsed="false">
      <c r="B106" s="309"/>
    </row>
    <row r="107" customFormat="false" ht="12.75" hidden="false" customHeight="false" outlineLevel="0" collapsed="false">
      <c r="B107" s="309"/>
    </row>
    <row r="108" customFormat="false" ht="12.75" hidden="false" customHeight="false" outlineLevel="0" collapsed="false">
      <c r="B108" s="309"/>
    </row>
    <row r="109" customFormat="false" ht="12.75" hidden="false" customHeight="false" outlineLevel="0" collapsed="false">
      <c r="B109" s="309"/>
    </row>
    <row r="110" customFormat="false" ht="12.75" hidden="false" customHeight="false" outlineLevel="0" collapsed="false">
      <c r="B110" s="309"/>
    </row>
    <row r="111" customFormat="false" ht="12.75" hidden="false" customHeight="false" outlineLevel="0" collapsed="false">
      <c r="B111" s="309"/>
    </row>
    <row r="112" customFormat="false" ht="12.75" hidden="false" customHeight="false" outlineLevel="0" collapsed="false">
      <c r="B112" s="309"/>
    </row>
    <row r="113" customFormat="false" ht="12.75" hidden="false" customHeight="false" outlineLevel="0" collapsed="false">
      <c r="B113" s="309"/>
    </row>
    <row r="114" customFormat="false" ht="12.75" hidden="false" customHeight="false" outlineLevel="0" collapsed="false">
      <c r="B114" s="309"/>
    </row>
    <row r="115" customFormat="false" ht="12.75" hidden="false" customHeight="false" outlineLevel="0" collapsed="false">
      <c r="B115" s="309"/>
    </row>
    <row r="116" customFormat="false" ht="12.75" hidden="false" customHeight="false" outlineLevel="0" collapsed="false">
      <c r="B116" s="309"/>
    </row>
    <row r="117" customFormat="false" ht="12.75" hidden="false" customHeight="false" outlineLevel="0" collapsed="false">
      <c r="B117" s="309"/>
    </row>
    <row r="118" customFormat="false" ht="12.75" hidden="false" customHeight="false" outlineLevel="0" collapsed="false">
      <c r="B118" s="309"/>
    </row>
    <row r="119" customFormat="false" ht="12.75" hidden="false" customHeight="false" outlineLevel="0" collapsed="false">
      <c r="B119" s="309"/>
    </row>
    <row r="120" customFormat="false" ht="12.75" hidden="false" customHeight="false" outlineLevel="0" collapsed="false">
      <c r="B120" s="309"/>
    </row>
    <row r="121" customFormat="false" ht="12.75" hidden="false" customHeight="false" outlineLevel="0" collapsed="false">
      <c r="B121" s="309"/>
    </row>
    <row r="122" customFormat="false" ht="12.75" hidden="false" customHeight="false" outlineLevel="0" collapsed="false">
      <c r="B122" s="309"/>
    </row>
    <row r="123" customFormat="false" ht="12.75" hidden="false" customHeight="false" outlineLevel="0" collapsed="false">
      <c r="B123" s="309"/>
    </row>
    <row r="124" customFormat="false" ht="12.75" hidden="false" customHeight="false" outlineLevel="0" collapsed="false">
      <c r="B124" s="309"/>
    </row>
    <row r="125" customFormat="false" ht="12.75" hidden="false" customHeight="false" outlineLevel="0" collapsed="false">
      <c r="B125" s="309"/>
    </row>
    <row r="126" customFormat="false" ht="12.75" hidden="false" customHeight="false" outlineLevel="0" collapsed="false">
      <c r="B126" s="309"/>
    </row>
    <row r="127" customFormat="false" ht="12.75" hidden="false" customHeight="false" outlineLevel="0" collapsed="false">
      <c r="B127" s="309"/>
    </row>
    <row r="128" customFormat="false" ht="12.75" hidden="false" customHeight="false" outlineLevel="0" collapsed="false">
      <c r="B128" s="309"/>
    </row>
    <row r="129" customFormat="false" ht="12.75" hidden="false" customHeight="false" outlineLevel="0" collapsed="false">
      <c r="B129" s="309"/>
    </row>
    <row r="130" customFormat="false" ht="12.75" hidden="false" customHeight="false" outlineLevel="0" collapsed="false">
      <c r="B130" s="309"/>
    </row>
    <row r="131" customFormat="false" ht="12.75" hidden="false" customHeight="false" outlineLevel="0" collapsed="false">
      <c r="B131" s="309"/>
    </row>
    <row r="132" customFormat="false" ht="12.75" hidden="false" customHeight="false" outlineLevel="0" collapsed="false">
      <c r="B132" s="309"/>
    </row>
    <row r="133" customFormat="false" ht="12.75" hidden="false" customHeight="false" outlineLevel="0" collapsed="false">
      <c r="B133" s="309"/>
    </row>
    <row r="134" customFormat="false" ht="12.75" hidden="false" customHeight="false" outlineLevel="0" collapsed="false">
      <c r="B134" s="309"/>
    </row>
    <row r="135" customFormat="false" ht="12.75" hidden="false" customHeight="false" outlineLevel="0" collapsed="false">
      <c r="B135" s="309"/>
    </row>
    <row r="136" customFormat="false" ht="12.75" hidden="false" customHeight="false" outlineLevel="0" collapsed="false">
      <c r="B136" s="309"/>
    </row>
    <row r="137" customFormat="false" ht="12.75" hidden="false" customHeight="false" outlineLevel="0" collapsed="false">
      <c r="B137" s="309"/>
    </row>
    <row r="138" customFormat="false" ht="12.75" hidden="false" customHeight="false" outlineLevel="0" collapsed="false">
      <c r="B138" s="309"/>
    </row>
    <row r="139" customFormat="false" ht="12.75" hidden="false" customHeight="false" outlineLevel="0" collapsed="false">
      <c r="B139" s="309"/>
    </row>
    <row r="140" customFormat="false" ht="12.75" hidden="false" customHeight="false" outlineLevel="0" collapsed="false">
      <c r="B140" s="309"/>
    </row>
    <row r="141" customFormat="false" ht="12.75" hidden="false" customHeight="false" outlineLevel="0" collapsed="false">
      <c r="B141" s="309"/>
    </row>
    <row r="142" customFormat="false" ht="12.75" hidden="false" customHeight="false" outlineLevel="0" collapsed="false">
      <c r="B142" s="309"/>
    </row>
    <row r="143" customFormat="false" ht="12.75" hidden="false" customHeight="false" outlineLevel="0" collapsed="false">
      <c r="B143" s="309"/>
    </row>
    <row r="144" customFormat="false" ht="12.75" hidden="false" customHeight="false" outlineLevel="0" collapsed="false">
      <c r="B144" s="309"/>
    </row>
    <row r="145" customFormat="false" ht="12.75" hidden="false" customHeight="false" outlineLevel="0" collapsed="false">
      <c r="B145" s="309"/>
    </row>
    <row r="146" customFormat="false" ht="12.75" hidden="false" customHeight="false" outlineLevel="0" collapsed="false">
      <c r="B146" s="309"/>
    </row>
    <row r="147" customFormat="false" ht="12.75" hidden="false" customHeight="false" outlineLevel="0" collapsed="false">
      <c r="B147" s="309"/>
    </row>
    <row r="148" customFormat="false" ht="12.75" hidden="false" customHeight="false" outlineLevel="0" collapsed="false">
      <c r="B148" s="309"/>
    </row>
    <row r="149" customFormat="false" ht="12.75" hidden="false" customHeight="false" outlineLevel="0" collapsed="false">
      <c r="B149" s="309"/>
    </row>
    <row r="150" customFormat="false" ht="12.75" hidden="false" customHeight="false" outlineLevel="0" collapsed="false">
      <c r="B150" s="309"/>
    </row>
    <row r="151" customFormat="false" ht="12.75" hidden="false" customHeight="false" outlineLevel="0" collapsed="false">
      <c r="B151" s="309"/>
    </row>
    <row r="152" customFormat="false" ht="12.75" hidden="false" customHeight="false" outlineLevel="0" collapsed="false">
      <c r="B152" s="309"/>
    </row>
    <row r="153" customFormat="false" ht="12.75" hidden="false" customHeight="false" outlineLevel="0" collapsed="false">
      <c r="B153" s="309"/>
    </row>
    <row r="154" customFormat="false" ht="12.75" hidden="false" customHeight="false" outlineLevel="0" collapsed="false">
      <c r="B154" s="309"/>
    </row>
    <row r="155" customFormat="false" ht="12.75" hidden="false" customHeight="false" outlineLevel="0" collapsed="false">
      <c r="B155" s="309"/>
    </row>
    <row r="156" customFormat="false" ht="12.75" hidden="false" customHeight="false" outlineLevel="0" collapsed="false">
      <c r="B156" s="309"/>
    </row>
    <row r="157" customFormat="false" ht="12.75" hidden="false" customHeight="false" outlineLevel="0" collapsed="false">
      <c r="B157" s="309"/>
    </row>
    <row r="158" customFormat="false" ht="12.75" hidden="false" customHeight="false" outlineLevel="0" collapsed="false">
      <c r="B158" s="309"/>
    </row>
    <row r="159" customFormat="false" ht="12.75" hidden="false" customHeight="false" outlineLevel="0" collapsed="false">
      <c r="B159" s="309"/>
    </row>
    <row r="160" customFormat="false" ht="12.75" hidden="false" customHeight="false" outlineLevel="0" collapsed="false">
      <c r="B160" s="309"/>
    </row>
    <row r="161" customFormat="false" ht="12.75" hidden="false" customHeight="false" outlineLevel="0" collapsed="false">
      <c r="B161" s="309"/>
    </row>
    <row r="162" customFormat="false" ht="12.75" hidden="false" customHeight="false" outlineLevel="0" collapsed="false">
      <c r="B162" s="309"/>
    </row>
    <row r="163" customFormat="false" ht="12.75" hidden="false" customHeight="false" outlineLevel="0" collapsed="false">
      <c r="B163" s="309"/>
    </row>
    <row r="164" customFormat="false" ht="12.75" hidden="false" customHeight="false" outlineLevel="0" collapsed="false">
      <c r="B164" s="309"/>
    </row>
    <row r="165" customFormat="false" ht="12.75" hidden="false" customHeight="false" outlineLevel="0" collapsed="false">
      <c r="B165" s="309"/>
    </row>
    <row r="166" customFormat="false" ht="12.75" hidden="false" customHeight="false" outlineLevel="0" collapsed="false">
      <c r="B166" s="309"/>
    </row>
    <row r="167" customFormat="false" ht="12.75" hidden="false" customHeight="false" outlineLevel="0" collapsed="false">
      <c r="B167" s="309"/>
    </row>
    <row r="168" customFormat="false" ht="12.75" hidden="false" customHeight="false" outlineLevel="0" collapsed="false">
      <c r="B168" s="309"/>
    </row>
    <row r="169" customFormat="false" ht="12.75" hidden="false" customHeight="false" outlineLevel="0" collapsed="false">
      <c r="B169" s="309"/>
    </row>
    <row r="170" customFormat="false" ht="12.75" hidden="false" customHeight="false" outlineLevel="0" collapsed="false">
      <c r="B170" s="309"/>
    </row>
    <row r="171" customFormat="false" ht="12.75" hidden="false" customHeight="false" outlineLevel="0" collapsed="false">
      <c r="B171" s="309"/>
    </row>
    <row r="172" customFormat="false" ht="12.75" hidden="false" customHeight="false" outlineLevel="0" collapsed="false">
      <c r="B172" s="309"/>
    </row>
    <row r="173" customFormat="false" ht="12.75" hidden="false" customHeight="false" outlineLevel="0" collapsed="false">
      <c r="B173" s="309"/>
    </row>
    <row r="174" customFormat="false" ht="12.75" hidden="false" customHeight="false" outlineLevel="0" collapsed="false">
      <c r="B174" s="309"/>
    </row>
    <row r="175" customFormat="false" ht="12.75" hidden="false" customHeight="false" outlineLevel="0" collapsed="false">
      <c r="B175" s="309"/>
    </row>
    <row r="176" customFormat="false" ht="12.75" hidden="false" customHeight="false" outlineLevel="0" collapsed="false">
      <c r="B176" s="309"/>
    </row>
    <row r="177" customFormat="false" ht="12.75" hidden="false" customHeight="false" outlineLevel="0" collapsed="false">
      <c r="B177" s="309"/>
    </row>
    <row r="178" customFormat="false" ht="12.75" hidden="false" customHeight="false" outlineLevel="0" collapsed="false">
      <c r="B178" s="309"/>
    </row>
    <row r="179" customFormat="false" ht="12.75" hidden="false" customHeight="false" outlineLevel="0" collapsed="false">
      <c r="B179" s="309"/>
    </row>
    <row r="180" customFormat="false" ht="12.75" hidden="false" customHeight="false" outlineLevel="0" collapsed="false">
      <c r="B180" s="309"/>
    </row>
    <row r="181" customFormat="false" ht="12.75" hidden="false" customHeight="false" outlineLevel="0" collapsed="false">
      <c r="B181" s="309"/>
    </row>
    <row r="182" customFormat="false" ht="12.75" hidden="false" customHeight="false" outlineLevel="0" collapsed="false">
      <c r="B182" s="309"/>
    </row>
    <row r="183" customFormat="false" ht="12.75" hidden="false" customHeight="false" outlineLevel="0" collapsed="false">
      <c r="B183" s="309"/>
    </row>
    <row r="184" customFormat="false" ht="12.75" hidden="false" customHeight="false" outlineLevel="0" collapsed="false">
      <c r="B184" s="309"/>
    </row>
    <row r="185" customFormat="false" ht="12.75" hidden="false" customHeight="false" outlineLevel="0" collapsed="false">
      <c r="B185" s="309"/>
    </row>
    <row r="186" customFormat="false" ht="12.75" hidden="false" customHeight="false" outlineLevel="0" collapsed="false">
      <c r="B186" s="309"/>
    </row>
    <row r="187" customFormat="false" ht="12.75" hidden="false" customHeight="false" outlineLevel="0" collapsed="false">
      <c r="B187" s="309"/>
    </row>
    <row r="188" customFormat="false" ht="12.75" hidden="false" customHeight="false" outlineLevel="0" collapsed="false">
      <c r="B188" s="309"/>
    </row>
    <row r="189" customFormat="false" ht="12.75" hidden="false" customHeight="false" outlineLevel="0" collapsed="false">
      <c r="B189" s="309"/>
    </row>
    <row r="190" customFormat="false" ht="12.75" hidden="false" customHeight="false" outlineLevel="0" collapsed="false">
      <c r="B190" s="309"/>
    </row>
    <row r="191" customFormat="false" ht="12.75" hidden="false" customHeight="false" outlineLevel="0" collapsed="false">
      <c r="B191" s="309"/>
    </row>
    <row r="192" customFormat="false" ht="12.75" hidden="false" customHeight="false" outlineLevel="0" collapsed="false">
      <c r="B192" s="309"/>
    </row>
    <row r="193" customFormat="false" ht="12.75" hidden="false" customHeight="false" outlineLevel="0" collapsed="false">
      <c r="B193" s="309"/>
    </row>
    <row r="194" customFormat="false" ht="12.75" hidden="false" customHeight="false" outlineLevel="0" collapsed="false">
      <c r="B194" s="309"/>
    </row>
    <row r="195" customFormat="false" ht="12.75" hidden="false" customHeight="false" outlineLevel="0" collapsed="false">
      <c r="B195" s="309"/>
    </row>
    <row r="196" customFormat="false" ht="12.75" hidden="false" customHeight="false" outlineLevel="0" collapsed="false">
      <c r="B196" s="309"/>
    </row>
    <row r="197" customFormat="false" ht="12.75" hidden="false" customHeight="false" outlineLevel="0" collapsed="false">
      <c r="B197" s="309"/>
    </row>
    <row r="198" customFormat="false" ht="12.75" hidden="false" customHeight="false" outlineLevel="0" collapsed="false">
      <c r="B198" s="309"/>
    </row>
    <row r="199" customFormat="false" ht="12.75" hidden="false" customHeight="false" outlineLevel="0" collapsed="false">
      <c r="B199" s="309"/>
    </row>
    <row r="200" customFormat="false" ht="12.75" hidden="false" customHeight="false" outlineLevel="0" collapsed="false">
      <c r="B200" s="309"/>
    </row>
    <row r="201" customFormat="false" ht="12.75" hidden="false" customHeight="false" outlineLevel="0" collapsed="false">
      <c r="B201" s="309"/>
    </row>
    <row r="202" customFormat="false" ht="12.75" hidden="false" customHeight="false" outlineLevel="0" collapsed="false">
      <c r="B202" s="309"/>
    </row>
    <row r="203" customFormat="false" ht="12.75" hidden="false" customHeight="false" outlineLevel="0" collapsed="false">
      <c r="B203" s="309"/>
    </row>
    <row r="204" customFormat="false" ht="12.75" hidden="false" customHeight="false" outlineLevel="0" collapsed="false">
      <c r="B204" s="309"/>
    </row>
    <row r="205" customFormat="false" ht="12.75" hidden="false" customHeight="false" outlineLevel="0" collapsed="false">
      <c r="B205" s="309"/>
    </row>
    <row r="206" customFormat="false" ht="12.75" hidden="false" customHeight="false" outlineLevel="0" collapsed="false">
      <c r="B206" s="309"/>
    </row>
    <row r="207" customFormat="false" ht="12.75" hidden="false" customHeight="false" outlineLevel="0" collapsed="false">
      <c r="B207" s="309"/>
    </row>
    <row r="208" customFormat="false" ht="12.75" hidden="false" customHeight="false" outlineLevel="0" collapsed="false">
      <c r="B208" s="309"/>
    </row>
    <row r="209" customFormat="false" ht="12.75" hidden="false" customHeight="false" outlineLevel="0" collapsed="false">
      <c r="B209" s="309"/>
    </row>
    <row r="210" customFormat="false" ht="12.75" hidden="false" customHeight="false" outlineLevel="0" collapsed="false">
      <c r="B210" s="309"/>
    </row>
    <row r="211" customFormat="false" ht="12.75" hidden="false" customHeight="false" outlineLevel="0" collapsed="false">
      <c r="B211" s="309"/>
    </row>
    <row r="212" customFormat="false" ht="12.75" hidden="false" customHeight="false" outlineLevel="0" collapsed="false">
      <c r="B212" s="309"/>
    </row>
    <row r="213" customFormat="false" ht="12.75" hidden="false" customHeight="false" outlineLevel="0" collapsed="false">
      <c r="B213" s="309"/>
    </row>
    <row r="214" customFormat="false" ht="12.75" hidden="false" customHeight="false" outlineLevel="0" collapsed="false">
      <c r="B214" s="309"/>
    </row>
    <row r="215" customFormat="false" ht="12.75" hidden="false" customHeight="false" outlineLevel="0" collapsed="false">
      <c r="B215" s="309"/>
    </row>
    <row r="216" customFormat="false" ht="12.75" hidden="false" customHeight="false" outlineLevel="0" collapsed="false">
      <c r="B216" s="309"/>
    </row>
    <row r="217" customFormat="false" ht="12.75" hidden="false" customHeight="false" outlineLevel="0" collapsed="false">
      <c r="B217" s="309"/>
    </row>
    <row r="218" customFormat="false" ht="12.75" hidden="false" customHeight="false" outlineLevel="0" collapsed="false">
      <c r="B218" s="309"/>
    </row>
    <row r="219" customFormat="false" ht="12.75" hidden="false" customHeight="false" outlineLevel="0" collapsed="false">
      <c r="B219" s="309"/>
    </row>
    <row r="220" customFormat="false" ht="12.75" hidden="false" customHeight="false" outlineLevel="0" collapsed="false">
      <c r="B220" s="309"/>
    </row>
    <row r="221" customFormat="false" ht="12.75" hidden="false" customHeight="false" outlineLevel="0" collapsed="false">
      <c r="B221" s="309"/>
    </row>
    <row r="222" customFormat="false" ht="12.75" hidden="false" customHeight="false" outlineLevel="0" collapsed="false">
      <c r="B222" s="309"/>
    </row>
    <row r="223" customFormat="false" ht="12.75" hidden="false" customHeight="false" outlineLevel="0" collapsed="false">
      <c r="B223" s="309"/>
    </row>
    <row r="224" customFormat="false" ht="12.75" hidden="false" customHeight="false" outlineLevel="0" collapsed="false">
      <c r="B224" s="309"/>
    </row>
    <row r="225" customFormat="false" ht="12.75" hidden="false" customHeight="false" outlineLevel="0" collapsed="false">
      <c r="B225" s="309"/>
    </row>
    <row r="226" customFormat="false" ht="12.75" hidden="false" customHeight="false" outlineLevel="0" collapsed="false">
      <c r="B226" s="309"/>
    </row>
    <row r="227" customFormat="false" ht="12.75" hidden="false" customHeight="false" outlineLevel="0" collapsed="false">
      <c r="B227" s="309"/>
    </row>
    <row r="228" customFormat="false" ht="12.75" hidden="false" customHeight="false" outlineLevel="0" collapsed="false">
      <c r="B228" s="309"/>
    </row>
    <row r="229" customFormat="false" ht="12.75" hidden="false" customHeight="false" outlineLevel="0" collapsed="false">
      <c r="B229" s="309"/>
    </row>
    <row r="230" customFormat="false" ht="12.75" hidden="false" customHeight="false" outlineLevel="0" collapsed="false">
      <c r="B230" s="309"/>
    </row>
    <row r="231" customFormat="false" ht="12.75" hidden="false" customHeight="false" outlineLevel="0" collapsed="false">
      <c r="B231" s="309"/>
    </row>
    <row r="232" customFormat="false" ht="12.75" hidden="false" customHeight="false" outlineLevel="0" collapsed="false">
      <c r="B232" s="309"/>
    </row>
    <row r="233" customFormat="false" ht="12.75" hidden="false" customHeight="false" outlineLevel="0" collapsed="false">
      <c r="B233" s="309"/>
    </row>
    <row r="234" customFormat="false" ht="12.75" hidden="false" customHeight="false" outlineLevel="0" collapsed="false">
      <c r="B234" s="309"/>
    </row>
    <row r="235" customFormat="false" ht="12.75" hidden="false" customHeight="false" outlineLevel="0" collapsed="false">
      <c r="B235" s="309"/>
    </row>
    <row r="236" customFormat="false" ht="12.75" hidden="false" customHeight="false" outlineLevel="0" collapsed="false">
      <c r="B236" s="309"/>
    </row>
    <row r="237" customFormat="false" ht="12.75" hidden="false" customHeight="false" outlineLevel="0" collapsed="false">
      <c r="B237" s="309"/>
    </row>
    <row r="238" customFormat="false" ht="12.75" hidden="false" customHeight="false" outlineLevel="0" collapsed="false">
      <c r="B238" s="309"/>
    </row>
    <row r="239" customFormat="false" ht="12.75" hidden="false" customHeight="false" outlineLevel="0" collapsed="false">
      <c r="B239" s="309"/>
    </row>
    <row r="240" customFormat="false" ht="12.75" hidden="false" customHeight="false" outlineLevel="0" collapsed="false">
      <c r="B240" s="309"/>
    </row>
    <row r="241" customFormat="false" ht="12.75" hidden="false" customHeight="false" outlineLevel="0" collapsed="false">
      <c r="B241" s="309"/>
    </row>
    <row r="242" customFormat="false" ht="12.75" hidden="false" customHeight="false" outlineLevel="0" collapsed="false">
      <c r="B242" s="309"/>
    </row>
    <row r="243" customFormat="false" ht="12.75" hidden="false" customHeight="false" outlineLevel="0" collapsed="false">
      <c r="B243" s="309"/>
    </row>
    <row r="244" customFormat="false" ht="12.75" hidden="false" customHeight="false" outlineLevel="0" collapsed="false">
      <c r="B244" s="309"/>
    </row>
    <row r="245" customFormat="false" ht="12.75" hidden="false" customHeight="false" outlineLevel="0" collapsed="false">
      <c r="B245" s="309"/>
    </row>
    <row r="246" customFormat="false" ht="12.75" hidden="false" customHeight="false" outlineLevel="0" collapsed="false">
      <c r="B246" s="309"/>
    </row>
    <row r="247" customFormat="false" ht="12.75" hidden="false" customHeight="false" outlineLevel="0" collapsed="false">
      <c r="B247" s="309"/>
    </row>
    <row r="248" customFormat="false" ht="12.75" hidden="false" customHeight="false" outlineLevel="0" collapsed="false">
      <c r="B248" s="309"/>
    </row>
    <row r="249" customFormat="false" ht="12.75" hidden="false" customHeight="false" outlineLevel="0" collapsed="false">
      <c r="B249" s="309"/>
    </row>
    <row r="250" customFormat="false" ht="12.75" hidden="false" customHeight="false" outlineLevel="0" collapsed="false">
      <c r="B250" s="309"/>
    </row>
    <row r="251" customFormat="false" ht="12.75" hidden="false" customHeight="false" outlineLevel="0" collapsed="false">
      <c r="B251" s="309"/>
    </row>
    <row r="252" customFormat="false" ht="12.75" hidden="false" customHeight="false" outlineLevel="0" collapsed="false">
      <c r="B252" s="309"/>
    </row>
    <row r="253" customFormat="false" ht="12.75" hidden="false" customHeight="false" outlineLevel="0" collapsed="false">
      <c r="B253" s="309"/>
    </row>
    <row r="254" customFormat="false" ht="12.75" hidden="false" customHeight="false" outlineLevel="0" collapsed="false">
      <c r="B254" s="309"/>
    </row>
    <row r="255" customFormat="false" ht="12.75" hidden="false" customHeight="false" outlineLevel="0" collapsed="false">
      <c r="B255" s="309"/>
    </row>
    <row r="256" customFormat="false" ht="12.75" hidden="false" customHeight="false" outlineLevel="0" collapsed="false">
      <c r="B256" s="309"/>
    </row>
    <row r="257" customFormat="false" ht="12.75" hidden="false" customHeight="false" outlineLevel="0" collapsed="false">
      <c r="B257" s="309"/>
    </row>
    <row r="258" customFormat="false" ht="12.75" hidden="false" customHeight="false" outlineLevel="0" collapsed="false">
      <c r="B258" s="309"/>
    </row>
    <row r="259" customFormat="false" ht="12.75" hidden="false" customHeight="false" outlineLevel="0" collapsed="false">
      <c r="B259" s="309"/>
    </row>
    <row r="260" customFormat="false" ht="12.75" hidden="false" customHeight="false" outlineLevel="0" collapsed="false">
      <c r="B260" s="309"/>
    </row>
    <row r="261" customFormat="false" ht="12.75" hidden="false" customHeight="false" outlineLevel="0" collapsed="false">
      <c r="B261" s="309"/>
    </row>
    <row r="262" customFormat="false" ht="12.75" hidden="false" customHeight="false" outlineLevel="0" collapsed="false">
      <c r="B262" s="309"/>
    </row>
    <row r="263" customFormat="false" ht="12.75" hidden="false" customHeight="false" outlineLevel="0" collapsed="false">
      <c r="B263" s="309"/>
    </row>
    <row r="264" customFormat="false" ht="12.75" hidden="false" customHeight="false" outlineLevel="0" collapsed="false">
      <c r="B264" s="309"/>
    </row>
    <row r="265" customFormat="false" ht="12.75" hidden="false" customHeight="false" outlineLevel="0" collapsed="false">
      <c r="B265" s="309"/>
    </row>
    <row r="266" customFormat="false" ht="12.75" hidden="false" customHeight="false" outlineLevel="0" collapsed="false">
      <c r="B266" s="309"/>
    </row>
    <row r="267" customFormat="false" ht="12.75" hidden="false" customHeight="false" outlineLevel="0" collapsed="false">
      <c r="B267" s="309"/>
    </row>
    <row r="268" customFormat="false" ht="12.75" hidden="false" customHeight="false" outlineLevel="0" collapsed="false">
      <c r="B268" s="309"/>
    </row>
    <row r="269" customFormat="false" ht="12.75" hidden="false" customHeight="false" outlineLevel="0" collapsed="false">
      <c r="B269" s="309"/>
    </row>
    <row r="270" customFormat="false" ht="12.75" hidden="false" customHeight="false" outlineLevel="0" collapsed="false">
      <c r="B270" s="309"/>
    </row>
    <row r="271" customFormat="false" ht="12.75" hidden="false" customHeight="false" outlineLevel="0" collapsed="false">
      <c r="B271" s="309"/>
    </row>
    <row r="272" customFormat="false" ht="12.75" hidden="false" customHeight="false" outlineLevel="0" collapsed="false">
      <c r="B272" s="309"/>
    </row>
    <row r="273" customFormat="false" ht="12.75" hidden="false" customHeight="false" outlineLevel="0" collapsed="false">
      <c r="B273" s="309"/>
    </row>
    <row r="274" customFormat="false" ht="12.75" hidden="false" customHeight="false" outlineLevel="0" collapsed="false">
      <c r="B274" s="309"/>
    </row>
    <row r="275" customFormat="false" ht="12.75" hidden="false" customHeight="false" outlineLevel="0" collapsed="false">
      <c r="B275" s="309"/>
    </row>
    <row r="276" customFormat="false" ht="12.75" hidden="false" customHeight="false" outlineLevel="0" collapsed="false">
      <c r="B276" s="309"/>
    </row>
    <row r="277" customFormat="false" ht="12.75" hidden="false" customHeight="false" outlineLevel="0" collapsed="false">
      <c r="B277" s="309"/>
    </row>
    <row r="278" customFormat="false" ht="12.75" hidden="false" customHeight="false" outlineLevel="0" collapsed="false">
      <c r="B278" s="309"/>
    </row>
    <row r="279" customFormat="false" ht="12.75" hidden="false" customHeight="false" outlineLevel="0" collapsed="false">
      <c r="B279" s="309"/>
    </row>
    <row r="280" customFormat="false" ht="12.75" hidden="false" customHeight="false" outlineLevel="0" collapsed="false">
      <c r="B280" s="309"/>
    </row>
    <row r="281" customFormat="false" ht="12.75" hidden="false" customHeight="false" outlineLevel="0" collapsed="false">
      <c r="B281" s="309"/>
    </row>
    <row r="282" customFormat="false" ht="12.75" hidden="false" customHeight="false" outlineLevel="0" collapsed="false">
      <c r="B282" s="309"/>
    </row>
    <row r="283" customFormat="false" ht="12.75" hidden="false" customHeight="false" outlineLevel="0" collapsed="false">
      <c r="B283" s="309"/>
    </row>
    <row r="284" customFormat="false" ht="12.75" hidden="false" customHeight="false" outlineLevel="0" collapsed="false">
      <c r="B284" s="309"/>
    </row>
    <row r="285" customFormat="false" ht="12.75" hidden="false" customHeight="false" outlineLevel="0" collapsed="false">
      <c r="B285" s="309"/>
    </row>
    <row r="286" customFormat="false" ht="12.75" hidden="false" customHeight="false" outlineLevel="0" collapsed="false">
      <c r="B286" s="309"/>
    </row>
    <row r="287" customFormat="false" ht="12.75" hidden="false" customHeight="false" outlineLevel="0" collapsed="false">
      <c r="B287" s="309"/>
    </row>
    <row r="288" customFormat="false" ht="12.75" hidden="false" customHeight="false" outlineLevel="0" collapsed="false">
      <c r="B288" s="309"/>
    </row>
    <row r="289" customFormat="false" ht="12.75" hidden="false" customHeight="false" outlineLevel="0" collapsed="false">
      <c r="B289" s="309"/>
    </row>
    <row r="290" customFormat="false" ht="12.75" hidden="false" customHeight="false" outlineLevel="0" collapsed="false">
      <c r="B290" s="309"/>
    </row>
    <row r="291" customFormat="false" ht="12.75" hidden="false" customHeight="false" outlineLevel="0" collapsed="false">
      <c r="B291" s="309"/>
    </row>
    <row r="292" customFormat="false" ht="12.75" hidden="false" customHeight="false" outlineLevel="0" collapsed="false">
      <c r="B292" s="309"/>
    </row>
    <row r="293" customFormat="false" ht="12.75" hidden="false" customHeight="false" outlineLevel="0" collapsed="false">
      <c r="B293" s="309"/>
    </row>
    <row r="294" customFormat="false" ht="12.75" hidden="false" customHeight="false" outlineLevel="0" collapsed="false">
      <c r="B294" s="309"/>
    </row>
    <row r="295" customFormat="false" ht="12.75" hidden="false" customHeight="false" outlineLevel="0" collapsed="false">
      <c r="B295" s="309"/>
    </row>
    <row r="296" customFormat="false" ht="12.75" hidden="false" customHeight="false" outlineLevel="0" collapsed="false">
      <c r="B296" s="309"/>
    </row>
    <row r="297" customFormat="false" ht="12.75" hidden="false" customHeight="false" outlineLevel="0" collapsed="false">
      <c r="B297" s="309"/>
    </row>
    <row r="298" customFormat="false" ht="12.75" hidden="false" customHeight="false" outlineLevel="0" collapsed="false">
      <c r="B298" s="309"/>
    </row>
    <row r="299" customFormat="false" ht="12.75" hidden="false" customHeight="false" outlineLevel="0" collapsed="false">
      <c r="B299" s="309"/>
    </row>
    <row r="300" customFormat="false" ht="12.75" hidden="false" customHeight="false" outlineLevel="0" collapsed="false">
      <c r="B300" s="309"/>
    </row>
    <row r="301" customFormat="false" ht="12.75" hidden="false" customHeight="false" outlineLevel="0" collapsed="false">
      <c r="B301" s="309"/>
    </row>
    <row r="302" customFormat="false" ht="12.75" hidden="false" customHeight="false" outlineLevel="0" collapsed="false">
      <c r="B302" s="309"/>
    </row>
    <row r="303" customFormat="false" ht="12.75" hidden="false" customHeight="false" outlineLevel="0" collapsed="false">
      <c r="B303" s="309"/>
    </row>
    <row r="304" customFormat="false" ht="12.75" hidden="false" customHeight="false" outlineLevel="0" collapsed="false">
      <c r="B304" s="309"/>
    </row>
    <row r="305" customFormat="false" ht="12.75" hidden="false" customHeight="false" outlineLevel="0" collapsed="false">
      <c r="B305" s="309"/>
    </row>
    <row r="306" customFormat="false" ht="12.75" hidden="false" customHeight="false" outlineLevel="0" collapsed="false">
      <c r="B306" s="309"/>
    </row>
    <row r="307" customFormat="false" ht="12.75" hidden="false" customHeight="false" outlineLevel="0" collapsed="false">
      <c r="B307" s="309"/>
    </row>
    <row r="308" customFormat="false" ht="12.75" hidden="false" customHeight="false" outlineLevel="0" collapsed="false">
      <c r="B308" s="309"/>
    </row>
    <row r="309" customFormat="false" ht="12.75" hidden="false" customHeight="false" outlineLevel="0" collapsed="false">
      <c r="B309" s="309"/>
    </row>
    <row r="310" customFormat="false" ht="12.75" hidden="false" customHeight="false" outlineLevel="0" collapsed="false">
      <c r="B310" s="309"/>
    </row>
    <row r="311" customFormat="false" ht="12.75" hidden="false" customHeight="false" outlineLevel="0" collapsed="false">
      <c r="B311" s="309"/>
    </row>
    <row r="312" customFormat="false" ht="12.75" hidden="false" customHeight="false" outlineLevel="0" collapsed="false">
      <c r="B312" s="309"/>
    </row>
    <row r="313" customFormat="false" ht="12.75" hidden="false" customHeight="false" outlineLevel="0" collapsed="false">
      <c r="B313" s="309"/>
    </row>
    <row r="314" customFormat="false" ht="12.75" hidden="false" customHeight="false" outlineLevel="0" collapsed="false">
      <c r="B314" s="309"/>
    </row>
    <row r="315" customFormat="false" ht="12.75" hidden="false" customHeight="false" outlineLevel="0" collapsed="false">
      <c r="B315" s="309"/>
    </row>
    <row r="316" customFormat="false" ht="12.75" hidden="false" customHeight="false" outlineLevel="0" collapsed="false">
      <c r="B316" s="309"/>
    </row>
    <row r="317" customFormat="false" ht="12.75" hidden="false" customHeight="false" outlineLevel="0" collapsed="false">
      <c r="B317" s="309"/>
    </row>
    <row r="318" customFormat="false" ht="12.75" hidden="false" customHeight="false" outlineLevel="0" collapsed="false">
      <c r="B318" s="309"/>
    </row>
    <row r="319" customFormat="false" ht="12.75" hidden="false" customHeight="false" outlineLevel="0" collapsed="false">
      <c r="B319" s="309"/>
    </row>
    <row r="320" customFormat="false" ht="12.75" hidden="false" customHeight="false" outlineLevel="0" collapsed="false">
      <c r="B320" s="309"/>
    </row>
    <row r="321" customFormat="false" ht="12.75" hidden="false" customHeight="false" outlineLevel="0" collapsed="false">
      <c r="B321" s="309"/>
    </row>
    <row r="322" customFormat="false" ht="12.75" hidden="false" customHeight="false" outlineLevel="0" collapsed="false">
      <c r="B322" s="309"/>
    </row>
    <row r="323" customFormat="false" ht="12.75" hidden="false" customHeight="false" outlineLevel="0" collapsed="false">
      <c r="B323" s="309"/>
    </row>
    <row r="324" customFormat="false" ht="12.75" hidden="false" customHeight="false" outlineLevel="0" collapsed="false">
      <c r="B324" s="309"/>
    </row>
    <row r="325" customFormat="false" ht="12.75" hidden="false" customHeight="false" outlineLevel="0" collapsed="false">
      <c r="B325" s="309"/>
    </row>
    <row r="326" customFormat="false" ht="12.75" hidden="false" customHeight="false" outlineLevel="0" collapsed="false">
      <c r="B326" s="309"/>
    </row>
    <row r="327" customFormat="false" ht="12.75" hidden="false" customHeight="false" outlineLevel="0" collapsed="false">
      <c r="B327" s="309"/>
    </row>
    <row r="328" customFormat="false" ht="12.75" hidden="false" customHeight="false" outlineLevel="0" collapsed="false">
      <c r="B328" s="309"/>
    </row>
    <row r="329" customFormat="false" ht="12.75" hidden="false" customHeight="false" outlineLevel="0" collapsed="false">
      <c r="B329" s="309"/>
    </row>
    <row r="330" customFormat="false" ht="12.75" hidden="false" customHeight="false" outlineLevel="0" collapsed="false">
      <c r="B330" s="309"/>
    </row>
    <row r="331" customFormat="false" ht="12.75" hidden="false" customHeight="false" outlineLevel="0" collapsed="false">
      <c r="B331" s="309"/>
    </row>
    <row r="332" customFormat="false" ht="12.75" hidden="false" customHeight="false" outlineLevel="0" collapsed="false">
      <c r="B332" s="309"/>
    </row>
    <row r="333" customFormat="false" ht="12.75" hidden="false" customHeight="false" outlineLevel="0" collapsed="false">
      <c r="B333" s="309"/>
    </row>
    <row r="334" customFormat="false" ht="12.75" hidden="false" customHeight="false" outlineLevel="0" collapsed="false">
      <c r="B334" s="309"/>
    </row>
    <row r="335" customFormat="false" ht="12.75" hidden="false" customHeight="false" outlineLevel="0" collapsed="false">
      <c r="B335" s="309"/>
    </row>
    <row r="336" customFormat="false" ht="12.75" hidden="false" customHeight="false" outlineLevel="0" collapsed="false">
      <c r="B336" s="309"/>
    </row>
    <row r="337" customFormat="false" ht="12.75" hidden="false" customHeight="false" outlineLevel="0" collapsed="false">
      <c r="B337" s="309"/>
    </row>
    <row r="338" customFormat="false" ht="12.75" hidden="false" customHeight="false" outlineLevel="0" collapsed="false">
      <c r="B338" s="309"/>
    </row>
    <row r="339" customFormat="false" ht="12.75" hidden="false" customHeight="false" outlineLevel="0" collapsed="false">
      <c r="B339" s="309"/>
    </row>
    <row r="340" customFormat="false" ht="12.75" hidden="false" customHeight="false" outlineLevel="0" collapsed="false">
      <c r="B340" s="309"/>
    </row>
    <row r="341" customFormat="false" ht="12.75" hidden="false" customHeight="false" outlineLevel="0" collapsed="false">
      <c r="B341" s="309"/>
    </row>
    <row r="342" customFormat="false" ht="12.75" hidden="false" customHeight="false" outlineLevel="0" collapsed="false">
      <c r="B342" s="309"/>
    </row>
    <row r="343" customFormat="false" ht="12.75" hidden="false" customHeight="false" outlineLevel="0" collapsed="false">
      <c r="B343" s="309"/>
    </row>
    <row r="344" customFormat="false" ht="12.75" hidden="false" customHeight="false" outlineLevel="0" collapsed="false">
      <c r="B344" s="309"/>
    </row>
    <row r="345" customFormat="false" ht="12.75" hidden="false" customHeight="false" outlineLevel="0" collapsed="false">
      <c r="B345" s="309"/>
    </row>
    <row r="346" customFormat="false" ht="12.75" hidden="false" customHeight="false" outlineLevel="0" collapsed="false">
      <c r="B346" s="309"/>
    </row>
    <row r="347" customFormat="false" ht="12.75" hidden="false" customHeight="false" outlineLevel="0" collapsed="false">
      <c r="B347" s="309"/>
    </row>
    <row r="348" customFormat="false" ht="12.75" hidden="false" customHeight="false" outlineLevel="0" collapsed="false">
      <c r="B348" s="309"/>
    </row>
    <row r="349" customFormat="false" ht="12.75" hidden="false" customHeight="false" outlineLevel="0" collapsed="false">
      <c r="B349" s="309"/>
    </row>
    <row r="350" customFormat="false" ht="12.75" hidden="false" customHeight="false" outlineLevel="0" collapsed="false">
      <c r="B350" s="309"/>
    </row>
    <row r="351" customFormat="false" ht="12.75" hidden="false" customHeight="false" outlineLevel="0" collapsed="false">
      <c r="B351" s="309"/>
    </row>
    <row r="352" customFormat="false" ht="12.75" hidden="false" customHeight="false" outlineLevel="0" collapsed="false">
      <c r="B352" s="309"/>
    </row>
    <row r="353" customFormat="false" ht="12.75" hidden="false" customHeight="false" outlineLevel="0" collapsed="false">
      <c r="B353" s="309"/>
    </row>
    <row r="354" customFormat="false" ht="12.75" hidden="false" customHeight="false" outlineLevel="0" collapsed="false">
      <c r="B354" s="309"/>
    </row>
    <row r="355" customFormat="false" ht="12.75" hidden="false" customHeight="false" outlineLevel="0" collapsed="false">
      <c r="B355" s="309"/>
    </row>
    <row r="356" customFormat="false" ht="12.75" hidden="false" customHeight="false" outlineLevel="0" collapsed="false">
      <c r="B356" s="309"/>
    </row>
    <row r="357" customFormat="false" ht="12.75" hidden="false" customHeight="false" outlineLevel="0" collapsed="false">
      <c r="B357" s="309"/>
    </row>
    <row r="358" customFormat="false" ht="12.75" hidden="false" customHeight="false" outlineLevel="0" collapsed="false">
      <c r="B358" s="309"/>
    </row>
    <row r="359" customFormat="false" ht="12.75" hidden="false" customHeight="false" outlineLevel="0" collapsed="false">
      <c r="B359" s="309"/>
    </row>
    <row r="360" customFormat="false" ht="12.75" hidden="false" customHeight="false" outlineLevel="0" collapsed="false">
      <c r="B360" s="309"/>
    </row>
    <row r="361" customFormat="false" ht="12.75" hidden="false" customHeight="false" outlineLevel="0" collapsed="false">
      <c r="B361" s="309"/>
    </row>
    <row r="362" customFormat="false" ht="12.75" hidden="false" customHeight="false" outlineLevel="0" collapsed="false">
      <c r="B362" s="309"/>
    </row>
    <row r="363" customFormat="false" ht="12.75" hidden="false" customHeight="false" outlineLevel="0" collapsed="false">
      <c r="B363" s="309"/>
    </row>
    <row r="364" customFormat="false" ht="12.75" hidden="false" customHeight="false" outlineLevel="0" collapsed="false">
      <c r="B364" s="309"/>
    </row>
    <row r="365" customFormat="false" ht="12.75" hidden="false" customHeight="false" outlineLevel="0" collapsed="false">
      <c r="B365" s="309"/>
    </row>
    <row r="366" customFormat="false" ht="12.75" hidden="false" customHeight="false" outlineLevel="0" collapsed="false">
      <c r="B366" s="309"/>
    </row>
    <row r="367" customFormat="false" ht="12.75" hidden="false" customHeight="false" outlineLevel="0" collapsed="false">
      <c r="B367" s="309"/>
    </row>
    <row r="368" customFormat="false" ht="12.75" hidden="false" customHeight="false" outlineLevel="0" collapsed="false">
      <c r="B368" s="309"/>
    </row>
    <row r="369" customFormat="false" ht="12.75" hidden="false" customHeight="false" outlineLevel="0" collapsed="false">
      <c r="B369" s="309"/>
    </row>
    <row r="370" customFormat="false" ht="12.75" hidden="false" customHeight="false" outlineLevel="0" collapsed="false">
      <c r="B370" s="309"/>
    </row>
    <row r="371" customFormat="false" ht="12.75" hidden="false" customHeight="false" outlineLevel="0" collapsed="false">
      <c r="B371" s="309"/>
    </row>
    <row r="372" customFormat="false" ht="12.75" hidden="false" customHeight="false" outlineLevel="0" collapsed="false">
      <c r="B372" s="309"/>
    </row>
    <row r="373" customFormat="false" ht="12.75" hidden="false" customHeight="false" outlineLevel="0" collapsed="false">
      <c r="B373" s="309"/>
    </row>
    <row r="374" customFormat="false" ht="12.75" hidden="false" customHeight="false" outlineLevel="0" collapsed="false">
      <c r="B374" s="309"/>
    </row>
    <row r="375" customFormat="false" ht="12.75" hidden="false" customHeight="false" outlineLevel="0" collapsed="false">
      <c r="B375" s="309"/>
    </row>
    <row r="376" customFormat="false" ht="12.75" hidden="false" customHeight="false" outlineLevel="0" collapsed="false">
      <c r="B376" s="309"/>
    </row>
    <row r="377" customFormat="false" ht="12.75" hidden="false" customHeight="false" outlineLevel="0" collapsed="false">
      <c r="B377" s="309"/>
    </row>
    <row r="378" customFormat="false" ht="12.75" hidden="false" customHeight="false" outlineLevel="0" collapsed="false">
      <c r="B378" s="309"/>
    </row>
    <row r="379" customFormat="false" ht="12.75" hidden="false" customHeight="false" outlineLevel="0" collapsed="false">
      <c r="B379" s="309"/>
    </row>
    <row r="380" customFormat="false" ht="12.75" hidden="false" customHeight="false" outlineLevel="0" collapsed="false">
      <c r="B380" s="309"/>
    </row>
    <row r="381" customFormat="false" ht="12.75" hidden="false" customHeight="false" outlineLevel="0" collapsed="false">
      <c r="B381" s="309"/>
    </row>
    <row r="382" customFormat="false" ht="12.75" hidden="false" customHeight="false" outlineLevel="0" collapsed="false">
      <c r="B382" s="309"/>
    </row>
    <row r="383" customFormat="false" ht="12.75" hidden="false" customHeight="false" outlineLevel="0" collapsed="false">
      <c r="B383" s="309"/>
    </row>
    <row r="384" customFormat="false" ht="12.75" hidden="false" customHeight="false" outlineLevel="0" collapsed="false">
      <c r="B384" s="309"/>
    </row>
    <row r="385" customFormat="false" ht="12.75" hidden="false" customHeight="false" outlineLevel="0" collapsed="false">
      <c r="B385" s="309"/>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3" width="11.42"/>
  </cols>
  <sheetData/>
  <printOptions headings="false" gridLines="false" gridLinesSet="true" horizontalCentered="false" verticalCentered="false"/>
  <pageMargins left="0.970138888888889"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4" width="11.42"/>
  </cols>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5" min="22" style="1" width="12.7"/>
    <col collapsed="false" customWidth="false" hidden="false" outlineLevel="0" max="257" min="56" style="1" width="11.42"/>
  </cols>
  <sheetData>
    <row r="1" customFormat="false" ht="20.1" hidden="false" customHeight="true" outlineLevel="0" collapsed="false">
      <c r="A1" s="176"/>
      <c r="B1" s="176"/>
      <c r="C1" s="176"/>
      <c r="D1" s="176"/>
      <c r="E1" s="176"/>
      <c r="F1" s="176"/>
      <c r="G1" s="176"/>
      <c r="H1" s="176"/>
      <c r="I1" s="176"/>
      <c r="J1" s="176"/>
      <c r="K1" s="176"/>
      <c r="L1" s="176"/>
      <c r="M1" s="176"/>
      <c r="N1" s="176"/>
      <c r="O1" s="176"/>
      <c r="P1" s="176"/>
      <c r="Q1" s="176"/>
      <c r="R1" s="176"/>
      <c r="S1" s="176"/>
      <c r="T1" s="176"/>
      <c r="U1" s="176"/>
    </row>
    <row r="2" s="336" customFormat="true" ht="20.1" hidden="false" customHeight="true" outlineLevel="0" collapsed="false">
      <c r="A2" s="335" t="s">
        <v>1214</v>
      </c>
      <c r="B2" s="335"/>
      <c r="C2" s="335"/>
      <c r="D2" s="335"/>
      <c r="E2" s="335"/>
      <c r="F2" s="335"/>
      <c r="G2" s="335"/>
      <c r="H2" s="335"/>
      <c r="I2" s="335"/>
      <c r="J2" s="335"/>
      <c r="K2" s="335" t="s">
        <v>1214</v>
      </c>
      <c r="L2" s="335"/>
      <c r="M2" s="335"/>
      <c r="N2" s="335"/>
      <c r="O2" s="335"/>
      <c r="P2" s="335"/>
      <c r="Q2" s="335"/>
      <c r="R2" s="335"/>
      <c r="S2" s="335"/>
      <c r="T2" s="335"/>
      <c r="U2" s="335"/>
    </row>
    <row r="3" s="336" customFormat="true" ht="20.1" hidden="false" customHeight="true" outlineLevel="0" collapsed="false">
      <c r="A3" s="335" t="s">
        <v>1215</v>
      </c>
      <c r="B3" s="335"/>
      <c r="C3" s="335"/>
      <c r="D3" s="335"/>
      <c r="E3" s="335"/>
      <c r="F3" s="335"/>
      <c r="G3" s="335"/>
      <c r="H3" s="335"/>
      <c r="I3" s="335"/>
      <c r="J3" s="335"/>
      <c r="K3" s="335" t="s">
        <v>1215</v>
      </c>
      <c r="L3" s="335"/>
      <c r="M3" s="335"/>
      <c r="N3" s="335"/>
      <c r="O3" s="335"/>
      <c r="P3" s="335"/>
      <c r="Q3" s="335"/>
      <c r="R3" s="335"/>
      <c r="S3" s="335"/>
      <c r="T3" s="335"/>
      <c r="U3" s="335"/>
    </row>
    <row r="4" s="336" customFormat="true" ht="20.1" hidden="false" customHeight="true" outlineLevel="0" collapsed="false">
      <c r="A4" s="335" t="s">
        <v>1216</v>
      </c>
      <c r="B4" s="335"/>
      <c r="C4" s="335"/>
      <c r="D4" s="335"/>
      <c r="E4" s="335"/>
      <c r="F4" s="335"/>
      <c r="G4" s="335"/>
      <c r="H4" s="335"/>
      <c r="I4" s="335"/>
      <c r="J4" s="335"/>
      <c r="K4" s="335" t="s">
        <v>1216</v>
      </c>
      <c r="L4" s="335"/>
      <c r="M4" s="335"/>
      <c r="N4" s="335"/>
      <c r="O4" s="335"/>
      <c r="P4" s="335"/>
      <c r="Q4" s="335"/>
      <c r="R4" s="335"/>
      <c r="S4" s="335"/>
      <c r="T4" s="335"/>
      <c r="U4" s="335"/>
    </row>
    <row r="5" customFormat="false" ht="20.1" hidden="false" customHeight="true" outlineLevel="0" collapsed="false">
      <c r="A5" s="135"/>
      <c r="B5" s="135"/>
      <c r="C5" s="135"/>
      <c r="D5" s="135"/>
      <c r="E5" s="135"/>
      <c r="F5" s="135"/>
      <c r="G5" s="135"/>
      <c r="H5" s="135"/>
      <c r="I5" s="135"/>
      <c r="J5" s="135"/>
      <c r="K5" s="135"/>
      <c r="L5" s="135"/>
      <c r="M5" s="135"/>
      <c r="N5" s="135"/>
      <c r="O5" s="135"/>
      <c r="P5" s="135"/>
      <c r="Q5" s="135"/>
      <c r="R5" s="135"/>
      <c r="S5" s="135"/>
      <c r="T5" s="135"/>
      <c r="U5" s="135"/>
    </row>
    <row r="6" s="340" customFormat="true" ht="52.5" hidden="false" customHeight="true" outlineLevel="0" collapsed="false">
      <c r="A6" s="337" t="s">
        <v>1217</v>
      </c>
      <c r="B6" s="101" t="s">
        <v>1218</v>
      </c>
      <c r="C6" s="138" t="s">
        <v>1219</v>
      </c>
      <c r="D6" s="101" t="s">
        <v>1220</v>
      </c>
      <c r="E6" s="101" t="s">
        <v>1221</v>
      </c>
      <c r="F6" s="138" t="s">
        <v>1222</v>
      </c>
      <c r="G6" s="101" t="s">
        <v>1223</v>
      </c>
      <c r="H6" s="101" t="s">
        <v>1224</v>
      </c>
      <c r="I6" s="101" t="s">
        <v>1225</v>
      </c>
      <c r="J6" s="338" t="s">
        <v>1226</v>
      </c>
      <c r="K6" s="100" t="s">
        <v>1227</v>
      </c>
      <c r="L6" s="138" t="s">
        <v>1228</v>
      </c>
      <c r="M6" s="138" t="s">
        <v>1229</v>
      </c>
      <c r="N6" s="101" t="s">
        <v>1230</v>
      </c>
      <c r="O6" s="138" t="s">
        <v>1231</v>
      </c>
      <c r="P6" s="101" t="s">
        <v>1232</v>
      </c>
      <c r="Q6" s="138" t="s">
        <v>1233</v>
      </c>
      <c r="R6" s="101" t="s">
        <v>1234</v>
      </c>
      <c r="S6" s="138" t="s">
        <v>1235</v>
      </c>
      <c r="T6" s="338" t="s">
        <v>1236</v>
      </c>
      <c r="U6" s="339" t="s">
        <v>1217</v>
      </c>
    </row>
    <row r="7" customFormat="false" ht="15" hidden="false" customHeight="true" outlineLevel="0" collapsed="false">
      <c r="A7" s="341"/>
      <c r="J7" s="342"/>
      <c r="K7" s="343"/>
      <c r="L7" s="342"/>
      <c r="U7" s="341"/>
    </row>
    <row r="8" s="17" customFormat="true" ht="15" hidden="false" customHeight="true" outlineLevel="0" collapsed="false">
      <c r="A8" s="299" t="s">
        <v>887</v>
      </c>
      <c r="B8" s="299"/>
      <c r="C8" s="299"/>
      <c r="D8" s="299"/>
      <c r="E8" s="299"/>
      <c r="F8" s="299"/>
      <c r="G8" s="299"/>
      <c r="H8" s="299"/>
      <c r="I8" s="299"/>
      <c r="J8" s="299"/>
      <c r="K8" s="299" t="s">
        <v>887</v>
      </c>
      <c r="L8" s="299"/>
      <c r="M8" s="299"/>
      <c r="N8" s="299"/>
      <c r="O8" s="299"/>
      <c r="P8" s="299"/>
      <c r="Q8" s="299"/>
      <c r="R8" s="299"/>
      <c r="S8" s="299"/>
      <c r="T8" s="299"/>
      <c r="U8" s="299"/>
    </row>
    <row r="9" customFormat="false" ht="15" hidden="false" customHeight="true" outlineLevel="0" collapsed="false">
      <c r="U9" s="177"/>
    </row>
    <row r="10" customFormat="false" ht="15" hidden="false" customHeight="true" outlineLevel="0" collapsed="false">
      <c r="A10" s="344" t="s">
        <v>1237</v>
      </c>
      <c r="B10" s="300" t="n">
        <v>542926</v>
      </c>
      <c r="C10" s="300" t="n">
        <v>75944</v>
      </c>
      <c r="D10" s="300" t="n">
        <v>85046</v>
      </c>
      <c r="E10" s="300" t="n">
        <v>5791</v>
      </c>
      <c r="F10" s="300" t="n">
        <v>5535</v>
      </c>
      <c r="G10" s="300" t="n">
        <v>11322</v>
      </c>
      <c r="H10" s="300" t="n">
        <v>41790</v>
      </c>
      <c r="I10" s="300" t="n">
        <v>56798</v>
      </c>
      <c r="J10" s="300" t="n">
        <v>2206</v>
      </c>
      <c r="K10" s="300" t="n">
        <v>43821</v>
      </c>
      <c r="L10" s="300" t="n">
        <v>124033</v>
      </c>
      <c r="M10" s="300" t="n">
        <v>18306</v>
      </c>
      <c r="N10" s="300" t="n">
        <v>8175</v>
      </c>
      <c r="O10" s="300" t="n">
        <v>12287</v>
      </c>
      <c r="P10" s="300" t="n">
        <v>7329</v>
      </c>
      <c r="Q10" s="300" t="n">
        <v>4492</v>
      </c>
      <c r="R10" s="300" t="n">
        <v>3752</v>
      </c>
      <c r="S10" s="300" t="n">
        <v>8991</v>
      </c>
      <c r="T10" s="300" t="n">
        <v>27308</v>
      </c>
      <c r="U10" s="345" t="n">
        <v>2000</v>
      </c>
    </row>
    <row r="11" s="346" customFormat="true" ht="15" hidden="false" customHeight="true" outlineLevel="0" collapsed="false">
      <c r="A11" s="344" t="s">
        <v>1238</v>
      </c>
      <c r="B11" s="300" t="n">
        <v>546362</v>
      </c>
      <c r="C11" s="300" t="n">
        <v>81800</v>
      </c>
      <c r="D11" s="300" t="n">
        <v>89756</v>
      </c>
      <c r="E11" s="300" t="n">
        <v>6618</v>
      </c>
      <c r="F11" s="300" t="n">
        <v>5964</v>
      </c>
      <c r="G11" s="300" t="n">
        <v>10787</v>
      </c>
      <c r="H11" s="300" t="n">
        <v>40895</v>
      </c>
      <c r="I11" s="300" t="n">
        <v>53759</v>
      </c>
      <c r="J11" s="300" t="n">
        <v>2051</v>
      </c>
      <c r="K11" s="300" t="n">
        <v>44777</v>
      </c>
      <c r="L11" s="300" t="n">
        <v>125795</v>
      </c>
      <c r="M11" s="300" t="n">
        <v>17761</v>
      </c>
      <c r="N11" s="300" t="n">
        <v>8332</v>
      </c>
      <c r="O11" s="300" t="n">
        <v>12067</v>
      </c>
      <c r="P11" s="300" t="n">
        <v>8045</v>
      </c>
      <c r="Q11" s="300" t="n">
        <v>4489</v>
      </c>
      <c r="R11" s="300" t="n">
        <v>4151</v>
      </c>
      <c r="S11" s="300" t="n">
        <v>10302</v>
      </c>
      <c r="T11" s="300" t="n">
        <v>19013</v>
      </c>
      <c r="U11" s="345" t="n">
        <v>2001</v>
      </c>
    </row>
    <row r="12" s="346" customFormat="true" ht="15" hidden="false" customHeight="true" outlineLevel="0" collapsed="false">
      <c r="A12" s="344" t="s">
        <v>1239</v>
      </c>
      <c r="B12" s="300" t="n">
        <v>522357</v>
      </c>
      <c r="C12" s="300" t="n">
        <v>77956</v>
      </c>
      <c r="D12" s="300" t="n">
        <v>85756</v>
      </c>
      <c r="E12" s="300" t="n">
        <v>6183</v>
      </c>
      <c r="F12" s="300" t="n">
        <v>5869</v>
      </c>
      <c r="G12" s="300" t="n">
        <v>10532</v>
      </c>
      <c r="H12" s="300" t="n">
        <v>36439</v>
      </c>
      <c r="I12" s="300" t="n">
        <v>47586</v>
      </c>
      <c r="J12" s="300" t="n">
        <v>2008</v>
      </c>
      <c r="K12" s="300" t="n">
        <v>44841</v>
      </c>
      <c r="L12" s="300" t="n">
        <v>122443</v>
      </c>
      <c r="M12" s="300" t="n">
        <v>17681</v>
      </c>
      <c r="N12" s="300" t="n">
        <v>9234</v>
      </c>
      <c r="O12" s="300" t="n">
        <v>12182</v>
      </c>
      <c r="P12" s="300" t="n">
        <v>8313</v>
      </c>
      <c r="Q12" s="300" t="n">
        <v>4322</v>
      </c>
      <c r="R12" s="300" t="n">
        <v>4233</v>
      </c>
      <c r="S12" s="300" t="n">
        <v>11320</v>
      </c>
      <c r="T12" s="300" t="n">
        <v>15460</v>
      </c>
      <c r="U12" s="345" t="n">
        <v>2002</v>
      </c>
    </row>
    <row r="13" s="346" customFormat="true" ht="15" hidden="false" customHeight="true" outlineLevel="0" collapsed="false">
      <c r="A13" s="344" t="s">
        <v>1240</v>
      </c>
      <c r="B13" s="300" t="n">
        <v>537975</v>
      </c>
      <c r="C13" s="300" t="n">
        <v>83700</v>
      </c>
      <c r="D13" s="300" t="n">
        <v>87521</v>
      </c>
      <c r="E13" s="300" t="n">
        <v>6702</v>
      </c>
      <c r="F13" s="300" t="n">
        <v>5718</v>
      </c>
      <c r="G13" s="300" t="n">
        <v>9450</v>
      </c>
      <c r="H13" s="300" t="n">
        <v>38253</v>
      </c>
      <c r="I13" s="300" t="n">
        <v>49094</v>
      </c>
      <c r="J13" s="300" t="n">
        <v>2117</v>
      </c>
      <c r="K13" s="300" t="n">
        <v>46810</v>
      </c>
      <c r="L13" s="300" t="n">
        <v>129680</v>
      </c>
      <c r="M13" s="300" t="n">
        <v>18703</v>
      </c>
      <c r="N13" s="300" t="n">
        <v>9353</v>
      </c>
      <c r="O13" s="300" t="n">
        <v>13458</v>
      </c>
      <c r="P13" s="300" t="n">
        <v>9007</v>
      </c>
      <c r="Q13" s="300" t="n">
        <v>4750</v>
      </c>
      <c r="R13" s="300" t="n">
        <v>4601</v>
      </c>
      <c r="S13" s="300" t="n">
        <v>12563</v>
      </c>
      <c r="T13" s="300" t="n">
        <v>6498</v>
      </c>
      <c r="U13" s="345" t="n">
        <v>2003</v>
      </c>
    </row>
    <row r="14" s="346" customFormat="true" ht="15" hidden="false" customHeight="true" outlineLevel="0" collapsed="false">
      <c r="A14" s="344" t="s">
        <v>1241</v>
      </c>
      <c r="B14" s="300" t="n">
        <v>579861</v>
      </c>
      <c r="C14" s="300" t="n">
        <v>90058</v>
      </c>
      <c r="D14" s="300" t="n">
        <v>94006</v>
      </c>
      <c r="E14" s="300" t="n">
        <v>6480</v>
      </c>
      <c r="F14" s="300" t="n">
        <v>6720</v>
      </c>
      <c r="G14" s="300" t="n">
        <v>10470</v>
      </c>
      <c r="H14" s="300" t="n">
        <v>41594</v>
      </c>
      <c r="I14" s="300" t="n">
        <v>53985</v>
      </c>
      <c r="J14" s="300" t="n">
        <v>2186</v>
      </c>
      <c r="K14" s="300" t="n">
        <v>49810</v>
      </c>
      <c r="L14" s="300" t="n">
        <v>138422</v>
      </c>
      <c r="M14" s="300" t="n">
        <v>19502</v>
      </c>
      <c r="N14" s="300" t="n">
        <v>9576</v>
      </c>
      <c r="O14" s="300" t="n">
        <v>16843</v>
      </c>
      <c r="P14" s="300" t="n">
        <v>9831</v>
      </c>
      <c r="Q14" s="300" t="n">
        <v>5421</v>
      </c>
      <c r="R14" s="300" t="n">
        <v>5175</v>
      </c>
      <c r="S14" s="300" t="n">
        <v>13688</v>
      </c>
      <c r="T14" s="300" t="n">
        <v>6093</v>
      </c>
      <c r="U14" s="345" t="n">
        <v>2004</v>
      </c>
    </row>
    <row r="15" customFormat="false" ht="15" hidden="false" customHeight="true" outlineLevel="0" collapsed="false">
      <c r="A15" s="344" t="s">
        <v>1242</v>
      </c>
      <c r="B15" s="300" t="n">
        <v>629134</v>
      </c>
      <c r="C15" s="300" t="n">
        <v>97738</v>
      </c>
      <c r="D15" s="300" t="n">
        <v>98951</v>
      </c>
      <c r="E15" s="300" t="n">
        <v>6894</v>
      </c>
      <c r="F15" s="300" t="n">
        <v>8459</v>
      </c>
      <c r="G15" s="300" t="n">
        <v>11409</v>
      </c>
      <c r="H15" s="300" t="n">
        <v>45784</v>
      </c>
      <c r="I15" s="300" t="n">
        <v>56953</v>
      </c>
      <c r="J15" s="300" t="n">
        <v>2563</v>
      </c>
      <c r="K15" s="300" t="n">
        <v>54562</v>
      </c>
      <c r="L15" s="300" t="n">
        <v>149748</v>
      </c>
      <c r="M15" s="300" t="n">
        <v>21013</v>
      </c>
      <c r="N15" s="300" t="n">
        <v>10448</v>
      </c>
      <c r="O15" s="300" t="n">
        <v>18069</v>
      </c>
      <c r="P15" s="300" t="n">
        <v>10752</v>
      </c>
      <c r="Q15" s="300" t="n">
        <v>7231</v>
      </c>
      <c r="R15" s="300" t="n">
        <v>5515</v>
      </c>
      <c r="S15" s="300" t="n">
        <v>16913</v>
      </c>
      <c r="T15" s="300" t="n">
        <v>6133</v>
      </c>
      <c r="U15" s="345" t="n">
        <v>2005</v>
      </c>
    </row>
    <row r="16" customFormat="false" ht="15" hidden="false" customHeight="true" outlineLevel="0" collapsed="false">
      <c r="A16" s="278"/>
      <c r="T16" s="177"/>
      <c r="U16" s="347"/>
    </row>
    <row r="17" customFormat="false" ht="15" hidden="false" customHeight="true" outlineLevel="0" collapsed="false">
      <c r="A17" s="348" t="n">
        <v>2005</v>
      </c>
      <c r="U17" s="345" t="n">
        <v>2005</v>
      </c>
    </row>
    <row r="18" customFormat="false" ht="15" hidden="false" customHeight="true" outlineLevel="0" collapsed="false">
      <c r="A18" s="196" t="s">
        <v>426</v>
      </c>
      <c r="B18" s="300" t="n">
        <v>52077</v>
      </c>
      <c r="C18" s="300" t="n">
        <v>8072</v>
      </c>
      <c r="D18" s="300" t="n">
        <v>8196</v>
      </c>
      <c r="E18" s="300" t="n">
        <v>564</v>
      </c>
      <c r="F18" s="300" t="n">
        <v>709</v>
      </c>
      <c r="G18" s="300" t="n">
        <v>1104</v>
      </c>
      <c r="H18" s="300" t="n">
        <v>3963</v>
      </c>
      <c r="I18" s="300" t="n">
        <v>4770</v>
      </c>
      <c r="J18" s="300" t="n">
        <v>206</v>
      </c>
      <c r="K18" s="300" t="n">
        <v>4388</v>
      </c>
      <c r="L18" s="300" t="n">
        <v>12090</v>
      </c>
      <c r="M18" s="300" t="n">
        <v>1827</v>
      </c>
      <c r="N18" s="300" t="n">
        <v>861</v>
      </c>
      <c r="O18" s="300" t="n">
        <v>1445</v>
      </c>
      <c r="P18" s="300" t="n">
        <v>884</v>
      </c>
      <c r="Q18" s="300" t="n">
        <v>605</v>
      </c>
      <c r="R18" s="300" t="n">
        <v>450</v>
      </c>
      <c r="S18" s="300" t="n">
        <v>1230</v>
      </c>
      <c r="T18" s="300" t="n">
        <v>712</v>
      </c>
      <c r="U18" s="345" t="s">
        <v>426</v>
      </c>
    </row>
    <row r="19" customFormat="false" ht="15" hidden="false" customHeight="true" outlineLevel="0" collapsed="false">
      <c r="A19" s="196" t="s">
        <v>427</v>
      </c>
      <c r="B19" s="300" t="n">
        <v>51815</v>
      </c>
      <c r="C19" s="300" t="n">
        <v>8090</v>
      </c>
      <c r="D19" s="300" t="n">
        <v>8306</v>
      </c>
      <c r="E19" s="300" t="n">
        <v>584</v>
      </c>
      <c r="F19" s="300" t="n">
        <v>750</v>
      </c>
      <c r="G19" s="300" t="n">
        <v>770</v>
      </c>
      <c r="H19" s="300" t="n">
        <v>3437</v>
      </c>
      <c r="I19" s="300" t="n">
        <v>4425</v>
      </c>
      <c r="J19" s="300" t="n">
        <v>244</v>
      </c>
      <c r="K19" s="300" t="n">
        <v>4737</v>
      </c>
      <c r="L19" s="300" t="n">
        <v>12588</v>
      </c>
      <c r="M19" s="300" t="n">
        <v>1666</v>
      </c>
      <c r="N19" s="300" t="n">
        <v>936</v>
      </c>
      <c r="O19" s="300" t="n">
        <v>1457</v>
      </c>
      <c r="P19" s="300" t="n">
        <v>945</v>
      </c>
      <c r="Q19" s="300" t="n">
        <v>648</v>
      </c>
      <c r="R19" s="300" t="n">
        <v>448</v>
      </c>
      <c r="S19" s="300" t="n">
        <v>1328</v>
      </c>
      <c r="T19" s="300" t="n">
        <v>456</v>
      </c>
      <c r="U19" s="345" t="s">
        <v>427</v>
      </c>
    </row>
    <row r="20" customFormat="false" ht="15" hidden="false" customHeight="true" outlineLevel="0" collapsed="false">
      <c r="A20" s="196" t="s">
        <v>428</v>
      </c>
      <c r="B20" s="300" t="n">
        <v>52368</v>
      </c>
      <c r="C20" s="300" t="n">
        <v>8453</v>
      </c>
      <c r="D20" s="300" t="n">
        <v>8625</v>
      </c>
      <c r="E20" s="300" t="n">
        <v>599</v>
      </c>
      <c r="F20" s="300" t="n">
        <v>728</v>
      </c>
      <c r="G20" s="300" t="n">
        <v>1144</v>
      </c>
      <c r="H20" s="300" t="n">
        <v>3972</v>
      </c>
      <c r="I20" s="300" t="n">
        <v>4750</v>
      </c>
      <c r="J20" s="300" t="n">
        <v>169</v>
      </c>
      <c r="K20" s="300" t="n">
        <v>4168</v>
      </c>
      <c r="L20" s="300" t="n">
        <v>11664</v>
      </c>
      <c r="M20" s="300" t="n">
        <v>1864</v>
      </c>
      <c r="N20" s="300" t="n">
        <v>1002</v>
      </c>
      <c r="O20" s="300" t="n">
        <v>1351</v>
      </c>
      <c r="P20" s="300" t="n">
        <v>988</v>
      </c>
      <c r="Q20" s="300" t="n">
        <v>615</v>
      </c>
      <c r="R20" s="300" t="n">
        <v>453</v>
      </c>
      <c r="S20" s="300" t="n">
        <v>1365</v>
      </c>
      <c r="T20" s="300" t="n">
        <v>458</v>
      </c>
      <c r="U20" s="345" t="s">
        <v>428</v>
      </c>
    </row>
    <row r="21" customFormat="false" ht="15" hidden="false" customHeight="true" outlineLevel="0" collapsed="false">
      <c r="A21" s="196" t="s">
        <v>429</v>
      </c>
      <c r="B21" s="300" t="n">
        <v>50443</v>
      </c>
      <c r="C21" s="300" t="n">
        <v>8449</v>
      </c>
      <c r="D21" s="300" t="n">
        <v>8375</v>
      </c>
      <c r="E21" s="300" t="n">
        <v>546</v>
      </c>
      <c r="F21" s="300" t="n">
        <v>602</v>
      </c>
      <c r="G21" s="300" t="n">
        <v>776</v>
      </c>
      <c r="H21" s="300" t="n">
        <v>3645</v>
      </c>
      <c r="I21" s="300" t="n">
        <v>4563</v>
      </c>
      <c r="J21" s="300" t="n">
        <v>197</v>
      </c>
      <c r="K21" s="300" t="n">
        <v>3645</v>
      </c>
      <c r="L21" s="300" t="n">
        <v>11911</v>
      </c>
      <c r="M21" s="300" t="n">
        <v>1858</v>
      </c>
      <c r="N21" s="300" t="n">
        <v>784</v>
      </c>
      <c r="O21" s="300" t="n">
        <v>1682</v>
      </c>
      <c r="P21" s="300" t="n">
        <v>878</v>
      </c>
      <c r="Q21" s="300" t="n">
        <v>376</v>
      </c>
      <c r="R21" s="300" t="n">
        <v>356</v>
      </c>
      <c r="S21" s="300" t="n">
        <v>1323</v>
      </c>
      <c r="T21" s="300" t="n">
        <v>478</v>
      </c>
      <c r="U21" s="345" t="s">
        <v>429</v>
      </c>
    </row>
    <row r="22" customFormat="false" ht="15" hidden="false" customHeight="true" outlineLevel="0" collapsed="false">
      <c r="A22" s="196" t="s">
        <v>430</v>
      </c>
      <c r="B22" s="300" t="n">
        <v>51872</v>
      </c>
      <c r="C22" s="300" t="n">
        <v>7517</v>
      </c>
      <c r="D22" s="300" t="n">
        <v>7941</v>
      </c>
      <c r="E22" s="300" t="n">
        <v>525</v>
      </c>
      <c r="F22" s="300" t="n">
        <v>736</v>
      </c>
      <c r="G22" s="300" t="n">
        <v>725</v>
      </c>
      <c r="H22" s="300" t="n">
        <v>3686</v>
      </c>
      <c r="I22" s="300" t="n">
        <v>4711</v>
      </c>
      <c r="J22" s="300" t="n">
        <v>221</v>
      </c>
      <c r="K22" s="300" t="n">
        <v>5410</v>
      </c>
      <c r="L22" s="300" t="n">
        <v>12557</v>
      </c>
      <c r="M22" s="300" t="n">
        <v>1782</v>
      </c>
      <c r="N22" s="300" t="n">
        <v>766</v>
      </c>
      <c r="O22" s="300" t="n">
        <v>1445</v>
      </c>
      <c r="P22" s="300" t="n">
        <v>829</v>
      </c>
      <c r="Q22" s="300" t="n">
        <v>681</v>
      </c>
      <c r="R22" s="300" t="n">
        <v>407</v>
      </c>
      <c r="S22" s="300" t="n">
        <v>1376</v>
      </c>
      <c r="T22" s="300" t="n">
        <v>557</v>
      </c>
      <c r="U22" s="345" t="s">
        <v>430</v>
      </c>
    </row>
    <row r="23" customFormat="false" ht="15" hidden="false" customHeight="true" outlineLevel="0" collapsed="false">
      <c r="A23" s="196" t="s">
        <v>431</v>
      </c>
      <c r="B23" s="300" t="n">
        <v>54750</v>
      </c>
      <c r="C23" s="300" t="n">
        <v>8720</v>
      </c>
      <c r="D23" s="300" t="n">
        <v>8638</v>
      </c>
      <c r="E23" s="300" t="n">
        <v>535</v>
      </c>
      <c r="F23" s="300" t="n">
        <v>795</v>
      </c>
      <c r="G23" s="300" t="n">
        <v>978</v>
      </c>
      <c r="H23" s="300" t="n">
        <v>4136</v>
      </c>
      <c r="I23" s="300" t="n">
        <v>4826</v>
      </c>
      <c r="J23" s="300" t="n">
        <v>192</v>
      </c>
      <c r="K23" s="300" t="n">
        <v>5199</v>
      </c>
      <c r="L23" s="300" t="n">
        <v>12391</v>
      </c>
      <c r="M23" s="300" t="n">
        <v>1666</v>
      </c>
      <c r="N23" s="300" t="n">
        <v>904</v>
      </c>
      <c r="O23" s="300" t="n">
        <v>1568</v>
      </c>
      <c r="P23" s="300" t="n">
        <v>900</v>
      </c>
      <c r="Q23" s="300" t="n">
        <v>716</v>
      </c>
      <c r="R23" s="300" t="n">
        <v>455</v>
      </c>
      <c r="S23" s="300" t="n">
        <v>1567</v>
      </c>
      <c r="T23" s="300" t="n">
        <v>562</v>
      </c>
      <c r="U23" s="345" t="s">
        <v>431</v>
      </c>
    </row>
    <row r="24" customFormat="false" ht="15" hidden="false" customHeight="true" outlineLevel="0" collapsed="false">
      <c r="A24" s="196" t="s">
        <v>432</v>
      </c>
      <c r="B24" s="300" t="n">
        <v>56743</v>
      </c>
      <c r="C24" s="300" t="n">
        <v>8580</v>
      </c>
      <c r="D24" s="300" t="n">
        <v>8776</v>
      </c>
      <c r="E24" s="300" t="n">
        <v>508</v>
      </c>
      <c r="F24" s="300" t="n">
        <v>746</v>
      </c>
      <c r="G24" s="300" t="n">
        <v>1148</v>
      </c>
      <c r="H24" s="300" t="n">
        <v>4561</v>
      </c>
      <c r="I24" s="300" t="n">
        <v>5459</v>
      </c>
      <c r="J24" s="300" t="n">
        <v>237</v>
      </c>
      <c r="K24" s="300" t="n">
        <v>4779</v>
      </c>
      <c r="L24" s="300" t="n">
        <v>13249</v>
      </c>
      <c r="M24" s="300" t="n">
        <v>1711</v>
      </c>
      <c r="N24" s="300" t="n">
        <v>830</v>
      </c>
      <c r="O24" s="300" t="n">
        <v>1720</v>
      </c>
      <c r="P24" s="300" t="n">
        <v>892</v>
      </c>
      <c r="Q24" s="300" t="n">
        <v>722</v>
      </c>
      <c r="R24" s="300" t="n">
        <v>481</v>
      </c>
      <c r="S24" s="300" t="n">
        <v>1904</v>
      </c>
      <c r="T24" s="300" t="n">
        <v>437</v>
      </c>
      <c r="U24" s="345" t="s">
        <v>432</v>
      </c>
    </row>
    <row r="25" customFormat="false" ht="15" hidden="false" customHeight="true" outlineLevel="0" collapsed="false">
      <c r="A25" s="196" t="s">
        <v>433</v>
      </c>
      <c r="B25" s="300" t="n">
        <v>58568</v>
      </c>
      <c r="C25" s="300" t="n">
        <v>8806</v>
      </c>
      <c r="D25" s="300" t="n">
        <v>8858</v>
      </c>
      <c r="E25" s="300" t="n">
        <v>607</v>
      </c>
      <c r="F25" s="300" t="n">
        <v>723</v>
      </c>
      <c r="G25" s="300" t="n">
        <v>1175</v>
      </c>
      <c r="H25" s="300" t="n">
        <v>4358</v>
      </c>
      <c r="I25" s="300" t="n">
        <v>5138</v>
      </c>
      <c r="J25" s="300" t="n">
        <v>230</v>
      </c>
      <c r="K25" s="300" t="n">
        <v>5261</v>
      </c>
      <c r="L25" s="300" t="n">
        <v>14169</v>
      </c>
      <c r="M25" s="300" t="n">
        <v>1962</v>
      </c>
      <c r="N25" s="300" t="n">
        <v>951</v>
      </c>
      <c r="O25" s="300" t="n">
        <v>1492</v>
      </c>
      <c r="P25" s="300" t="n">
        <v>1059</v>
      </c>
      <c r="Q25" s="300" t="n">
        <v>691</v>
      </c>
      <c r="R25" s="300" t="n">
        <v>557</v>
      </c>
      <c r="S25" s="300" t="n">
        <v>1820</v>
      </c>
      <c r="T25" s="300" t="n">
        <v>712</v>
      </c>
      <c r="U25" s="345" t="s">
        <v>433</v>
      </c>
    </row>
    <row r="26" customFormat="false" ht="15" hidden="false" customHeight="true" outlineLevel="0" collapsed="false">
      <c r="A26" s="196" t="s">
        <v>434</v>
      </c>
      <c r="B26" s="300" t="n">
        <v>57435</v>
      </c>
      <c r="C26" s="300" t="n">
        <v>8781</v>
      </c>
      <c r="D26" s="300" t="n">
        <v>8385</v>
      </c>
      <c r="E26" s="300" t="n">
        <v>728</v>
      </c>
      <c r="F26" s="300" t="n">
        <v>892</v>
      </c>
      <c r="G26" s="300" t="n">
        <v>1032</v>
      </c>
      <c r="H26" s="300" t="n">
        <v>4343</v>
      </c>
      <c r="I26" s="300" t="n">
        <v>5252</v>
      </c>
      <c r="J26" s="300" t="n">
        <v>258</v>
      </c>
      <c r="K26" s="300" t="n">
        <v>5014</v>
      </c>
      <c r="L26" s="300" t="n">
        <v>14159</v>
      </c>
      <c r="M26" s="300" t="n">
        <v>1794</v>
      </c>
      <c r="N26" s="300" t="n">
        <v>894</v>
      </c>
      <c r="O26" s="300" t="n">
        <v>1582</v>
      </c>
      <c r="P26" s="300" t="n">
        <v>907</v>
      </c>
      <c r="Q26" s="300" t="n">
        <v>673</v>
      </c>
      <c r="R26" s="300" t="n">
        <v>523</v>
      </c>
      <c r="S26" s="300" t="n">
        <v>1753</v>
      </c>
      <c r="T26" s="300" t="n">
        <v>466</v>
      </c>
      <c r="U26" s="345" t="s">
        <v>434</v>
      </c>
    </row>
    <row r="27" customFormat="false" ht="15" hidden="false" customHeight="true" outlineLevel="0" collapsed="false">
      <c r="A27" s="278"/>
      <c r="T27" s="177"/>
      <c r="U27" s="349"/>
    </row>
    <row r="28" customFormat="false" ht="15" hidden="false" customHeight="true" outlineLevel="0" collapsed="false">
      <c r="A28" s="348" t="n">
        <v>2006</v>
      </c>
      <c r="B28" s="300"/>
      <c r="T28" s="177"/>
      <c r="U28" s="345" t="n">
        <v>2006</v>
      </c>
    </row>
    <row r="29" customFormat="false" ht="15" hidden="false" customHeight="true" outlineLevel="0" collapsed="false">
      <c r="A29" s="196" t="s">
        <v>456</v>
      </c>
      <c r="B29" s="300" t="n">
        <v>56384</v>
      </c>
      <c r="C29" s="300" t="n">
        <v>8839</v>
      </c>
      <c r="D29" s="300" t="n">
        <v>8958</v>
      </c>
      <c r="E29" s="300" t="n">
        <v>558</v>
      </c>
      <c r="F29" s="300" t="n">
        <v>807</v>
      </c>
      <c r="G29" s="300" t="n">
        <v>1088</v>
      </c>
      <c r="H29" s="300" t="n">
        <v>4100</v>
      </c>
      <c r="I29" s="300" t="n">
        <v>4666</v>
      </c>
      <c r="J29" s="300" t="n">
        <v>239</v>
      </c>
      <c r="K29" s="300" t="n">
        <v>4575</v>
      </c>
      <c r="L29" s="300" t="n">
        <v>13257</v>
      </c>
      <c r="M29" s="300" t="n">
        <v>1843</v>
      </c>
      <c r="N29" s="300" t="n">
        <v>939</v>
      </c>
      <c r="O29" s="300" t="n">
        <v>2211</v>
      </c>
      <c r="P29" s="300" t="n">
        <v>1012</v>
      </c>
      <c r="Q29" s="300" t="n">
        <v>700</v>
      </c>
      <c r="R29" s="300" t="n">
        <v>487</v>
      </c>
      <c r="S29" s="300" t="n">
        <v>1794</v>
      </c>
      <c r="T29" s="300" t="n">
        <v>309</v>
      </c>
      <c r="U29" s="345" t="s">
        <v>456</v>
      </c>
    </row>
    <row r="30" customFormat="false" ht="15" hidden="false" customHeight="true" outlineLevel="0" collapsed="false">
      <c r="A30" s="196" t="s">
        <v>424</v>
      </c>
      <c r="B30" s="300" t="n">
        <v>57394</v>
      </c>
      <c r="C30" s="300" t="n">
        <v>9148</v>
      </c>
      <c r="D30" s="300" t="n">
        <v>8681</v>
      </c>
      <c r="E30" s="300" t="n">
        <v>601</v>
      </c>
      <c r="F30" s="300" t="n">
        <v>900</v>
      </c>
      <c r="G30" s="300" t="n">
        <v>993</v>
      </c>
      <c r="H30" s="300" t="n">
        <v>3750</v>
      </c>
      <c r="I30" s="300" t="n">
        <v>4949</v>
      </c>
      <c r="J30" s="300" t="n">
        <v>276</v>
      </c>
      <c r="K30" s="300" t="n">
        <v>5382</v>
      </c>
      <c r="L30" s="300" t="n">
        <v>13453</v>
      </c>
      <c r="M30" s="300" t="n">
        <v>1900</v>
      </c>
      <c r="N30" s="300" t="n">
        <v>888</v>
      </c>
      <c r="O30" s="300" t="n">
        <v>1875</v>
      </c>
      <c r="P30" s="300" t="n">
        <v>886</v>
      </c>
      <c r="Q30" s="300" t="n">
        <v>828</v>
      </c>
      <c r="R30" s="300" t="n">
        <v>503</v>
      </c>
      <c r="S30" s="300" t="n">
        <v>1814</v>
      </c>
      <c r="T30" s="300" t="n">
        <v>568</v>
      </c>
      <c r="U30" s="345" t="s">
        <v>424</v>
      </c>
    </row>
    <row r="31" customFormat="false" ht="15" hidden="false" customHeight="true" outlineLevel="0" collapsed="false">
      <c r="A31" s="196" t="s">
        <v>425</v>
      </c>
      <c r="B31" s="300" t="n">
        <v>62961</v>
      </c>
      <c r="C31" s="300" t="n">
        <v>9564</v>
      </c>
      <c r="D31" s="300" t="n">
        <v>9930</v>
      </c>
      <c r="E31" s="300" t="n">
        <v>679</v>
      </c>
      <c r="F31" s="300" t="n">
        <v>1004</v>
      </c>
      <c r="G31" s="300" t="n">
        <v>1145</v>
      </c>
      <c r="H31" s="300" t="n">
        <v>5003</v>
      </c>
      <c r="I31" s="300" t="n">
        <v>5406</v>
      </c>
      <c r="J31" s="300" t="n">
        <v>281</v>
      </c>
      <c r="K31" s="300" t="n">
        <v>5385</v>
      </c>
      <c r="L31" s="300" t="n">
        <v>15032</v>
      </c>
      <c r="M31" s="300" t="n">
        <v>2031</v>
      </c>
      <c r="N31" s="300" t="n">
        <v>973</v>
      </c>
      <c r="O31" s="300" t="n">
        <v>1824</v>
      </c>
      <c r="P31" s="300" t="n">
        <v>1138</v>
      </c>
      <c r="Q31" s="300" t="n">
        <v>722</v>
      </c>
      <c r="R31" s="300" t="n">
        <v>493</v>
      </c>
      <c r="S31" s="300" t="n">
        <v>1880</v>
      </c>
      <c r="T31" s="300" t="n">
        <v>470</v>
      </c>
      <c r="U31" s="345" t="s">
        <v>425</v>
      </c>
    </row>
    <row r="32" customFormat="false" ht="15" hidden="false" customHeight="true" outlineLevel="0" collapsed="false">
      <c r="A32" s="196" t="s">
        <v>426</v>
      </c>
      <c r="B32" s="300" t="n">
        <v>58695</v>
      </c>
      <c r="C32" s="300" t="n">
        <v>8973</v>
      </c>
      <c r="D32" s="300" t="n">
        <v>9103</v>
      </c>
      <c r="E32" s="300" t="n">
        <v>777</v>
      </c>
      <c r="F32" s="300" t="n">
        <v>824</v>
      </c>
      <c r="G32" s="300" t="n">
        <v>1265</v>
      </c>
      <c r="H32" s="300" t="n">
        <v>4099</v>
      </c>
      <c r="I32" s="300" t="n">
        <v>5258</v>
      </c>
      <c r="J32" s="300" t="n">
        <v>216</v>
      </c>
      <c r="K32" s="300" t="n">
        <v>5628</v>
      </c>
      <c r="L32" s="300" t="n">
        <v>13619</v>
      </c>
      <c r="M32" s="300" t="n">
        <v>1900</v>
      </c>
      <c r="N32" s="300" t="n">
        <v>973</v>
      </c>
      <c r="O32" s="300" t="n">
        <v>1808</v>
      </c>
      <c r="P32" s="300" t="n">
        <v>1085</v>
      </c>
      <c r="Q32" s="300" t="n">
        <v>684</v>
      </c>
      <c r="R32" s="300" t="n">
        <v>480</v>
      </c>
      <c r="S32" s="300" t="n">
        <v>1568</v>
      </c>
      <c r="T32" s="300" t="n">
        <v>437</v>
      </c>
      <c r="U32" s="345" t="s">
        <v>426</v>
      </c>
    </row>
    <row r="33" customFormat="false" ht="15" hidden="false" customHeight="true" outlineLevel="0" collapsed="false">
      <c r="A33" s="278"/>
      <c r="C33" s="300"/>
      <c r="D33" s="300"/>
      <c r="E33" s="300"/>
      <c r="F33" s="300"/>
      <c r="G33" s="300"/>
      <c r="H33" s="300"/>
      <c r="I33" s="300"/>
      <c r="J33" s="300"/>
      <c r="L33" s="300"/>
      <c r="M33" s="300"/>
      <c r="N33" s="300"/>
      <c r="O33" s="300"/>
      <c r="P33" s="300"/>
      <c r="Q33" s="300"/>
      <c r="R33" s="300"/>
      <c r="S33" s="300"/>
      <c r="T33" s="300"/>
      <c r="U33" s="349"/>
    </row>
    <row r="34" customFormat="false" ht="15" hidden="false" customHeight="true" outlineLevel="0" collapsed="false">
      <c r="A34" s="348" t="s">
        <v>1243</v>
      </c>
      <c r="C34" s="6"/>
      <c r="D34" s="6"/>
      <c r="E34" s="6"/>
      <c r="F34" s="6"/>
      <c r="G34" s="6"/>
      <c r="H34" s="6"/>
      <c r="I34" s="6"/>
      <c r="J34" s="6"/>
      <c r="K34" s="6"/>
      <c r="L34" s="6"/>
      <c r="M34" s="6"/>
      <c r="N34" s="6"/>
      <c r="O34" s="6"/>
      <c r="P34" s="6"/>
      <c r="Q34" s="6"/>
      <c r="R34" s="6"/>
      <c r="S34" s="6"/>
      <c r="T34" s="6"/>
      <c r="U34" s="345" t="s">
        <v>1243</v>
      </c>
    </row>
    <row r="35" customFormat="false" ht="15" hidden="false" customHeight="true" outlineLevel="0" collapsed="false">
      <c r="A35" s="196" t="s">
        <v>872</v>
      </c>
      <c r="B35" s="302" t="n">
        <v>3943</v>
      </c>
      <c r="C35" s="302" t="n">
        <v>385</v>
      </c>
      <c r="D35" s="302" t="n">
        <v>446</v>
      </c>
      <c r="E35" s="302" t="n">
        <v>83</v>
      </c>
      <c r="F35" s="302" t="n">
        <v>56</v>
      </c>
      <c r="G35" s="302" t="n">
        <v>229</v>
      </c>
      <c r="H35" s="302" t="n">
        <v>502</v>
      </c>
      <c r="I35" s="302" t="n">
        <v>197</v>
      </c>
      <c r="J35" s="302" t="n">
        <v>21</v>
      </c>
      <c r="K35" s="302" t="n">
        <v>340</v>
      </c>
      <c r="L35" s="302" t="n">
        <v>1002</v>
      </c>
      <c r="M35" s="302" t="n">
        <v>191</v>
      </c>
      <c r="N35" s="302" t="n">
        <v>49</v>
      </c>
      <c r="O35" s="302" t="n">
        <v>165</v>
      </c>
      <c r="P35" s="302" t="n">
        <v>69</v>
      </c>
      <c r="Q35" s="302" t="n">
        <v>42</v>
      </c>
      <c r="R35" s="302" t="n">
        <v>45</v>
      </c>
      <c r="S35" s="302" t="n">
        <v>121</v>
      </c>
      <c r="T35" s="302" t="n">
        <v>1</v>
      </c>
      <c r="U35" s="345" t="s">
        <v>872</v>
      </c>
    </row>
    <row r="36" customFormat="false" ht="15" hidden="false" customHeight="true" outlineLevel="0" collapsed="false">
      <c r="A36" s="196" t="s">
        <v>1244</v>
      </c>
      <c r="B36" s="302" t="n">
        <v>50</v>
      </c>
      <c r="C36" s="302" t="n">
        <v>1</v>
      </c>
      <c r="D36" s="302" t="n">
        <v>3</v>
      </c>
      <c r="E36" s="302" t="n">
        <v>0</v>
      </c>
      <c r="F36" s="302" t="n">
        <v>1</v>
      </c>
      <c r="G36" s="302" t="n">
        <v>0</v>
      </c>
      <c r="H36" s="302" t="n">
        <v>0</v>
      </c>
      <c r="I36" s="302" t="n">
        <v>1</v>
      </c>
      <c r="J36" s="302" t="n">
        <v>1</v>
      </c>
      <c r="K36" s="302" t="n">
        <v>16</v>
      </c>
      <c r="L36" s="302" t="n">
        <v>19</v>
      </c>
      <c r="M36" s="302" t="n">
        <v>2</v>
      </c>
      <c r="N36" s="302" t="n">
        <v>0</v>
      </c>
      <c r="O36" s="302" t="n">
        <v>3</v>
      </c>
      <c r="P36" s="302" t="n">
        <v>0</v>
      </c>
      <c r="Q36" s="302" t="n">
        <v>1</v>
      </c>
      <c r="R36" s="302" t="n">
        <v>0</v>
      </c>
      <c r="S36" s="302" t="n">
        <v>1</v>
      </c>
      <c r="T36" s="302" t="s">
        <v>100</v>
      </c>
      <c r="U36" s="345" t="s">
        <v>1244</v>
      </c>
    </row>
    <row r="37" customFormat="false" ht="15" hidden="false" customHeight="true" outlineLevel="0" collapsed="false">
      <c r="A37" s="196" t="s">
        <v>1245</v>
      </c>
      <c r="B37" s="302" t="n">
        <v>973</v>
      </c>
      <c r="C37" s="302" t="n">
        <v>91</v>
      </c>
      <c r="D37" s="302" t="n">
        <v>125</v>
      </c>
      <c r="E37" s="302" t="n">
        <v>17</v>
      </c>
      <c r="F37" s="302" t="n">
        <v>8</v>
      </c>
      <c r="G37" s="302" t="n">
        <v>67</v>
      </c>
      <c r="H37" s="302" t="n">
        <v>90</v>
      </c>
      <c r="I37" s="302" t="n">
        <v>30</v>
      </c>
      <c r="J37" s="302" t="n">
        <v>6</v>
      </c>
      <c r="K37" s="302" t="n">
        <v>92</v>
      </c>
      <c r="L37" s="302" t="n">
        <v>260</v>
      </c>
      <c r="M37" s="302" t="n">
        <v>30</v>
      </c>
      <c r="N37" s="302" t="n">
        <v>24</v>
      </c>
      <c r="O37" s="302" t="n">
        <v>51</v>
      </c>
      <c r="P37" s="302" t="n">
        <v>23</v>
      </c>
      <c r="Q37" s="302" t="n">
        <v>7</v>
      </c>
      <c r="R37" s="302" t="n">
        <v>13</v>
      </c>
      <c r="S37" s="302" t="n">
        <v>38</v>
      </c>
      <c r="T37" s="302" t="n">
        <v>1</v>
      </c>
      <c r="U37" s="345" t="s">
        <v>1245</v>
      </c>
    </row>
    <row r="38" customFormat="false" ht="15" hidden="false" customHeight="true" outlineLevel="0" collapsed="false">
      <c r="A38" s="196" t="s">
        <v>1246</v>
      </c>
      <c r="B38" s="302" t="n">
        <v>2376</v>
      </c>
      <c r="C38" s="302" t="n">
        <v>246</v>
      </c>
      <c r="D38" s="302" t="n">
        <v>262</v>
      </c>
      <c r="E38" s="302" t="n">
        <v>47</v>
      </c>
      <c r="F38" s="302" t="n">
        <v>41</v>
      </c>
      <c r="G38" s="302" t="n">
        <v>66</v>
      </c>
      <c r="H38" s="302" t="n">
        <v>334</v>
      </c>
      <c r="I38" s="302" t="n">
        <v>132</v>
      </c>
      <c r="J38" s="302" t="n">
        <v>13</v>
      </c>
      <c r="K38" s="302" t="n">
        <v>214</v>
      </c>
      <c r="L38" s="302" t="n">
        <v>654</v>
      </c>
      <c r="M38" s="302" t="n">
        <v>97</v>
      </c>
      <c r="N38" s="302" t="n">
        <v>21</v>
      </c>
      <c r="O38" s="302" t="n">
        <v>95</v>
      </c>
      <c r="P38" s="302" t="n">
        <v>40</v>
      </c>
      <c r="Q38" s="302" t="n">
        <v>31</v>
      </c>
      <c r="R38" s="302" t="n">
        <v>18</v>
      </c>
      <c r="S38" s="302" t="n">
        <v>64</v>
      </c>
      <c r="T38" s="302" t="n">
        <v>0</v>
      </c>
      <c r="U38" s="345" t="s">
        <v>1246</v>
      </c>
    </row>
    <row r="39" customFormat="false" ht="15" hidden="false" customHeight="true" outlineLevel="0" collapsed="false">
      <c r="A39" s="196" t="s">
        <v>1247</v>
      </c>
      <c r="B39" s="302" t="n">
        <v>545</v>
      </c>
      <c r="C39" s="302" t="n">
        <v>46</v>
      </c>
      <c r="D39" s="302" t="n">
        <v>57</v>
      </c>
      <c r="E39" s="302" t="n">
        <v>19</v>
      </c>
      <c r="F39" s="302" t="n">
        <v>6</v>
      </c>
      <c r="G39" s="302" t="n">
        <v>96</v>
      </c>
      <c r="H39" s="302" t="n">
        <v>77</v>
      </c>
      <c r="I39" s="302" t="n">
        <v>34</v>
      </c>
      <c r="J39" s="302" t="n">
        <v>1</v>
      </c>
      <c r="K39" s="302" t="n">
        <v>17</v>
      </c>
      <c r="L39" s="302" t="n">
        <v>69</v>
      </c>
      <c r="M39" s="302" t="n">
        <v>62</v>
      </c>
      <c r="N39" s="302" t="n">
        <v>4</v>
      </c>
      <c r="O39" s="302" t="n">
        <v>17</v>
      </c>
      <c r="P39" s="302" t="n">
        <v>6</v>
      </c>
      <c r="Q39" s="302" t="n">
        <v>3</v>
      </c>
      <c r="R39" s="302" t="n">
        <v>13</v>
      </c>
      <c r="S39" s="302" t="n">
        <v>18</v>
      </c>
      <c r="T39" s="302" t="n">
        <v>0</v>
      </c>
      <c r="U39" s="345" t="s">
        <v>1247</v>
      </c>
    </row>
    <row r="40" customFormat="false" ht="15" hidden="false" customHeight="true" outlineLevel="0" collapsed="false">
      <c r="A40" s="196" t="s">
        <v>873</v>
      </c>
      <c r="B40" s="302" t="n">
        <v>49977</v>
      </c>
      <c r="C40" s="302" t="n">
        <v>7913</v>
      </c>
      <c r="D40" s="302" t="n">
        <v>7994</v>
      </c>
      <c r="E40" s="302" t="n">
        <v>637</v>
      </c>
      <c r="F40" s="302" t="n">
        <v>730</v>
      </c>
      <c r="G40" s="302" t="n">
        <v>935</v>
      </c>
      <c r="H40" s="302" t="n">
        <v>3338</v>
      </c>
      <c r="I40" s="302" t="n">
        <v>4665</v>
      </c>
      <c r="J40" s="302" t="n">
        <v>177</v>
      </c>
      <c r="K40" s="302" t="n">
        <v>4924</v>
      </c>
      <c r="L40" s="302" t="n">
        <v>11459</v>
      </c>
      <c r="M40" s="302" t="n">
        <v>1540</v>
      </c>
      <c r="N40" s="302" t="n">
        <v>831</v>
      </c>
      <c r="O40" s="302" t="n">
        <v>1506</v>
      </c>
      <c r="P40" s="302" t="n">
        <v>925</v>
      </c>
      <c r="Q40" s="302" t="n">
        <v>600</v>
      </c>
      <c r="R40" s="302" t="n">
        <v>397</v>
      </c>
      <c r="S40" s="302" t="n">
        <v>1394</v>
      </c>
      <c r="T40" s="302" t="n">
        <v>13</v>
      </c>
      <c r="U40" s="345" t="s">
        <v>873</v>
      </c>
    </row>
    <row r="41" customFormat="false" ht="15" hidden="false" customHeight="true" outlineLevel="0" collapsed="false">
      <c r="A41" s="196" t="s">
        <v>1248</v>
      </c>
      <c r="B41" s="302" t="n">
        <v>6834</v>
      </c>
      <c r="C41" s="302" t="n">
        <v>396</v>
      </c>
      <c r="D41" s="302" t="n">
        <v>1169</v>
      </c>
      <c r="E41" s="302" t="n">
        <v>15</v>
      </c>
      <c r="F41" s="302" t="n">
        <v>400</v>
      </c>
      <c r="G41" s="302" t="n">
        <v>39</v>
      </c>
      <c r="H41" s="302" t="n">
        <v>383</v>
      </c>
      <c r="I41" s="302" t="n">
        <v>144</v>
      </c>
      <c r="J41" s="302" t="n">
        <v>28</v>
      </c>
      <c r="K41" s="302" t="n">
        <v>1603</v>
      </c>
      <c r="L41" s="302" t="n">
        <v>1986</v>
      </c>
      <c r="M41" s="302" t="n">
        <v>31</v>
      </c>
      <c r="N41" s="302" t="n">
        <v>63</v>
      </c>
      <c r="O41" s="302" t="n">
        <v>161</v>
      </c>
      <c r="P41" s="302" t="n">
        <v>117</v>
      </c>
      <c r="Q41" s="302" t="n">
        <v>242</v>
      </c>
      <c r="R41" s="302" t="n">
        <v>29</v>
      </c>
      <c r="S41" s="302" t="n">
        <v>26</v>
      </c>
      <c r="T41" s="302" t="n">
        <v>0</v>
      </c>
      <c r="U41" s="345" t="s">
        <v>1248</v>
      </c>
    </row>
    <row r="42" customFormat="false" ht="15" hidden="false" customHeight="true" outlineLevel="0" collapsed="false">
      <c r="A42" s="196" t="s">
        <v>1249</v>
      </c>
      <c r="B42" s="302" t="n">
        <v>4567</v>
      </c>
      <c r="C42" s="302" t="n">
        <v>476</v>
      </c>
      <c r="D42" s="302" t="n">
        <v>377</v>
      </c>
      <c r="E42" s="302" t="n">
        <v>14</v>
      </c>
      <c r="F42" s="302" t="n">
        <v>44</v>
      </c>
      <c r="G42" s="302" t="n">
        <v>102</v>
      </c>
      <c r="H42" s="302" t="n">
        <v>521</v>
      </c>
      <c r="I42" s="302" t="n">
        <v>514</v>
      </c>
      <c r="J42" s="302" t="n">
        <v>42</v>
      </c>
      <c r="K42" s="302" t="n">
        <v>334</v>
      </c>
      <c r="L42" s="302" t="n">
        <v>1476</v>
      </c>
      <c r="M42" s="302" t="n">
        <v>192</v>
      </c>
      <c r="N42" s="302" t="n">
        <v>56</v>
      </c>
      <c r="O42" s="302" t="n">
        <v>210</v>
      </c>
      <c r="P42" s="302" t="n">
        <v>65</v>
      </c>
      <c r="Q42" s="302" t="n">
        <v>83</v>
      </c>
      <c r="R42" s="302" t="n">
        <v>16</v>
      </c>
      <c r="S42" s="302" t="n">
        <v>46</v>
      </c>
      <c r="T42" s="302" t="n">
        <v>0</v>
      </c>
      <c r="U42" s="345" t="s">
        <v>1249</v>
      </c>
    </row>
    <row r="43" customFormat="false" ht="15" hidden="false" customHeight="true" outlineLevel="0" collapsed="false">
      <c r="A43" s="196" t="s">
        <v>1250</v>
      </c>
      <c r="B43" s="302" t="n">
        <v>38576</v>
      </c>
      <c r="C43" s="302" t="n">
        <v>7042</v>
      </c>
      <c r="D43" s="302" t="n">
        <v>6448</v>
      </c>
      <c r="E43" s="302" t="n">
        <v>608</v>
      </c>
      <c r="F43" s="302" t="n">
        <v>286</v>
      </c>
      <c r="G43" s="302" t="n">
        <v>794</v>
      </c>
      <c r="H43" s="302" t="n">
        <v>2434</v>
      </c>
      <c r="I43" s="302" t="n">
        <v>4007</v>
      </c>
      <c r="J43" s="302" t="n">
        <v>107</v>
      </c>
      <c r="K43" s="302" t="n">
        <v>2986</v>
      </c>
      <c r="L43" s="302" t="n">
        <v>7997</v>
      </c>
      <c r="M43" s="302" t="n">
        <v>1317</v>
      </c>
      <c r="N43" s="302" t="n">
        <v>713</v>
      </c>
      <c r="O43" s="302" t="n">
        <v>1135</v>
      </c>
      <c r="P43" s="302" t="n">
        <v>742</v>
      </c>
      <c r="Q43" s="302" t="n">
        <v>274</v>
      </c>
      <c r="R43" s="302" t="n">
        <v>351</v>
      </c>
      <c r="S43" s="302" t="n">
        <v>1322</v>
      </c>
      <c r="T43" s="302" t="n">
        <v>13</v>
      </c>
      <c r="U43" s="345" t="s">
        <v>1250</v>
      </c>
    </row>
    <row r="44" customFormat="false" ht="15" hidden="false" customHeight="true" outlineLevel="0" collapsed="false">
      <c r="A44" s="196" t="s">
        <v>1251</v>
      </c>
      <c r="B44" s="302" t="n">
        <v>5980</v>
      </c>
      <c r="C44" s="302" t="n">
        <v>1076</v>
      </c>
      <c r="D44" s="302" t="n">
        <v>702</v>
      </c>
      <c r="E44" s="302" t="n">
        <v>67</v>
      </c>
      <c r="F44" s="302" t="n">
        <v>69</v>
      </c>
      <c r="G44" s="302" t="n">
        <v>63</v>
      </c>
      <c r="H44" s="302" t="n">
        <v>202</v>
      </c>
      <c r="I44" s="302" t="n">
        <v>507</v>
      </c>
      <c r="J44" s="302" t="n">
        <v>41</v>
      </c>
      <c r="K44" s="302" t="n">
        <v>483</v>
      </c>
      <c r="L44" s="302" t="n">
        <v>1717</v>
      </c>
      <c r="M44" s="302" t="n">
        <v>333</v>
      </c>
      <c r="N44" s="302" t="n">
        <v>60</v>
      </c>
      <c r="O44" s="302" t="n">
        <v>167</v>
      </c>
      <c r="P44" s="302" t="n">
        <v>115</v>
      </c>
      <c r="Q44" s="302" t="n">
        <v>121</v>
      </c>
      <c r="R44" s="302" t="n">
        <v>65</v>
      </c>
      <c r="S44" s="302" t="n">
        <v>194</v>
      </c>
      <c r="T44" s="302" t="n">
        <v>1</v>
      </c>
      <c r="U44" s="345" t="s">
        <v>1251</v>
      </c>
    </row>
    <row r="45" customFormat="false" ht="15" hidden="false" customHeight="true" outlineLevel="0" collapsed="false">
      <c r="A45" s="196" t="s">
        <v>1252</v>
      </c>
      <c r="B45" s="302" t="n">
        <v>32596</v>
      </c>
      <c r="C45" s="302" t="n">
        <v>5966</v>
      </c>
      <c r="D45" s="302" t="n">
        <v>5746</v>
      </c>
      <c r="E45" s="302" t="n">
        <v>541</v>
      </c>
      <c r="F45" s="302" t="n">
        <v>218</v>
      </c>
      <c r="G45" s="302" t="n">
        <v>731</v>
      </c>
      <c r="H45" s="302" t="n">
        <v>2232</v>
      </c>
      <c r="I45" s="302" t="n">
        <v>3500</v>
      </c>
      <c r="J45" s="302" t="n">
        <v>66</v>
      </c>
      <c r="K45" s="302" t="n">
        <v>2504</v>
      </c>
      <c r="L45" s="302" t="n">
        <v>6280</v>
      </c>
      <c r="M45" s="302" t="n">
        <v>984</v>
      </c>
      <c r="N45" s="302" t="n">
        <v>652</v>
      </c>
      <c r="O45" s="302" t="n">
        <v>968</v>
      </c>
      <c r="P45" s="302" t="n">
        <v>628</v>
      </c>
      <c r="Q45" s="302" t="n">
        <v>153</v>
      </c>
      <c r="R45" s="302" t="n">
        <v>287</v>
      </c>
      <c r="S45" s="302" t="n">
        <v>1128</v>
      </c>
      <c r="T45" s="302" t="n">
        <v>12</v>
      </c>
      <c r="U45" s="345" t="s">
        <v>1252</v>
      </c>
    </row>
    <row r="46" customFormat="false" ht="15" hidden="false" customHeight="true" outlineLevel="0" collapsed="false">
      <c r="A46" s="278" t="s">
        <v>1253</v>
      </c>
      <c r="B46" s="300"/>
      <c r="C46" s="300"/>
      <c r="D46" s="300"/>
      <c r="E46" s="300"/>
      <c r="F46" s="300"/>
      <c r="G46" s="300"/>
      <c r="H46" s="300"/>
      <c r="I46" s="300"/>
      <c r="J46" s="300"/>
      <c r="K46" s="300"/>
      <c r="L46" s="300"/>
      <c r="M46" s="300"/>
      <c r="N46" s="300"/>
      <c r="O46" s="300"/>
      <c r="P46" s="300"/>
      <c r="Q46" s="300"/>
      <c r="R46" s="300"/>
      <c r="S46" s="300"/>
      <c r="T46" s="300"/>
      <c r="U46" s="345" t="s">
        <v>1253</v>
      </c>
    </row>
    <row r="47" customFormat="false" ht="15" hidden="false" customHeight="true" outlineLevel="0" collapsed="false">
      <c r="A47" s="196" t="s">
        <v>1254</v>
      </c>
      <c r="B47" s="302" t="n">
        <v>344</v>
      </c>
      <c r="C47" s="302" t="s">
        <v>100</v>
      </c>
      <c r="D47" s="302" t="s">
        <v>100</v>
      </c>
      <c r="E47" s="302" t="s">
        <v>100</v>
      </c>
      <c r="F47" s="302" t="s">
        <v>100</v>
      </c>
      <c r="G47" s="302" t="s">
        <v>100</v>
      </c>
      <c r="H47" s="302" t="s">
        <v>100</v>
      </c>
      <c r="I47" s="302" t="s">
        <v>100</v>
      </c>
      <c r="J47" s="302" t="s">
        <v>100</v>
      </c>
      <c r="K47" s="302" t="s">
        <v>100</v>
      </c>
      <c r="L47" s="302" t="s">
        <v>100</v>
      </c>
      <c r="M47" s="302" t="s">
        <v>100</v>
      </c>
      <c r="N47" s="302" t="s">
        <v>100</v>
      </c>
      <c r="O47" s="302" t="s">
        <v>100</v>
      </c>
      <c r="P47" s="302" t="s">
        <v>100</v>
      </c>
      <c r="Q47" s="302" t="s">
        <v>100</v>
      </c>
      <c r="R47" s="302" t="s">
        <v>100</v>
      </c>
      <c r="S47" s="302" t="s">
        <v>100</v>
      </c>
      <c r="T47" s="302" t="n">
        <v>344</v>
      </c>
      <c r="U47" s="345" t="s">
        <v>1254</v>
      </c>
    </row>
    <row r="48" customFormat="false" ht="15" hidden="false" customHeight="true" outlineLevel="0" collapsed="false">
      <c r="A48" s="196" t="s">
        <v>1255</v>
      </c>
      <c r="B48" s="300" t="n">
        <v>7</v>
      </c>
      <c r="C48" s="302" t="s">
        <v>100</v>
      </c>
      <c r="D48" s="302" t="s">
        <v>100</v>
      </c>
      <c r="E48" s="302" t="s">
        <v>100</v>
      </c>
      <c r="F48" s="302" t="s">
        <v>100</v>
      </c>
      <c r="G48" s="302" t="s">
        <v>100</v>
      </c>
      <c r="H48" s="302" t="s">
        <v>100</v>
      </c>
      <c r="I48" s="302" t="s">
        <v>100</v>
      </c>
      <c r="J48" s="302" t="s">
        <v>100</v>
      </c>
      <c r="K48" s="302" t="s">
        <v>100</v>
      </c>
      <c r="L48" s="302" t="s">
        <v>100</v>
      </c>
      <c r="M48" s="302" t="s">
        <v>100</v>
      </c>
      <c r="N48" s="302" t="s">
        <v>100</v>
      </c>
      <c r="O48" s="302" t="s">
        <v>100</v>
      </c>
      <c r="P48" s="302" t="s">
        <v>100</v>
      </c>
      <c r="Q48" s="302" t="s">
        <v>100</v>
      </c>
      <c r="R48" s="302" t="s">
        <v>100</v>
      </c>
      <c r="S48" s="302" t="s">
        <v>100</v>
      </c>
      <c r="T48" s="302" t="n">
        <v>7</v>
      </c>
      <c r="U48" s="345" t="s">
        <v>1255</v>
      </c>
    </row>
    <row r="49" customFormat="false" ht="15" hidden="false" customHeight="true" outlineLevel="0" collapsed="false">
      <c r="A49" s="348" t="s">
        <v>1256</v>
      </c>
      <c r="B49" s="300"/>
      <c r="C49" s="300"/>
      <c r="D49" s="300"/>
      <c r="E49" s="300"/>
      <c r="F49" s="300"/>
      <c r="G49" s="300"/>
      <c r="H49" s="300"/>
      <c r="I49" s="300"/>
      <c r="J49" s="300"/>
      <c r="K49" s="300"/>
      <c r="L49" s="300"/>
      <c r="M49" s="300"/>
      <c r="N49" s="300"/>
      <c r="O49" s="300"/>
      <c r="P49" s="300"/>
      <c r="Q49" s="300"/>
      <c r="R49" s="300"/>
      <c r="S49" s="300"/>
      <c r="T49" s="300"/>
      <c r="U49" s="350" t="s">
        <v>1257</v>
      </c>
    </row>
    <row r="50" customFormat="false" ht="15" hidden="false" customHeight="true" outlineLevel="0" collapsed="false">
      <c r="A50" s="196" t="s">
        <v>1258</v>
      </c>
      <c r="B50" s="300" t="n">
        <v>4424</v>
      </c>
      <c r="C50" s="300" t="n">
        <v>675</v>
      </c>
      <c r="D50" s="300" t="n">
        <v>663</v>
      </c>
      <c r="E50" s="300" t="n">
        <v>57</v>
      </c>
      <c r="F50" s="300" t="n">
        <v>38</v>
      </c>
      <c r="G50" s="300" t="n">
        <v>101</v>
      </c>
      <c r="H50" s="300" t="n">
        <v>259</v>
      </c>
      <c r="I50" s="300" t="n">
        <v>396</v>
      </c>
      <c r="J50" s="300" t="n">
        <v>18</v>
      </c>
      <c r="K50" s="300" t="n">
        <v>364</v>
      </c>
      <c r="L50" s="300" t="n">
        <v>1158</v>
      </c>
      <c r="M50" s="300" t="n">
        <v>169</v>
      </c>
      <c r="N50" s="300" t="n">
        <v>92</v>
      </c>
      <c r="O50" s="300" t="n">
        <v>137</v>
      </c>
      <c r="P50" s="300" t="n">
        <v>91</v>
      </c>
      <c r="Q50" s="300" t="n">
        <v>43</v>
      </c>
      <c r="R50" s="300" t="n">
        <v>38</v>
      </c>
      <c r="S50" s="300" t="n">
        <v>53</v>
      </c>
      <c r="T50" s="300" t="n">
        <v>73</v>
      </c>
      <c r="U50" s="350" t="s">
        <v>1259</v>
      </c>
    </row>
    <row r="51" customFormat="false" ht="15" hidden="false" customHeight="true" outlineLevel="0" collapsed="false">
      <c r="A51" s="177"/>
      <c r="B51" s="300"/>
      <c r="C51" s="300"/>
      <c r="D51" s="300"/>
      <c r="E51" s="300"/>
      <c r="F51" s="300"/>
      <c r="G51" s="300"/>
      <c r="H51" s="300"/>
      <c r="I51" s="300"/>
      <c r="J51" s="300"/>
      <c r="K51" s="300"/>
      <c r="L51" s="300"/>
      <c r="M51" s="300"/>
      <c r="N51" s="300"/>
      <c r="O51" s="300"/>
      <c r="P51" s="300"/>
      <c r="Q51" s="300"/>
      <c r="R51" s="300"/>
      <c r="S51" s="300"/>
      <c r="T51" s="300"/>
      <c r="U51" s="351"/>
      <c r="V51" s="300"/>
      <c r="W51" s="300"/>
      <c r="X51" s="300"/>
      <c r="Y51" s="300"/>
      <c r="Z51" s="300"/>
      <c r="AA51" s="300"/>
      <c r="AB51" s="300"/>
      <c r="AC51" s="300"/>
      <c r="AD51" s="300"/>
      <c r="AE51" s="300"/>
      <c r="AF51" s="300"/>
      <c r="AG51" s="300"/>
    </row>
    <row r="52" customFormat="false" ht="15" hidden="false" customHeight="true" outlineLevel="0" collapsed="false">
      <c r="A52" s="299" t="s">
        <v>1260</v>
      </c>
      <c r="B52" s="299"/>
      <c r="C52" s="299"/>
      <c r="D52" s="299"/>
      <c r="E52" s="299"/>
      <c r="F52" s="299"/>
      <c r="G52" s="299"/>
      <c r="H52" s="299"/>
      <c r="I52" s="299"/>
      <c r="J52" s="299"/>
      <c r="K52" s="299" t="s">
        <v>1260</v>
      </c>
      <c r="L52" s="299"/>
      <c r="M52" s="299"/>
      <c r="N52" s="299"/>
      <c r="O52" s="299"/>
      <c r="P52" s="299"/>
      <c r="Q52" s="299"/>
      <c r="R52" s="299"/>
      <c r="S52" s="299"/>
      <c r="T52" s="299"/>
      <c r="U52" s="299"/>
    </row>
    <row r="53" customFormat="false" ht="15" hidden="false" customHeight="true" outlineLevel="0" collapsed="false">
      <c r="A53" s="177"/>
      <c r="U53" s="177"/>
    </row>
    <row r="54" customFormat="false" ht="15" hidden="false" customHeight="true" outlineLevel="0" collapsed="false">
      <c r="A54" s="313" t="s">
        <v>1237</v>
      </c>
      <c r="B54" s="352" t="n">
        <v>100</v>
      </c>
      <c r="C54" s="148" t="n">
        <v>14</v>
      </c>
      <c r="D54" s="148" t="n">
        <v>15.7</v>
      </c>
      <c r="E54" s="148" t="n">
        <v>1.1</v>
      </c>
      <c r="F54" s="148" t="n">
        <v>1</v>
      </c>
      <c r="G54" s="148" t="n">
        <v>2.1</v>
      </c>
      <c r="H54" s="148" t="n">
        <v>7.7</v>
      </c>
      <c r="I54" s="148" t="n">
        <v>10.5</v>
      </c>
      <c r="J54" s="148" t="n">
        <v>0.4</v>
      </c>
      <c r="K54" s="148" t="n">
        <v>8.1</v>
      </c>
      <c r="L54" s="148" t="n">
        <v>22.8</v>
      </c>
      <c r="M54" s="148" t="n">
        <v>3.4</v>
      </c>
      <c r="N54" s="148" t="n">
        <v>1.5</v>
      </c>
      <c r="O54" s="148" t="n">
        <v>2.3</v>
      </c>
      <c r="P54" s="148" t="n">
        <v>1.3</v>
      </c>
      <c r="Q54" s="148" t="n">
        <v>0.8</v>
      </c>
      <c r="R54" s="148" t="n">
        <v>0.7</v>
      </c>
      <c r="S54" s="148" t="n">
        <v>1.7</v>
      </c>
      <c r="T54" s="353" t="n">
        <v>5</v>
      </c>
      <c r="U54" s="345" t="n">
        <v>2000</v>
      </c>
    </row>
    <row r="55" customFormat="false" ht="15" hidden="false" customHeight="true" outlineLevel="0" collapsed="false">
      <c r="A55" s="313" t="s">
        <v>1238</v>
      </c>
      <c r="B55" s="352" t="n">
        <v>100</v>
      </c>
      <c r="C55" s="148" t="n">
        <v>15</v>
      </c>
      <c r="D55" s="148" t="n">
        <v>16.4</v>
      </c>
      <c r="E55" s="148" t="n">
        <v>1.2</v>
      </c>
      <c r="F55" s="148" t="n">
        <v>1.1</v>
      </c>
      <c r="G55" s="148" t="n">
        <v>2</v>
      </c>
      <c r="H55" s="148" t="n">
        <v>7.5</v>
      </c>
      <c r="I55" s="148" t="n">
        <v>9.8</v>
      </c>
      <c r="J55" s="148" t="n">
        <v>0.4</v>
      </c>
      <c r="K55" s="148" t="n">
        <v>8.2</v>
      </c>
      <c r="L55" s="148" t="n">
        <v>23</v>
      </c>
      <c r="M55" s="148" t="n">
        <v>3.3</v>
      </c>
      <c r="N55" s="148" t="n">
        <v>1.5</v>
      </c>
      <c r="O55" s="148" t="n">
        <v>2.2</v>
      </c>
      <c r="P55" s="148" t="n">
        <v>1.5</v>
      </c>
      <c r="Q55" s="148" t="n">
        <v>0.8</v>
      </c>
      <c r="R55" s="148" t="n">
        <v>0.8</v>
      </c>
      <c r="S55" s="148" t="n">
        <v>1.9</v>
      </c>
      <c r="T55" s="353" t="n">
        <v>3.5</v>
      </c>
      <c r="U55" s="345" t="n">
        <v>2001</v>
      </c>
    </row>
    <row r="56" customFormat="false" ht="15" hidden="false" customHeight="true" outlineLevel="0" collapsed="false">
      <c r="A56" s="313" t="s">
        <v>1239</v>
      </c>
      <c r="B56" s="352" t="n">
        <v>100</v>
      </c>
      <c r="C56" s="148" t="n">
        <v>14.9</v>
      </c>
      <c r="D56" s="148" t="n">
        <v>16.4</v>
      </c>
      <c r="E56" s="148" t="n">
        <v>1.2</v>
      </c>
      <c r="F56" s="148" t="n">
        <v>1.1</v>
      </c>
      <c r="G56" s="148" t="n">
        <v>2</v>
      </c>
      <c r="H56" s="148" t="n">
        <v>7</v>
      </c>
      <c r="I56" s="148" t="n">
        <v>9.1</v>
      </c>
      <c r="J56" s="148" t="n">
        <v>0.4</v>
      </c>
      <c r="K56" s="148" t="n">
        <v>8.6</v>
      </c>
      <c r="L56" s="148" t="n">
        <v>23.4</v>
      </c>
      <c r="M56" s="148" t="n">
        <v>3.4</v>
      </c>
      <c r="N56" s="148" t="n">
        <v>1.8</v>
      </c>
      <c r="O56" s="148" t="n">
        <v>2.3</v>
      </c>
      <c r="P56" s="148" t="n">
        <v>1.6</v>
      </c>
      <c r="Q56" s="148" t="n">
        <v>0.8</v>
      </c>
      <c r="R56" s="148" t="n">
        <v>0.8</v>
      </c>
      <c r="S56" s="148" t="n">
        <v>2.2</v>
      </c>
      <c r="T56" s="353" t="n">
        <v>3</v>
      </c>
      <c r="U56" s="345" t="n">
        <v>2002</v>
      </c>
    </row>
    <row r="57" customFormat="false" ht="15" hidden="false" customHeight="true" outlineLevel="0" collapsed="false">
      <c r="A57" s="313" t="s">
        <v>1240</v>
      </c>
      <c r="B57" s="352" t="n">
        <v>100</v>
      </c>
      <c r="C57" s="148" t="n">
        <v>15.6</v>
      </c>
      <c r="D57" s="148" t="n">
        <v>16.3</v>
      </c>
      <c r="E57" s="148" t="n">
        <v>1.2</v>
      </c>
      <c r="F57" s="148" t="n">
        <v>1.1</v>
      </c>
      <c r="G57" s="148" t="n">
        <v>1.8</v>
      </c>
      <c r="H57" s="148" t="n">
        <v>7.1</v>
      </c>
      <c r="I57" s="148" t="n">
        <v>9.1</v>
      </c>
      <c r="J57" s="148" t="n">
        <v>0.4</v>
      </c>
      <c r="K57" s="148" t="n">
        <v>8.7</v>
      </c>
      <c r="L57" s="148" t="n">
        <v>24.1</v>
      </c>
      <c r="M57" s="148" t="n">
        <v>3.5</v>
      </c>
      <c r="N57" s="148" t="n">
        <v>1.7</v>
      </c>
      <c r="O57" s="148" t="n">
        <v>2.5</v>
      </c>
      <c r="P57" s="148" t="n">
        <v>1.7</v>
      </c>
      <c r="Q57" s="148" t="n">
        <v>0.9</v>
      </c>
      <c r="R57" s="148" t="n">
        <v>0.9</v>
      </c>
      <c r="S57" s="148" t="n">
        <v>2.3</v>
      </c>
      <c r="T57" s="353" t="n">
        <v>1.2</v>
      </c>
      <c r="U57" s="345" t="n">
        <v>2003</v>
      </c>
    </row>
    <row r="58" customFormat="false" ht="15" hidden="false" customHeight="true" outlineLevel="0" collapsed="false">
      <c r="A58" s="313" t="s">
        <v>1241</v>
      </c>
      <c r="B58" s="352" t="n">
        <v>100</v>
      </c>
      <c r="C58" s="148" t="n">
        <v>15.5</v>
      </c>
      <c r="D58" s="148" t="n">
        <v>16.2</v>
      </c>
      <c r="E58" s="148" t="n">
        <v>1.1</v>
      </c>
      <c r="F58" s="148" t="n">
        <v>1.2</v>
      </c>
      <c r="G58" s="148" t="n">
        <v>1.8</v>
      </c>
      <c r="H58" s="148" t="n">
        <v>7.2</v>
      </c>
      <c r="I58" s="148" t="n">
        <v>9.3</v>
      </c>
      <c r="J58" s="148" t="n">
        <v>0.4</v>
      </c>
      <c r="K58" s="148" t="n">
        <v>8.6</v>
      </c>
      <c r="L58" s="148" t="n">
        <v>23.9</v>
      </c>
      <c r="M58" s="148" t="n">
        <v>3.4</v>
      </c>
      <c r="N58" s="148" t="n">
        <v>1.7</v>
      </c>
      <c r="O58" s="148" t="n">
        <v>2.9</v>
      </c>
      <c r="P58" s="148" t="n">
        <v>1.7</v>
      </c>
      <c r="Q58" s="148" t="n">
        <v>0.9</v>
      </c>
      <c r="R58" s="148" t="n">
        <v>0.9</v>
      </c>
      <c r="S58" s="148" t="n">
        <v>2.4</v>
      </c>
      <c r="T58" s="353" t="n">
        <v>1.1</v>
      </c>
      <c r="U58" s="345" t="n">
        <v>2004</v>
      </c>
    </row>
    <row r="59" customFormat="false" ht="15" hidden="false" customHeight="true" outlineLevel="0" collapsed="false">
      <c r="A59" s="313" t="s">
        <v>1242</v>
      </c>
      <c r="B59" s="352" t="n">
        <v>100</v>
      </c>
      <c r="C59" s="148" t="n">
        <v>15.5</v>
      </c>
      <c r="D59" s="148" t="n">
        <v>15.7</v>
      </c>
      <c r="E59" s="148" t="n">
        <v>1.1</v>
      </c>
      <c r="F59" s="148" t="n">
        <v>1.3</v>
      </c>
      <c r="G59" s="148" t="n">
        <v>1.8</v>
      </c>
      <c r="H59" s="148" t="n">
        <v>7.3</v>
      </c>
      <c r="I59" s="148" t="n">
        <v>9.1</v>
      </c>
      <c r="J59" s="148" t="n">
        <v>0.4</v>
      </c>
      <c r="K59" s="148" t="n">
        <v>8.7</v>
      </c>
      <c r="L59" s="148" t="n">
        <v>23.8</v>
      </c>
      <c r="M59" s="148" t="n">
        <v>3.3</v>
      </c>
      <c r="N59" s="148" t="n">
        <v>1.7</v>
      </c>
      <c r="O59" s="148" t="n">
        <v>2.9</v>
      </c>
      <c r="P59" s="148" t="n">
        <v>1.7</v>
      </c>
      <c r="Q59" s="148" t="n">
        <v>1.1</v>
      </c>
      <c r="R59" s="148" t="n">
        <v>0.9</v>
      </c>
      <c r="S59" s="148" t="n">
        <v>2.7</v>
      </c>
      <c r="T59" s="353" t="n">
        <v>1</v>
      </c>
      <c r="U59" s="345" t="n">
        <v>2005</v>
      </c>
    </row>
    <row r="60" customFormat="false" ht="15" hidden="false" customHeight="true" outlineLevel="0" collapsed="false">
      <c r="A60" s="278"/>
      <c r="B60" s="352"/>
      <c r="T60" s="278"/>
      <c r="U60" s="177"/>
    </row>
    <row r="61" customFormat="false" ht="15" hidden="false" customHeight="true" outlineLevel="0" collapsed="false">
      <c r="A61" s="348" t="n">
        <v>2005</v>
      </c>
      <c r="B61" s="352"/>
      <c r="T61" s="278"/>
      <c r="U61" s="345" t="n">
        <v>2005</v>
      </c>
    </row>
    <row r="62" customFormat="false" ht="15" hidden="false" customHeight="true" outlineLevel="0" collapsed="false">
      <c r="A62" s="196" t="s">
        <v>426</v>
      </c>
      <c r="B62" s="352" t="n">
        <v>100</v>
      </c>
      <c r="C62" s="148" t="n">
        <v>15.5</v>
      </c>
      <c r="D62" s="148" t="n">
        <v>15.7</v>
      </c>
      <c r="E62" s="148" t="n">
        <v>1.1</v>
      </c>
      <c r="F62" s="148" t="n">
        <v>1.4</v>
      </c>
      <c r="G62" s="148" t="n">
        <v>2.1</v>
      </c>
      <c r="H62" s="148" t="n">
        <v>7.6</v>
      </c>
      <c r="I62" s="148" t="n">
        <v>9.2</v>
      </c>
      <c r="J62" s="148" t="n">
        <v>0.4</v>
      </c>
      <c r="K62" s="148" t="n">
        <v>8.4</v>
      </c>
      <c r="L62" s="148" t="n">
        <v>23.2</v>
      </c>
      <c r="M62" s="148" t="n">
        <v>3.5</v>
      </c>
      <c r="N62" s="148" t="n">
        <v>1.7</v>
      </c>
      <c r="O62" s="148" t="n">
        <v>2.8</v>
      </c>
      <c r="P62" s="148" t="n">
        <v>1.7</v>
      </c>
      <c r="Q62" s="148" t="n">
        <v>1.2</v>
      </c>
      <c r="R62" s="148" t="n">
        <v>0.9</v>
      </c>
      <c r="S62" s="148" t="n">
        <v>2.4</v>
      </c>
      <c r="T62" s="353" t="n">
        <v>1.4</v>
      </c>
      <c r="U62" s="354" t="s">
        <v>426</v>
      </c>
    </row>
    <row r="63" customFormat="false" ht="15" hidden="false" customHeight="true" outlineLevel="0" collapsed="false">
      <c r="A63" s="196" t="s">
        <v>427</v>
      </c>
      <c r="B63" s="352" t="n">
        <v>100</v>
      </c>
      <c r="C63" s="148" t="n">
        <v>15.6</v>
      </c>
      <c r="D63" s="148" t="n">
        <v>16</v>
      </c>
      <c r="E63" s="148" t="n">
        <v>1.1</v>
      </c>
      <c r="F63" s="148" t="n">
        <v>1.4</v>
      </c>
      <c r="G63" s="148" t="n">
        <v>1.5</v>
      </c>
      <c r="H63" s="148" t="n">
        <v>6.6</v>
      </c>
      <c r="I63" s="148" t="n">
        <v>8.5</v>
      </c>
      <c r="J63" s="148" t="n">
        <v>0.5</v>
      </c>
      <c r="K63" s="148" t="n">
        <v>9.1</v>
      </c>
      <c r="L63" s="148" t="n">
        <v>24.3</v>
      </c>
      <c r="M63" s="148" t="n">
        <v>3.2</v>
      </c>
      <c r="N63" s="148" t="n">
        <v>1.8</v>
      </c>
      <c r="O63" s="148" t="n">
        <v>2.8</v>
      </c>
      <c r="P63" s="148" t="n">
        <v>1.8</v>
      </c>
      <c r="Q63" s="148" t="n">
        <v>1.3</v>
      </c>
      <c r="R63" s="148" t="n">
        <v>0.9</v>
      </c>
      <c r="S63" s="148" t="n">
        <v>2.6</v>
      </c>
      <c r="T63" s="353" t="n">
        <v>0.9</v>
      </c>
      <c r="U63" s="354" t="s">
        <v>427</v>
      </c>
    </row>
    <row r="64" customFormat="false" ht="15" hidden="false" customHeight="true" outlineLevel="0" collapsed="false">
      <c r="A64" s="196" t="s">
        <v>428</v>
      </c>
      <c r="B64" s="352" t="n">
        <v>100</v>
      </c>
      <c r="C64" s="148" t="n">
        <v>16.1</v>
      </c>
      <c r="D64" s="148" t="n">
        <v>16.5</v>
      </c>
      <c r="E64" s="148" t="n">
        <v>1.1</v>
      </c>
      <c r="F64" s="148" t="n">
        <v>1.4</v>
      </c>
      <c r="G64" s="148" t="n">
        <v>2.2</v>
      </c>
      <c r="H64" s="148" t="n">
        <v>7.6</v>
      </c>
      <c r="I64" s="148" t="n">
        <v>9.1</v>
      </c>
      <c r="J64" s="148" t="n">
        <v>0.3</v>
      </c>
      <c r="K64" s="148" t="n">
        <v>8</v>
      </c>
      <c r="L64" s="148" t="n">
        <v>22.3</v>
      </c>
      <c r="M64" s="148" t="n">
        <v>3.6</v>
      </c>
      <c r="N64" s="148" t="n">
        <v>1.9</v>
      </c>
      <c r="O64" s="148" t="n">
        <v>2.6</v>
      </c>
      <c r="P64" s="148" t="n">
        <v>1.9</v>
      </c>
      <c r="Q64" s="148" t="n">
        <v>1.2</v>
      </c>
      <c r="R64" s="148" t="n">
        <v>0.9</v>
      </c>
      <c r="S64" s="148" t="n">
        <v>2.6</v>
      </c>
      <c r="T64" s="353" t="n">
        <v>0.9</v>
      </c>
      <c r="U64" s="354" t="s">
        <v>428</v>
      </c>
    </row>
    <row r="65" customFormat="false" ht="15" hidden="false" customHeight="true" outlineLevel="0" collapsed="false">
      <c r="A65" s="196" t="s">
        <v>429</v>
      </c>
      <c r="B65" s="352" t="n">
        <v>100</v>
      </c>
      <c r="C65" s="148" t="n">
        <v>16.8</v>
      </c>
      <c r="D65" s="148" t="n">
        <v>16.6</v>
      </c>
      <c r="E65" s="148" t="n">
        <v>1.1</v>
      </c>
      <c r="F65" s="148" t="n">
        <v>1.2</v>
      </c>
      <c r="G65" s="148" t="n">
        <v>1.5</v>
      </c>
      <c r="H65" s="148" t="n">
        <v>7.2</v>
      </c>
      <c r="I65" s="148" t="n">
        <v>9</v>
      </c>
      <c r="J65" s="148" t="n">
        <v>0.4</v>
      </c>
      <c r="K65" s="148" t="n">
        <v>7.2</v>
      </c>
      <c r="L65" s="148" t="n">
        <v>23.6</v>
      </c>
      <c r="M65" s="148" t="n">
        <v>3.7</v>
      </c>
      <c r="N65" s="148" t="n">
        <v>1.6</v>
      </c>
      <c r="O65" s="148" t="n">
        <v>3.3</v>
      </c>
      <c r="P65" s="148" t="n">
        <v>1.7</v>
      </c>
      <c r="Q65" s="148" t="n">
        <v>0.7</v>
      </c>
      <c r="R65" s="148" t="n">
        <v>0.7</v>
      </c>
      <c r="S65" s="148" t="n">
        <v>2.6</v>
      </c>
      <c r="T65" s="353" t="n">
        <v>0.9</v>
      </c>
      <c r="U65" s="354" t="s">
        <v>429</v>
      </c>
    </row>
    <row r="66" customFormat="false" ht="15" hidden="false" customHeight="true" outlineLevel="0" collapsed="false">
      <c r="A66" s="196" t="s">
        <v>430</v>
      </c>
      <c r="B66" s="352" t="n">
        <v>100</v>
      </c>
      <c r="C66" s="148" t="n">
        <v>14.5</v>
      </c>
      <c r="D66" s="148" t="n">
        <v>15.3</v>
      </c>
      <c r="E66" s="148" t="n">
        <v>1</v>
      </c>
      <c r="F66" s="148" t="n">
        <v>1.4</v>
      </c>
      <c r="G66" s="148" t="n">
        <v>1.4</v>
      </c>
      <c r="H66" s="148" t="n">
        <v>7.1</v>
      </c>
      <c r="I66" s="148" t="n">
        <v>9.1</v>
      </c>
      <c r="J66" s="148" t="n">
        <v>0.4</v>
      </c>
      <c r="K66" s="148" t="n">
        <v>10.4</v>
      </c>
      <c r="L66" s="148" t="n">
        <v>24.2</v>
      </c>
      <c r="M66" s="148" t="n">
        <v>3.4</v>
      </c>
      <c r="N66" s="148" t="n">
        <v>1.5</v>
      </c>
      <c r="O66" s="148" t="n">
        <v>2.8</v>
      </c>
      <c r="P66" s="148" t="n">
        <v>1.6</v>
      </c>
      <c r="Q66" s="148" t="n">
        <v>1.3</v>
      </c>
      <c r="R66" s="148" t="n">
        <v>0.8</v>
      </c>
      <c r="S66" s="148" t="n">
        <v>2.7</v>
      </c>
      <c r="T66" s="353" t="n">
        <v>1.1</v>
      </c>
      <c r="U66" s="354" t="s">
        <v>430</v>
      </c>
    </row>
    <row r="67" customFormat="false" ht="15" hidden="false" customHeight="true" outlineLevel="0" collapsed="false">
      <c r="A67" s="196" t="s">
        <v>431</v>
      </c>
      <c r="B67" s="352" t="n">
        <v>100</v>
      </c>
      <c r="C67" s="148" t="n">
        <v>15.9</v>
      </c>
      <c r="D67" s="148" t="n">
        <v>15.8</v>
      </c>
      <c r="E67" s="148" t="n">
        <v>1</v>
      </c>
      <c r="F67" s="148" t="n">
        <v>1.5</v>
      </c>
      <c r="G67" s="148" t="n">
        <v>1.8</v>
      </c>
      <c r="H67" s="148" t="n">
        <v>7.6</v>
      </c>
      <c r="I67" s="148" t="n">
        <v>8.8</v>
      </c>
      <c r="J67" s="148" t="n">
        <v>0.4</v>
      </c>
      <c r="K67" s="148" t="n">
        <v>9.5</v>
      </c>
      <c r="L67" s="148" t="n">
        <v>22.6</v>
      </c>
      <c r="M67" s="148" t="n">
        <v>3</v>
      </c>
      <c r="N67" s="148" t="n">
        <v>1.7</v>
      </c>
      <c r="O67" s="148" t="n">
        <v>2.9</v>
      </c>
      <c r="P67" s="148" t="n">
        <v>1.6</v>
      </c>
      <c r="Q67" s="148" t="n">
        <v>1.3</v>
      </c>
      <c r="R67" s="148" t="n">
        <v>0.8</v>
      </c>
      <c r="S67" s="148" t="n">
        <v>2.9</v>
      </c>
      <c r="T67" s="353" t="n">
        <v>1</v>
      </c>
      <c r="U67" s="354" t="s">
        <v>431</v>
      </c>
    </row>
    <row r="68" customFormat="false" ht="15" hidden="false" customHeight="true" outlineLevel="0" collapsed="false">
      <c r="A68" s="196" t="s">
        <v>432</v>
      </c>
      <c r="B68" s="352" t="n">
        <v>100</v>
      </c>
      <c r="C68" s="148" t="n">
        <v>15.1</v>
      </c>
      <c r="D68" s="148" t="n">
        <v>15.5</v>
      </c>
      <c r="E68" s="148" t="n">
        <v>0.9</v>
      </c>
      <c r="F68" s="148" t="n">
        <v>1.3</v>
      </c>
      <c r="G68" s="148" t="n">
        <v>2</v>
      </c>
      <c r="H68" s="148" t="n">
        <v>8</v>
      </c>
      <c r="I68" s="148" t="n">
        <v>9.6</v>
      </c>
      <c r="J68" s="148" t="n">
        <v>0.4</v>
      </c>
      <c r="K68" s="148" t="n">
        <v>8.4</v>
      </c>
      <c r="L68" s="148" t="n">
        <v>23.3</v>
      </c>
      <c r="M68" s="148" t="n">
        <v>3</v>
      </c>
      <c r="N68" s="148" t="n">
        <v>1.5</v>
      </c>
      <c r="O68" s="148" t="n">
        <v>3</v>
      </c>
      <c r="P68" s="148" t="n">
        <v>1.6</v>
      </c>
      <c r="Q68" s="148" t="n">
        <v>1.3</v>
      </c>
      <c r="R68" s="148" t="n">
        <v>0.8</v>
      </c>
      <c r="S68" s="148" t="n">
        <v>3.4</v>
      </c>
      <c r="T68" s="353" t="n">
        <v>0.8</v>
      </c>
      <c r="U68" s="354" t="s">
        <v>432</v>
      </c>
    </row>
    <row r="69" customFormat="false" ht="15" hidden="false" customHeight="true" outlineLevel="0" collapsed="false">
      <c r="A69" s="196" t="s">
        <v>433</v>
      </c>
      <c r="B69" s="352" t="n">
        <v>100</v>
      </c>
      <c r="C69" s="148" t="n">
        <v>15</v>
      </c>
      <c r="D69" s="148" t="n">
        <v>15.1</v>
      </c>
      <c r="E69" s="148" t="n">
        <v>1</v>
      </c>
      <c r="F69" s="148" t="n">
        <v>1.2</v>
      </c>
      <c r="G69" s="148" t="n">
        <v>2</v>
      </c>
      <c r="H69" s="148" t="n">
        <v>7.4</v>
      </c>
      <c r="I69" s="148" t="n">
        <v>8.8</v>
      </c>
      <c r="J69" s="148" t="n">
        <v>0.4</v>
      </c>
      <c r="K69" s="148" t="n">
        <v>9</v>
      </c>
      <c r="L69" s="148" t="n">
        <v>24.2</v>
      </c>
      <c r="M69" s="148" t="n">
        <v>3.3</v>
      </c>
      <c r="N69" s="148" t="n">
        <v>1.6</v>
      </c>
      <c r="O69" s="148" t="n">
        <v>2.5</v>
      </c>
      <c r="P69" s="148" t="n">
        <v>1.8</v>
      </c>
      <c r="Q69" s="148" t="n">
        <v>1.2</v>
      </c>
      <c r="R69" s="148" t="n">
        <v>1</v>
      </c>
      <c r="S69" s="148" t="n">
        <v>3.1</v>
      </c>
      <c r="T69" s="353" t="n">
        <v>1.2</v>
      </c>
      <c r="U69" s="354" t="s">
        <v>433</v>
      </c>
    </row>
    <row r="70" customFormat="false" ht="15" hidden="false" customHeight="true" outlineLevel="0" collapsed="false">
      <c r="A70" s="196" t="s">
        <v>434</v>
      </c>
      <c r="B70" s="352" t="n">
        <v>100</v>
      </c>
      <c r="C70" s="148" t="n">
        <v>15.3</v>
      </c>
      <c r="D70" s="148" t="n">
        <v>14.6</v>
      </c>
      <c r="E70" s="148" t="n">
        <v>1.3</v>
      </c>
      <c r="F70" s="148" t="n">
        <v>1.6</v>
      </c>
      <c r="G70" s="148" t="n">
        <v>1.8</v>
      </c>
      <c r="H70" s="148" t="n">
        <v>7.6</v>
      </c>
      <c r="I70" s="148" t="n">
        <v>9.1</v>
      </c>
      <c r="J70" s="148" t="n">
        <v>0.4</v>
      </c>
      <c r="K70" s="148" t="n">
        <v>8.7</v>
      </c>
      <c r="L70" s="148" t="n">
        <v>24.7</v>
      </c>
      <c r="M70" s="148" t="n">
        <v>3.1</v>
      </c>
      <c r="N70" s="148" t="n">
        <v>1.6</v>
      </c>
      <c r="O70" s="148" t="n">
        <v>2.8</v>
      </c>
      <c r="P70" s="148" t="n">
        <v>1.6</v>
      </c>
      <c r="Q70" s="148" t="n">
        <v>1.2</v>
      </c>
      <c r="R70" s="148" t="n">
        <v>0.9</v>
      </c>
      <c r="S70" s="148" t="n">
        <v>3.1</v>
      </c>
      <c r="T70" s="353" t="n">
        <v>0.8</v>
      </c>
      <c r="U70" s="354" t="s">
        <v>434</v>
      </c>
    </row>
    <row r="71" customFormat="false" ht="15" hidden="false" customHeight="true" outlineLevel="0" collapsed="false">
      <c r="A71" s="278"/>
      <c r="B71" s="352"/>
      <c r="C71" s="355"/>
      <c r="D71" s="148"/>
      <c r="E71" s="148"/>
      <c r="F71" s="148"/>
      <c r="G71" s="148"/>
      <c r="H71" s="148"/>
      <c r="I71" s="148"/>
      <c r="J71" s="148"/>
      <c r="K71" s="148"/>
      <c r="L71" s="148"/>
      <c r="M71" s="148"/>
      <c r="N71" s="148"/>
      <c r="O71" s="148"/>
      <c r="P71" s="148"/>
      <c r="Q71" s="148"/>
      <c r="R71" s="148"/>
      <c r="S71" s="148"/>
      <c r="T71" s="353"/>
      <c r="U71" s="177"/>
    </row>
    <row r="72" customFormat="false" ht="15" hidden="false" customHeight="true" outlineLevel="0" collapsed="false">
      <c r="A72" s="348" t="n">
        <v>2006</v>
      </c>
      <c r="B72" s="352"/>
      <c r="C72" s="355"/>
      <c r="T72" s="278"/>
      <c r="U72" s="345" t="n">
        <v>2006</v>
      </c>
    </row>
    <row r="73" customFormat="false" ht="15" hidden="false" customHeight="true" outlineLevel="0" collapsed="false">
      <c r="A73" s="196" t="s">
        <v>456</v>
      </c>
      <c r="B73" s="352" t="n">
        <v>100</v>
      </c>
      <c r="C73" s="148" t="n">
        <v>15.7</v>
      </c>
      <c r="D73" s="148" t="n">
        <v>15.9</v>
      </c>
      <c r="E73" s="148" t="n">
        <v>1</v>
      </c>
      <c r="F73" s="148" t="n">
        <v>1.4</v>
      </c>
      <c r="G73" s="148" t="n">
        <v>1.9</v>
      </c>
      <c r="H73" s="148" t="n">
        <v>7.3</v>
      </c>
      <c r="I73" s="148" t="n">
        <v>8.3</v>
      </c>
      <c r="J73" s="148" t="n">
        <v>0.4</v>
      </c>
      <c r="K73" s="148" t="n">
        <v>8.1</v>
      </c>
      <c r="L73" s="148" t="n">
        <v>23.5</v>
      </c>
      <c r="M73" s="148" t="n">
        <v>3.3</v>
      </c>
      <c r="N73" s="148" t="n">
        <v>1.7</v>
      </c>
      <c r="O73" s="148" t="n">
        <v>3.9</v>
      </c>
      <c r="P73" s="148" t="n">
        <v>1.8</v>
      </c>
      <c r="Q73" s="148" t="n">
        <v>1.2</v>
      </c>
      <c r="R73" s="148" t="n">
        <v>0.9</v>
      </c>
      <c r="S73" s="148" t="n">
        <v>3.2</v>
      </c>
      <c r="T73" s="353" t="n">
        <v>0.5</v>
      </c>
      <c r="U73" s="354" t="s">
        <v>456</v>
      </c>
    </row>
    <row r="74" customFormat="false" ht="15" hidden="false" customHeight="true" outlineLevel="0" collapsed="false">
      <c r="A74" s="196" t="s">
        <v>424</v>
      </c>
      <c r="B74" s="352" t="n">
        <v>100</v>
      </c>
      <c r="C74" s="148" t="n">
        <v>15.9</v>
      </c>
      <c r="D74" s="148" t="n">
        <v>15.1</v>
      </c>
      <c r="E74" s="148" t="n">
        <v>1</v>
      </c>
      <c r="F74" s="148" t="n">
        <v>1.6</v>
      </c>
      <c r="G74" s="148" t="n">
        <v>1.7</v>
      </c>
      <c r="H74" s="148" t="n">
        <v>6.5</v>
      </c>
      <c r="I74" s="148" t="n">
        <v>8.6</v>
      </c>
      <c r="J74" s="148" t="n">
        <v>0.5</v>
      </c>
      <c r="K74" s="148" t="n">
        <v>9.4</v>
      </c>
      <c r="L74" s="148" t="n">
        <v>23.4</v>
      </c>
      <c r="M74" s="148" t="n">
        <v>3.3</v>
      </c>
      <c r="N74" s="148" t="n">
        <v>1.5</v>
      </c>
      <c r="O74" s="148" t="n">
        <v>3.3</v>
      </c>
      <c r="P74" s="148" t="n">
        <v>1.5</v>
      </c>
      <c r="Q74" s="148" t="n">
        <v>1.4</v>
      </c>
      <c r="R74" s="148" t="n">
        <v>0.9</v>
      </c>
      <c r="S74" s="148" t="n">
        <v>3.2</v>
      </c>
      <c r="T74" s="353" t="n">
        <v>1</v>
      </c>
      <c r="U74" s="354" t="s">
        <v>424</v>
      </c>
    </row>
    <row r="75" customFormat="false" ht="15" hidden="false" customHeight="true" outlineLevel="0" collapsed="false">
      <c r="A75" s="196" t="s">
        <v>425</v>
      </c>
      <c r="B75" s="352" t="n">
        <v>100</v>
      </c>
      <c r="C75" s="148" t="n">
        <v>15.2</v>
      </c>
      <c r="D75" s="148" t="n">
        <v>15.8</v>
      </c>
      <c r="E75" s="148" t="n">
        <v>1.1</v>
      </c>
      <c r="F75" s="148" t="n">
        <v>1.6</v>
      </c>
      <c r="G75" s="148" t="n">
        <v>1.8</v>
      </c>
      <c r="H75" s="148" t="n">
        <v>7.9</v>
      </c>
      <c r="I75" s="148" t="n">
        <v>8.6</v>
      </c>
      <c r="J75" s="148" t="n">
        <v>0.4</v>
      </c>
      <c r="K75" s="148" t="n">
        <v>8.6</v>
      </c>
      <c r="L75" s="148" t="n">
        <v>23.9</v>
      </c>
      <c r="M75" s="148" t="n">
        <v>3.2</v>
      </c>
      <c r="N75" s="148" t="n">
        <v>1.5</v>
      </c>
      <c r="O75" s="148" t="n">
        <v>2.9</v>
      </c>
      <c r="P75" s="148" t="n">
        <v>1.8</v>
      </c>
      <c r="Q75" s="148" t="n">
        <v>1.1</v>
      </c>
      <c r="R75" s="148" t="n">
        <v>0.8</v>
      </c>
      <c r="S75" s="148" t="n">
        <v>3</v>
      </c>
      <c r="T75" s="353" t="n">
        <v>0.7</v>
      </c>
      <c r="U75" s="354" t="s">
        <v>425</v>
      </c>
    </row>
    <row r="76" customFormat="false" ht="15" hidden="false" customHeight="true" outlineLevel="0" collapsed="false">
      <c r="A76" s="196" t="s">
        <v>426</v>
      </c>
      <c r="B76" s="352" t="n">
        <v>100</v>
      </c>
      <c r="C76" s="148" t="n">
        <v>15.3</v>
      </c>
      <c r="D76" s="148" t="n">
        <v>15.5</v>
      </c>
      <c r="E76" s="148" t="n">
        <v>1.3</v>
      </c>
      <c r="F76" s="148" t="n">
        <v>1.4</v>
      </c>
      <c r="G76" s="148" t="n">
        <v>2.2</v>
      </c>
      <c r="H76" s="148" t="n">
        <v>7</v>
      </c>
      <c r="I76" s="148" t="n">
        <v>9</v>
      </c>
      <c r="J76" s="148" t="n">
        <v>0.4</v>
      </c>
      <c r="K76" s="148" t="n">
        <v>9.6</v>
      </c>
      <c r="L76" s="148" t="n">
        <v>23.2</v>
      </c>
      <c r="M76" s="148" t="n">
        <v>3.2</v>
      </c>
      <c r="N76" s="148" t="n">
        <v>1.7</v>
      </c>
      <c r="O76" s="148" t="n">
        <v>3.1</v>
      </c>
      <c r="P76" s="148" t="n">
        <v>1.8</v>
      </c>
      <c r="Q76" s="148" t="n">
        <v>1.2</v>
      </c>
      <c r="R76" s="148" t="n">
        <v>0.8</v>
      </c>
      <c r="S76" s="148" t="n">
        <v>2.7</v>
      </c>
      <c r="T76" s="353" t="n">
        <v>0.7</v>
      </c>
      <c r="U76" s="354" t="s">
        <v>426</v>
      </c>
    </row>
    <row r="77" customFormat="false" ht="15" hidden="false" customHeight="true" outlineLevel="0" collapsed="false">
      <c r="A77" s="356" t="s">
        <v>1261</v>
      </c>
      <c r="K77" s="356" t="s">
        <v>1262</v>
      </c>
    </row>
    <row r="78" customFormat="false" ht="15" hidden="false" customHeight="true" outlineLevel="0" collapsed="false">
      <c r="A78" s="357" t="s">
        <v>1263</v>
      </c>
      <c r="J78" s="300"/>
      <c r="K78" s="357" t="s">
        <v>1263</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76"/>
      <c r="B1" s="176"/>
      <c r="C1" s="176"/>
      <c r="D1" s="176"/>
      <c r="E1" s="176"/>
      <c r="F1" s="176"/>
      <c r="G1" s="176"/>
      <c r="H1" s="176"/>
      <c r="I1" s="176"/>
      <c r="J1" s="176"/>
      <c r="K1" s="176"/>
      <c r="L1" s="176"/>
      <c r="M1" s="176"/>
      <c r="N1" s="176"/>
      <c r="O1" s="176"/>
      <c r="P1" s="176"/>
      <c r="Q1" s="176"/>
      <c r="R1" s="176"/>
      <c r="S1" s="176"/>
      <c r="T1" s="176"/>
      <c r="U1" s="176"/>
    </row>
    <row r="2" s="358" customFormat="true" ht="20.1" hidden="false" customHeight="true" outlineLevel="0" collapsed="false">
      <c r="A2" s="335" t="s">
        <v>1214</v>
      </c>
      <c r="B2" s="335"/>
      <c r="C2" s="335"/>
      <c r="D2" s="335"/>
      <c r="E2" s="335"/>
      <c r="F2" s="335"/>
      <c r="G2" s="335"/>
      <c r="H2" s="335"/>
      <c r="I2" s="335"/>
      <c r="J2" s="335"/>
      <c r="K2" s="335" t="s">
        <v>1214</v>
      </c>
      <c r="L2" s="335"/>
      <c r="M2" s="335"/>
      <c r="N2" s="335"/>
      <c r="O2" s="335"/>
      <c r="P2" s="335"/>
      <c r="Q2" s="335"/>
      <c r="R2" s="335"/>
      <c r="S2" s="335"/>
      <c r="T2" s="335"/>
      <c r="U2" s="335"/>
    </row>
    <row r="3" s="358" customFormat="true" ht="20.1" hidden="false" customHeight="true" outlineLevel="0" collapsed="false">
      <c r="A3" s="335" t="s">
        <v>1264</v>
      </c>
      <c r="B3" s="335"/>
      <c r="C3" s="335"/>
      <c r="D3" s="335"/>
      <c r="E3" s="335"/>
      <c r="F3" s="335"/>
      <c r="G3" s="335"/>
      <c r="H3" s="335"/>
      <c r="I3" s="335"/>
      <c r="J3" s="335"/>
      <c r="K3" s="335" t="s">
        <v>1264</v>
      </c>
      <c r="L3" s="335"/>
      <c r="M3" s="335"/>
      <c r="N3" s="335"/>
      <c r="O3" s="335"/>
      <c r="P3" s="335"/>
      <c r="Q3" s="335"/>
      <c r="R3" s="335"/>
      <c r="S3" s="335"/>
      <c r="T3" s="335"/>
      <c r="U3" s="335"/>
    </row>
    <row r="4" s="358" customFormat="true" ht="20.1" hidden="false" customHeight="true" outlineLevel="0" collapsed="false">
      <c r="A4" s="335" t="s">
        <v>1265</v>
      </c>
      <c r="B4" s="335"/>
      <c r="C4" s="335"/>
      <c r="D4" s="335"/>
      <c r="E4" s="335"/>
      <c r="F4" s="335"/>
      <c r="G4" s="335"/>
      <c r="H4" s="335"/>
      <c r="I4" s="335"/>
      <c r="J4" s="335"/>
      <c r="K4" s="335" t="s">
        <v>1265</v>
      </c>
      <c r="L4" s="335"/>
      <c r="M4" s="335"/>
      <c r="N4" s="335"/>
      <c r="O4" s="335"/>
      <c r="P4" s="335"/>
      <c r="Q4" s="335"/>
      <c r="R4" s="335"/>
      <c r="S4" s="335"/>
      <c r="T4" s="335"/>
      <c r="U4" s="335"/>
    </row>
    <row r="5" s="98" customFormat="true" ht="20.1" hidden="false" customHeight="true" outlineLevel="0" collapsed="false">
      <c r="A5" s="359"/>
      <c r="B5" s="359"/>
      <c r="C5" s="359"/>
      <c r="D5" s="359"/>
      <c r="E5" s="359"/>
      <c r="F5" s="359"/>
      <c r="G5" s="359"/>
      <c r="H5" s="359"/>
      <c r="I5" s="359"/>
      <c r="J5" s="359"/>
      <c r="K5" s="359"/>
      <c r="L5" s="359"/>
      <c r="M5" s="359"/>
      <c r="N5" s="359"/>
      <c r="O5" s="359"/>
      <c r="P5" s="359"/>
      <c r="Q5" s="359"/>
      <c r="R5" s="359"/>
      <c r="S5" s="359"/>
      <c r="T5" s="359"/>
      <c r="U5" s="359"/>
    </row>
    <row r="6" s="340" customFormat="true" ht="52.5" hidden="false" customHeight="true" outlineLevel="0" collapsed="false">
      <c r="A6" s="337" t="s">
        <v>1217</v>
      </c>
      <c r="B6" s="101" t="s">
        <v>1218</v>
      </c>
      <c r="C6" s="138" t="s">
        <v>1219</v>
      </c>
      <c r="D6" s="101" t="s">
        <v>1220</v>
      </c>
      <c r="E6" s="101" t="s">
        <v>1221</v>
      </c>
      <c r="F6" s="138" t="s">
        <v>1222</v>
      </c>
      <c r="G6" s="101" t="s">
        <v>1223</v>
      </c>
      <c r="H6" s="101" t="s">
        <v>1224</v>
      </c>
      <c r="I6" s="101" t="s">
        <v>1225</v>
      </c>
      <c r="J6" s="338" t="s">
        <v>1226</v>
      </c>
      <c r="K6" s="100" t="s">
        <v>1227</v>
      </c>
      <c r="L6" s="138" t="s">
        <v>1228</v>
      </c>
      <c r="M6" s="138" t="s">
        <v>1229</v>
      </c>
      <c r="N6" s="101" t="s">
        <v>1230</v>
      </c>
      <c r="O6" s="138" t="s">
        <v>1231</v>
      </c>
      <c r="P6" s="101" t="s">
        <v>1232</v>
      </c>
      <c r="Q6" s="138" t="s">
        <v>1233</v>
      </c>
      <c r="R6" s="101" t="s">
        <v>1234</v>
      </c>
      <c r="S6" s="138" t="s">
        <v>1266</v>
      </c>
      <c r="T6" s="338" t="s">
        <v>1267</v>
      </c>
      <c r="U6" s="339" t="s">
        <v>1217</v>
      </c>
    </row>
    <row r="7" customFormat="false" ht="15" hidden="false" customHeight="true" outlineLevel="0" collapsed="false">
      <c r="A7" s="341"/>
      <c r="J7" s="342"/>
      <c r="K7" s="343"/>
      <c r="L7" s="342"/>
      <c r="U7" s="341"/>
    </row>
    <row r="8" customFormat="false" ht="15" hidden="false" customHeight="true" outlineLevel="0" collapsed="false">
      <c r="A8" s="299" t="s">
        <v>887</v>
      </c>
      <c r="B8" s="299"/>
      <c r="C8" s="299"/>
      <c r="D8" s="299"/>
      <c r="E8" s="299"/>
      <c r="F8" s="299"/>
      <c r="G8" s="299"/>
      <c r="H8" s="299"/>
      <c r="I8" s="299"/>
      <c r="J8" s="299"/>
      <c r="K8" s="299" t="s">
        <v>887</v>
      </c>
      <c r="L8" s="299"/>
      <c r="M8" s="299"/>
      <c r="N8" s="299"/>
      <c r="O8" s="299"/>
      <c r="P8" s="299"/>
      <c r="Q8" s="299"/>
      <c r="R8" s="299"/>
      <c r="S8" s="299"/>
      <c r="T8" s="299"/>
      <c r="U8" s="299"/>
    </row>
    <row r="9" customFormat="false" ht="15" hidden="false" customHeight="true" outlineLevel="0" collapsed="false">
      <c r="U9" s="177"/>
    </row>
    <row r="10" customFormat="false" ht="15" hidden="false" customHeight="true" outlineLevel="0" collapsed="false">
      <c r="A10" s="196" t="s">
        <v>406</v>
      </c>
      <c r="B10" s="300" t="n">
        <v>597455</v>
      </c>
      <c r="C10" s="300" t="n">
        <v>100988</v>
      </c>
      <c r="D10" s="300" t="n">
        <v>92878</v>
      </c>
      <c r="E10" s="300" t="n">
        <v>8170</v>
      </c>
      <c r="F10" s="300" t="n">
        <v>4280</v>
      </c>
      <c r="G10" s="300" t="n">
        <v>9277</v>
      </c>
      <c r="H10" s="300" t="n">
        <v>20359</v>
      </c>
      <c r="I10" s="300" t="n">
        <v>31418</v>
      </c>
      <c r="J10" s="300" t="n">
        <v>2396</v>
      </c>
      <c r="K10" s="300" t="n">
        <v>46964</v>
      </c>
      <c r="L10" s="300" t="n">
        <v>112013</v>
      </c>
      <c r="M10" s="300" t="n">
        <v>24526</v>
      </c>
      <c r="N10" s="300" t="n">
        <v>8834</v>
      </c>
      <c r="O10" s="300" t="n">
        <v>10716</v>
      </c>
      <c r="P10" s="300" t="n">
        <v>10425</v>
      </c>
      <c r="Q10" s="300" t="n">
        <v>3867</v>
      </c>
      <c r="R10" s="300" t="n">
        <v>4507</v>
      </c>
      <c r="S10" s="300" t="n">
        <v>88526</v>
      </c>
      <c r="T10" s="300" t="n">
        <v>17312</v>
      </c>
      <c r="U10" s="360" t="s">
        <v>406</v>
      </c>
    </row>
    <row r="11" s="346" customFormat="true" ht="15" hidden="false" customHeight="true" outlineLevel="0" collapsed="false">
      <c r="A11" s="196" t="s">
        <v>408</v>
      </c>
      <c r="B11" s="300" t="n">
        <v>638282</v>
      </c>
      <c r="C11" s="300" t="n">
        <v>105615</v>
      </c>
      <c r="D11" s="300" t="n">
        <v>98301</v>
      </c>
      <c r="E11" s="300" t="n">
        <v>9150</v>
      </c>
      <c r="F11" s="300" t="n">
        <v>4633</v>
      </c>
      <c r="G11" s="300" t="n">
        <v>10209</v>
      </c>
      <c r="H11" s="300" t="n">
        <v>23779</v>
      </c>
      <c r="I11" s="300" t="n">
        <v>32955</v>
      </c>
      <c r="J11" s="300" t="n">
        <v>2894</v>
      </c>
      <c r="K11" s="300" t="n">
        <v>48604</v>
      </c>
      <c r="L11" s="300" t="n">
        <v>118047</v>
      </c>
      <c r="M11" s="300" t="n">
        <v>25646</v>
      </c>
      <c r="N11" s="300" t="n">
        <v>9594</v>
      </c>
      <c r="O11" s="300" t="n">
        <v>11137</v>
      </c>
      <c r="P11" s="300" t="n">
        <v>13209</v>
      </c>
      <c r="Q11" s="300" t="n">
        <v>4614</v>
      </c>
      <c r="R11" s="300" t="n">
        <v>5048</v>
      </c>
      <c r="S11" s="300" t="n">
        <v>94175</v>
      </c>
      <c r="T11" s="300" t="n">
        <v>20672</v>
      </c>
      <c r="U11" s="360" t="s">
        <v>408</v>
      </c>
    </row>
    <row r="12" s="346" customFormat="true" ht="15" hidden="false" customHeight="true" outlineLevel="0" collapsed="false">
      <c r="A12" s="196" t="s">
        <v>409</v>
      </c>
      <c r="B12" s="300" t="n">
        <v>651259</v>
      </c>
      <c r="C12" s="300" t="n">
        <v>103762</v>
      </c>
      <c r="D12" s="300" t="n">
        <v>102472</v>
      </c>
      <c r="E12" s="300" t="n">
        <v>9232</v>
      </c>
      <c r="F12" s="300" t="n">
        <v>4593</v>
      </c>
      <c r="G12" s="300" t="n">
        <v>10184</v>
      </c>
      <c r="H12" s="300" t="n">
        <v>21855</v>
      </c>
      <c r="I12" s="300" t="n">
        <v>32713</v>
      </c>
      <c r="J12" s="300" t="n">
        <v>2267</v>
      </c>
      <c r="K12" s="300" t="n">
        <v>48793</v>
      </c>
      <c r="L12" s="300" t="n">
        <v>119622</v>
      </c>
      <c r="M12" s="300" t="n">
        <v>26557</v>
      </c>
      <c r="N12" s="300" t="n">
        <v>9389</v>
      </c>
      <c r="O12" s="300" t="n">
        <v>11728</v>
      </c>
      <c r="P12" s="300" t="n">
        <v>13932</v>
      </c>
      <c r="Q12" s="300" t="n">
        <v>4875</v>
      </c>
      <c r="R12" s="300" t="n">
        <v>5086</v>
      </c>
      <c r="S12" s="300" t="n">
        <v>106058</v>
      </c>
      <c r="T12" s="300" t="n">
        <v>18142</v>
      </c>
      <c r="U12" s="360" t="s">
        <v>409</v>
      </c>
    </row>
    <row r="13" s="346" customFormat="true" ht="15" hidden="false" customHeight="true" outlineLevel="0" collapsed="false">
      <c r="A13" s="196" t="s">
        <v>410</v>
      </c>
      <c r="B13" s="300" t="n">
        <v>664392</v>
      </c>
      <c r="C13" s="300" t="n">
        <v>107682</v>
      </c>
      <c r="D13" s="300" t="n">
        <v>106702</v>
      </c>
      <c r="E13" s="300" t="n">
        <v>9137</v>
      </c>
      <c r="F13" s="300" t="n">
        <v>5098</v>
      </c>
      <c r="G13" s="300" t="n">
        <v>10737</v>
      </c>
      <c r="H13" s="300" t="n">
        <v>19667</v>
      </c>
      <c r="I13" s="300" t="n">
        <v>34278</v>
      </c>
      <c r="J13" s="300" t="n">
        <v>2926</v>
      </c>
      <c r="K13" s="300" t="n">
        <v>51285</v>
      </c>
      <c r="L13" s="300" t="n">
        <v>120698</v>
      </c>
      <c r="M13" s="300" t="n">
        <v>28591</v>
      </c>
      <c r="N13" s="300" t="n">
        <v>9493</v>
      </c>
      <c r="O13" s="300" t="n">
        <v>11668</v>
      </c>
      <c r="P13" s="300" t="n">
        <v>15144</v>
      </c>
      <c r="Q13" s="300" t="n">
        <v>5381</v>
      </c>
      <c r="R13" s="300" t="n">
        <v>6323</v>
      </c>
      <c r="S13" s="300" t="n">
        <v>104788</v>
      </c>
      <c r="T13" s="300" t="n">
        <v>14794</v>
      </c>
      <c r="U13" s="360" t="s">
        <v>410</v>
      </c>
    </row>
    <row r="14" s="346" customFormat="true" ht="15" hidden="false" customHeight="true" outlineLevel="0" collapsed="false">
      <c r="A14" s="196" t="s">
        <v>411</v>
      </c>
      <c r="B14" s="300" t="n">
        <v>731479</v>
      </c>
      <c r="C14" s="300" t="n">
        <v>113395</v>
      </c>
      <c r="D14" s="300" t="n">
        <v>117493</v>
      </c>
      <c r="E14" s="300" t="n">
        <v>10040</v>
      </c>
      <c r="F14" s="300" t="n">
        <v>5390</v>
      </c>
      <c r="G14" s="300" t="n">
        <v>11754</v>
      </c>
      <c r="H14" s="300" t="n">
        <v>20698</v>
      </c>
      <c r="I14" s="300" t="n">
        <v>37157</v>
      </c>
      <c r="J14" s="300" t="n">
        <v>2998</v>
      </c>
      <c r="K14" s="300" t="n">
        <v>56358</v>
      </c>
      <c r="L14" s="300" t="n">
        <v>133886</v>
      </c>
      <c r="M14" s="300" t="n">
        <v>31725</v>
      </c>
      <c r="N14" s="300" t="n">
        <v>10336</v>
      </c>
      <c r="O14" s="300" t="n">
        <v>14579</v>
      </c>
      <c r="P14" s="300" t="n">
        <v>16260</v>
      </c>
      <c r="Q14" s="300" t="n">
        <v>6174</v>
      </c>
      <c r="R14" s="300" t="n">
        <v>7357</v>
      </c>
      <c r="S14" s="300" t="n">
        <v>123158</v>
      </c>
      <c r="T14" s="300" t="n">
        <v>12721</v>
      </c>
      <c r="U14" s="360" t="s">
        <v>411</v>
      </c>
    </row>
    <row r="15" customFormat="false" ht="15" hidden="false" customHeight="true" outlineLevel="0" collapsed="false">
      <c r="A15" s="196" t="s">
        <v>448</v>
      </c>
      <c r="B15" s="300" t="n">
        <v>786120</v>
      </c>
      <c r="C15" s="300" t="n">
        <v>123488</v>
      </c>
      <c r="D15" s="300" t="n">
        <v>127806</v>
      </c>
      <c r="E15" s="300" t="n">
        <v>9931</v>
      </c>
      <c r="F15" s="300" t="n">
        <v>6554</v>
      </c>
      <c r="G15" s="300" t="n">
        <v>12790</v>
      </c>
      <c r="H15" s="300" t="n">
        <v>22729</v>
      </c>
      <c r="I15" s="300" t="n">
        <v>39403</v>
      </c>
      <c r="J15" s="300" t="n">
        <v>2792</v>
      </c>
      <c r="K15" s="300" t="n">
        <v>60114</v>
      </c>
      <c r="L15" s="300" t="n">
        <v>142960</v>
      </c>
      <c r="M15" s="300" t="n">
        <v>34100</v>
      </c>
      <c r="N15" s="300" t="n">
        <v>11821</v>
      </c>
      <c r="O15" s="300" t="n">
        <v>16323</v>
      </c>
      <c r="P15" s="300" t="n">
        <v>17525</v>
      </c>
      <c r="Q15" s="300" t="n">
        <v>7595</v>
      </c>
      <c r="R15" s="300" t="n">
        <v>7780</v>
      </c>
      <c r="S15" s="300" t="n">
        <v>130659</v>
      </c>
      <c r="T15" s="300" t="n">
        <v>11751</v>
      </c>
      <c r="U15" s="360" t="s">
        <v>448</v>
      </c>
    </row>
    <row r="16" customFormat="false" ht="15" hidden="false" customHeight="true" outlineLevel="0" collapsed="false">
      <c r="A16" s="313"/>
      <c r="B16" s="300"/>
      <c r="C16" s="300"/>
      <c r="D16" s="300"/>
      <c r="E16" s="300"/>
      <c r="F16" s="300"/>
      <c r="G16" s="300"/>
      <c r="H16" s="300"/>
      <c r="I16" s="300"/>
      <c r="J16" s="300"/>
      <c r="K16" s="300"/>
      <c r="L16" s="300"/>
      <c r="M16" s="300"/>
      <c r="N16" s="300"/>
      <c r="O16" s="300"/>
      <c r="P16" s="300"/>
      <c r="Q16" s="300"/>
      <c r="R16" s="300"/>
      <c r="S16" s="300"/>
      <c r="T16" s="351"/>
      <c r="U16" s="349"/>
    </row>
    <row r="17" customFormat="false" ht="15" hidden="false" customHeight="true" outlineLevel="0" collapsed="false">
      <c r="A17" s="301" t="n">
        <v>2005</v>
      </c>
      <c r="U17" s="360" t="n">
        <v>2005</v>
      </c>
    </row>
    <row r="18" customFormat="false" ht="15" hidden="false" customHeight="true" outlineLevel="0" collapsed="false">
      <c r="A18" s="196" t="s">
        <v>426</v>
      </c>
      <c r="B18" s="300" t="n">
        <v>64491</v>
      </c>
      <c r="C18" s="300" t="n">
        <v>10447</v>
      </c>
      <c r="D18" s="300" t="n">
        <v>10627</v>
      </c>
      <c r="E18" s="300" t="n">
        <v>781</v>
      </c>
      <c r="F18" s="300" t="n">
        <v>553</v>
      </c>
      <c r="G18" s="300" t="n">
        <v>1156</v>
      </c>
      <c r="H18" s="300" t="n">
        <v>1907</v>
      </c>
      <c r="I18" s="300" t="n">
        <v>3235</v>
      </c>
      <c r="J18" s="300" t="n">
        <v>220</v>
      </c>
      <c r="K18" s="300" t="n">
        <v>5185</v>
      </c>
      <c r="L18" s="300" t="n">
        <v>11726</v>
      </c>
      <c r="M18" s="300" t="n">
        <v>2786</v>
      </c>
      <c r="N18" s="300" t="n">
        <v>1005</v>
      </c>
      <c r="O18" s="300" t="n">
        <v>1245</v>
      </c>
      <c r="P18" s="300" t="n">
        <v>1359</v>
      </c>
      <c r="Q18" s="300" t="n">
        <v>582</v>
      </c>
      <c r="R18" s="300" t="n">
        <v>611</v>
      </c>
      <c r="S18" s="300" t="n">
        <v>10148</v>
      </c>
      <c r="T18" s="300" t="n">
        <v>916</v>
      </c>
      <c r="U18" s="345" t="s">
        <v>426</v>
      </c>
    </row>
    <row r="19" customFormat="false" ht="15" hidden="false" customHeight="true" outlineLevel="0" collapsed="false">
      <c r="A19" s="196" t="s">
        <v>427</v>
      </c>
      <c r="B19" s="300" t="n">
        <v>63540</v>
      </c>
      <c r="C19" s="300" t="n">
        <v>9797</v>
      </c>
      <c r="D19" s="300" t="n">
        <v>10178</v>
      </c>
      <c r="E19" s="300" t="n">
        <v>786</v>
      </c>
      <c r="F19" s="300" t="n">
        <v>545</v>
      </c>
      <c r="G19" s="300" t="n">
        <v>1043</v>
      </c>
      <c r="H19" s="300" t="n">
        <v>1801</v>
      </c>
      <c r="I19" s="300" t="n">
        <v>3137</v>
      </c>
      <c r="J19" s="300" t="n">
        <v>209</v>
      </c>
      <c r="K19" s="300" t="n">
        <v>5357</v>
      </c>
      <c r="L19" s="300" t="n">
        <v>11562</v>
      </c>
      <c r="M19" s="300" t="n">
        <v>3074</v>
      </c>
      <c r="N19" s="300" t="n">
        <v>945</v>
      </c>
      <c r="O19" s="300" t="n">
        <v>1218</v>
      </c>
      <c r="P19" s="300" t="n">
        <v>1432</v>
      </c>
      <c r="Q19" s="300" t="n">
        <v>669</v>
      </c>
      <c r="R19" s="300" t="n">
        <v>652</v>
      </c>
      <c r="S19" s="300" t="n">
        <v>10182</v>
      </c>
      <c r="T19" s="300" t="n">
        <v>953</v>
      </c>
      <c r="U19" s="345" t="s">
        <v>427</v>
      </c>
    </row>
    <row r="20" customFormat="false" ht="15" hidden="false" customHeight="true" outlineLevel="0" collapsed="false">
      <c r="A20" s="196" t="s">
        <v>428</v>
      </c>
      <c r="B20" s="300" t="n">
        <v>68738</v>
      </c>
      <c r="C20" s="300" t="n">
        <v>11040</v>
      </c>
      <c r="D20" s="300" t="n">
        <v>11410</v>
      </c>
      <c r="E20" s="300" t="n">
        <v>861</v>
      </c>
      <c r="F20" s="300" t="n">
        <v>507</v>
      </c>
      <c r="G20" s="300" t="n">
        <v>1446</v>
      </c>
      <c r="H20" s="300" t="n">
        <v>2017</v>
      </c>
      <c r="I20" s="300" t="n">
        <v>3446</v>
      </c>
      <c r="J20" s="300" t="n">
        <v>230</v>
      </c>
      <c r="K20" s="300" t="n">
        <v>5220</v>
      </c>
      <c r="L20" s="300" t="n">
        <v>12299</v>
      </c>
      <c r="M20" s="300" t="n">
        <v>3147</v>
      </c>
      <c r="N20" s="300" t="n">
        <v>1085</v>
      </c>
      <c r="O20" s="300" t="n">
        <v>1644</v>
      </c>
      <c r="P20" s="300" t="n">
        <v>1470</v>
      </c>
      <c r="Q20" s="300" t="n">
        <v>647</v>
      </c>
      <c r="R20" s="300" t="n">
        <v>647</v>
      </c>
      <c r="S20" s="300" t="n">
        <v>10530</v>
      </c>
      <c r="T20" s="300" t="n">
        <v>1091</v>
      </c>
      <c r="U20" s="345" t="s">
        <v>428</v>
      </c>
    </row>
    <row r="21" customFormat="false" ht="15" hidden="false" customHeight="true" outlineLevel="0" collapsed="false">
      <c r="A21" s="196" t="s">
        <v>429</v>
      </c>
      <c r="B21" s="300" t="n">
        <v>64492</v>
      </c>
      <c r="C21" s="300" t="n">
        <v>10807</v>
      </c>
      <c r="D21" s="300" t="n">
        <v>10901</v>
      </c>
      <c r="E21" s="300" t="n">
        <v>794</v>
      </c>
      <c r="F21" s="300" t="n">
        <v>453</v>
      </c>
      <c r="G21" s="300" t="n">
        <v>806</v>
      </c>
      <c r="H21" s="300" t="n">
        <v>1451</v>
      </c>
      <c r="I21" s="300" t="n">
        <v>3291</v>
      </c>
      <c r="J21" s="300" t="n">
        <v>302</v>
      </c>
      <c r="K21" s="300" t="n">
        <v>4972</v>
      </c>
      <c r="L21" s="300" t="n">
        <v>12092</v>
      </c>
      <c r="M21" s="300" t="n">
        <v>2823</v>
      </c>
      <c r="N21" s="300" t="n">
        <v>801</v>
      </c>
      <c r="O21" s="300" t="n">
        <v>1487</v>
      </c>
      <c r="P21" s="300" t="n">
        <v>1491</v>
      </c>
      <c r="Q21" s="300" t="n">
        <v>643</v>
      </c>
      <c r="R21" s="300" t="n">
        <v>623</v>
      </c>
      <c r="S21" s="300" t="n">
        <v>9840</v>
      </c>
      <c r="T21" s="300" t="n">
        <v>914</v>
      </c>
      <c r="U21" s="345" t="s">
        <v>429</v>
      </c>
    </row>
    <row r="22" customFormat="false" ht="15" hidden="false" customHeight="true" outlineLevel="0" collapsed="false">
      <c r="A22" s="196" t="s">
        <v>430</v>
      </c>
      <c r="B22" s="300" t="n">
        <v>63321</v>
      </c>
      <c r="C22" s="300" t="n">
        <v>9795</v>
      </c>
      <c r="D22" s="300" t="n">
        <v>10166</v>
      </c>
      <c r="E22" s="300" t="n">
        <v>883</v>
      </c>
      <c r="F22" s="300" t="n">
        <v>695</v>
      </c>
      <c r="G22" s="300" t="n">
        <v>956</v>
      </c>
      <c r="H22" s="300" t="n">
        <v>1975</v>
      </c>
      <c r="I22" s="300" t="n">
        <v>3205</v>
      </c>
      <c r="J22" s="300" t="n">
        <v>244</v>
      </c>
      <c r="K22" s="300" t="n">
        <v>4700</v>
      </c>
      <c r="L22" s="300" t="n">
        <v>11283</v>
      </c>
      <c r="M22" s="300" t="n">
        <v>2682</v>
      </c>
      <c r="N22" s="300" t="n">
        <v>829</v>
      </c>
      <c r="O22" s="300" t="n">
        <v>1217</v>
      </c>
      <c r="P22" s="300" t="n">
        <v>1478</v>
      </c>
      <c r="Q22" s="300" t="n">
        <v>647</v>
      </c>
      <c r="R22" s="300" t="n">
        <v>600</v>
      </c>
      <c r="S22" s="300" t="n">
        <v>11017</v>
      </c>
      <c r="T22" s="300" t="n">
        <v>950</v>
      </c>
      <c r="U22" s="345" t="s">
        <v>430</v>
      </c>
    </row>
    <row r="23" customFormat="false" ht="15" hidden="false" customHeight="true" outlineLevel="0" collapsed="false">
      <c r="A23" s="196" t="s">
        <v>431</v>
      </c>
      <c r="B23" s="300" t="n">
        <v>69392</v>
      </c>
      <c r="C23" s="300" t="n">
        <v>10379</v>
      </c>
      <c r="D23" s="300" t="n">
        <v>11616</v>
      </c>
      <c r="E23" s="300" t="n">
        <v>881</v>
      </c>
      <c r="F23" s="300" t="n">
        <v>645</v>
      </c>
      <c r="G23" s="300" t="n">
        <v>1305</v>
      </c>
      <c r="H23" s="300" t="n">
        <v>1936</v>
      </c>
      <c r="I23" s="300" t="n">
        <v>3612</v>
      </c>
      <c r="J23" s="300" t="n">
        <v>244</v>
      </c>
      <c r="K23" s="300" t="n">
        <v>5275</v>
      </c>
      <c r="L23" s="300" t="n">
        <v>12501</v>
      </c>
      <c r="M23" s="300" t="n">
        <v>2987</v>
      </c>
      <c r="N23" s="300" t="n">
        <v>1004</v>
      </c>
      <c r="O23" s="300" t="n">
        <v>1508</v>
      </c>
      <c r="P23" s="300" t="n">
        <v>1573</v>
      </c>
      <c r="Q23" s="300" t="n">
        <v>688</v>
      </c>
      <c r="R23" s="300" t="n">
        <v>676</v>
      </c>
      <c r="S23" s="300" t="n">
        <v>11561</v>
      </c>
      <c r="T23" s="300" t="n">
        <v>1001</v>
      </c>
      <c r="U23" s="345" t="s">
        <v>431</v>
      </c>
    </row>
    <row r="24" customFormat="false" ht="15" hidden="false" customHeight="true" outlineLevel="0" collapsed="false">
      <c r="A24" s="196" t="s">
        <v>432</v>
      </c>
      <c r="B24" s="300" t="n">
        <v>68579</v>
      </c>
      <c r="C24" s="300" t="n">
        <v>10734</v>
      </c>
      <c r="D24" s="300" t="n">
        <v>11379</v>
      </c>
      <c r="E24" s="300" t="n">
        <v>852</v>
      </c>
      <c r="F24" s="300" t="n">
        <v>605</v>
      </c>
      <c r="G24" s="300" t="n">
        <v>1089</v>
      </c>
      <c r="H24" s="300" t="n">
        <v>1778</v>
      </c>
      <c r="I24" s="300" t="n">
        <v>3350</v>
      </c>
      <c r="J24" s="300" t="n">
        <v>255</v>
      </c>
      <c r="K24" s="300" t="n">
        <v>5083</v>
      </c>
      <c r="L24" s="300" t="n">
        <v>12357</v>
      </c>
      <c r="M24" s="300" t="n">
        <v>2782</v>
      </c>
      <c r="N24" s="300" t="n">
        <v>1049</v>
      </c>
      <c r="O24" s="300" t="n">
        <v>1545</v>
      </c>
      <c r="P24" s="300" t="n">
        <v>1694</v>
      </c>
      <c r="Q24" s="300" t="n">
        <v>661</v>
      </c>
      <c r="R24" s="300" t="n">
        <v>695</v>
      </c>
      <c r="S24" s="300" t="n">
        <v>11677</v>
      </c>
      <c r="T24" s="300" t="n">
        <v>992</v>
      </c>
      <c r="U24" s="345" t="s">
        <v>432</v>
      </c>
    </row>
    <row r="25" customFormat="false" ht="15" hidden="false" customHeight="true" outlineLevel="0" collapsed="false">
      <c r="A25" s="196" t="s">
        <v>433</v>
      </c>
      <c r="B25" s="300" t="n">
        <v>71511</v>
      </c>
      <c r="C25" s="300" t="n">
        <v>11422</v>
      </c>
      <c r="D25" s="300" t="n">
        <v>11533</v>
      </c>
      <c r="E25" s="300" t="n">
        <v>894</v>
      </c>
      <c r="F25" s="300" t="n">
        <v>610</v>
      </c>
      <c r="G25" s="300" t="n">
        <v>956</v>
      </c>
      <c r="H25" s="300" t="n">
        <v>2442</v>
      </c>
      <c r="I25" s="300" t="n">
        <v>3516</v>
      </c>
      <c r="J25" s="300" t="n">
        <v>196</v>
      </c>
      <c r="K25" s="300" t="n">
        <v>5385</v>
      </c>
      <c r="L25" s="300" t="n">
        <v>12559</v>
      </c>
      <c r="M25" s="300" t="n">
        <v>2790</v>
      </c>
      <c r="N25" s="300" t="n">
        <v>1111</v>
      </c>
      <c r="O25" s="300" t="n">
        <v>1502</v>
      </c>
      <c r="P25" s="300" t="n">
        <v>1640</v>
      </c>
      <c r="Q25" s="300" t="n">
        <v>666</v>
      </c>
      <c r="R25" s="300" t="n">
        <v>778</v>
      </c>
      <c r="S25" s="300" t="n">
        <v>12328</v>
      </c>
      <c r="T25" s="300" t="n">
        <v>1183</v>
      </c>
      <c r="U25" s="345" t="s">
        <v>433</v>
      </c>
    </row>
    <row r="26" customFormat="false" ht="15" hidden="false" customHeight="true" outlineLevel="0" collapsed="false">
      <c r="A26" s="196" t="s">
        <v>434</v>
      </c>
      <c r="B26" s="300" t="n">
        <v>66587</v>
      </c>
      <c r="C26" s="300" t="n">
        <v>10395</v>
      </c>
      <c r="D26" s="300" t="n">
        <v>10462</v>
      </c>
      <c r="E26" s="300" t="n">
        <v>845</v>
      </c>
      <c r="F26" s="300" t="n">
        <v>555</v>
      </c>
      <c r="G26" s="300" t="n">
        <v>1113</v>
      </c>
      <c r="H26" s="300" t="n">
        <v>1795</v>
      </c>
      <c r="I26" s="300" t="n">
        <v>3365</v>
      </c>
      <c r="J26" s="300" t="n">
        <v>271</v>
      </c>
      <c r="K26" s="300" t="n">
        <v>4826</v>
      </c>
      <c r="L26" s="300" t="n">
        <v>11996</v>
      </c>
      <c r="M26" s="300" t="n">
        <v>2660</v>
      </c>
      <c r="N26" s="300" t="n">
        <v>949</v>
      </c>
      <c r="O26" s="300" t="n">
        <v>1366</v>
      </c>
      <c r="P26" s="300" t="n">
        <v>1599</v>
      </c>
      <c r="Q26" s="300" t="n">
        <v>677</v>
      </c>
      <c r="R26" s="300" t="n">
        <v>653</v>
      </c>
      <c r="S26" s="300" t="n">
        <v>12197</v>
      </c>
      <c r="T26" s="300" t="n">
        <v>865</v>
      </c>
      <c r="U26" s="345" t="s">
        <v>434</v>
      </c>
    </row>
    <row r="27" customFormat="false" ht="15" hidden="false" customHeight="true" outlineLevel="0" collapsed="false">
      <c r="A27" s="278"/>
      <c r="T27" s="177"/>
      <c r="U27" s="349"/>
    </row>
    <row r="28" customFormat="false" ht="15" hidden="false" customHeight="true" outlineLevel="0" collapsed="false">
      <c r="A28" s="301" t="n">
        <v>2006</v>
      </c>
      <c r="B28" s="300"/>
      <c r="T28" s="177"/>
      <c r="U28" s="360" t="n">
        <v>2006</v>
      </c>
    </row>
    <row r="29" customFormat="false" ht="15" hidden="false" customHeight="true" outlineLevel="0" collapsed="false">
      <c r="A29" s="196" t="s">
        <v>456</v>
      </c>
      <c r="B29" s="300" t="n">
        <v>68535</v>
      </c>
      <c r="C29" s="300" t="n">
        <v>10910</v>
      </c>
      <c r="D29" s="300" t="n">
        <v>10794</v>
      </c>
      <c r="E29" s="300" t="n">
        <v>916</v>
      </c>
      <c r="F29" s="300" t="n">
        <v>542</v>
      </c>
      <c r="G29" s="300" t="n">
        <v>850</v>
      </c>
      <c r="H29" s="300" t="n">
        <v>2435</v>
      </c>
      <c r="I29" s="300" t="n">
        <v>3278</v>
      </c>
      <c r="J29" s="300" t="n">
        <v>258</v>
      </c>
      <c r="K29" s="300" t="n">
        <v>5028</v>
      </c>
      <c r="L29" s="300" t="n">
        <v>12489</v>
      </c>
      <c r="M29" s="300" t="n">
        <v>2900</v>
      </c>
      <c r="N29" s="300" t="n">
        <v>1006</v>
      </c>
      <c r="O29" s="300" t="n">
        <v>1562</v>
      </c>
      <c r="P29" s="300" t="n">
        <v>1549</v>
      </c>
      <c r="Q29" s="300" t="n">
        <v>678</v>
      </c>
      <c r="R29" s="300" t="n">
        <v>719</v>
      </c>
      <c r="S29" s="300" t="n">
        <v>10898</v>
      </c>
      <c r="T29" s="300" t="n">
        <v>1725</v>
      </c>
      <c r="U29" s="345" t="s">
        <v>456</v>
      </c>
    </row>
    <row r="30" customFormat="false" ht="15" hidden="false" customHeight="true" outlineLevel="0" collapsed="false">
      <c r="A30" s="196" t="s">
        <v>424</v>
      </c>
      <c r="B30" s="300" t="n">
        <v>70125</v>
      </c>
      <c r="C30" s="300" t="n">
        <v>10981</v>
      </c>
      <c r="D30" s="300" t="n">
        <v>11211</v>
      </c>
      <c r="E30" s="300" t="n">
        <v>988</v>
      </c>
      <c r="F30" s="300" t="n">
        <v>576</v>
      </c>
      <c r="G30" s="300" t="n">
        <v>1033</v>
      </c>
      <c r="H30" s="300" t="n">
        <v>2213</v>
      </c>
      <c r="I30" s="300" t="n">
        <v>3532</v>
      </c>
      <c r="J30" s="300" t="n">
        <v>241</v>
      </c>
      <c r="K30" s="300" t="n">
        <v>5300</v>
      </c>
      <c r="L30" s="300" t="n">
        <v>12589</v>
      </c>
      <c r="M30" s="300" t="n">
        <v>2706</v>
      </c>
      <c r="N30" s="300" t="n">
        <v>1028</v>
      </c>
      <c r="O30" s="300" t="n">
        <v>1548</v>
      </c>
      <c r="P30" s="300" t="n">
        <v>1298</v>
      </c>
      <c r="Q30" s="300" t="n">
        <v>840</v>
      </c>
      <c r="R30" s="300" t="n">
        <v>735</v>
      </c>
      <c r="S30" s="300" t="n">
        <v>12272</v>
      </c>
      <c r="T30" s="300" t="n">
        <v>1035</v>
      </c>
      <c r="U30" s="345" t="s">
        <v>424</v>
      </c>
    </row>
    <row r="31" customFormat="false" ht="15" hidden="false" customHeight="true" outlineLevel="0" collapsed="false">
      <c r="A31" s="196" t="s">
        <v>425</v>
      </c>
      <c r="B31" s="300" t="n">
        <v>76953</v>
      </c>
      <c r="C31" s="300" t="n">
        <v>12533</v>
      </c>
      <c r="D31" s="300" t="n">
        <v>12489</v>
      </c>
      <c r="E31" s="300" t="n">
        <v>902</v>
      </c>
      <c r="F31" s="300" t="n">
        <v>657</v>
      </c>
      <c r="G31" s="300" t="n">
        <v>1047</v>
      </c>
      <c r="H31" s="300" t="n">
        <v>2631</v>
      </c>
      <c r="I31" s="300" t="n">
        <v>3727</v>
      </c>
      <c r="J31" s="300" t="n">
        <v>287</v>
      </c>
      <c r="K31" s="300" t="n">
        <v>6355</v>
      </c>
      <c r="L31" s="300" t="n">
        <v>13242</v>
      </c>
      <c r="M31" s="300" t="n">
        <v>3194</v>
      </c>
      <c r="N31" s="300" t="n">
        <v>1252</v>
      </c>
      <c r="O31" s="300" t="n">
        <v>1226</v>
      </c>
      <c r="P31" s="300" t="n">
        <v>1676</v>
      </c>
      <c r="Q31" s="300" t="n">
        <v>708</v>
      </c>
      <c r="R31" s="300" t="n">
        <v>709</v>
      </c>
      <c r="S31" s="300" t="n">
        <v>13513</v>
      </c>
      <c r="T31" s="300" t="n">
        <v>806</v>
      </c>
      <c r="U31" s="345" t="s">
        <v>425</v>
      </c>
    </row>
    <row r="32" customFormat="false" ht="15" hidden="false" customHeight="true" outlineLevel="0" collapsed="false">
      <c r="A32" s="196" t="s">
        <v>426</v>
      </c>
      <c r="B32" s="300" t="n">
        <v>69856</v>
      </c>
      <c r="C32" s="300" t="n">
        <v>11230</v>
      </c>
      <c r="D32" s="300" t="n">
        <v>10791</v>
      </c>
      <c r="E32" s="300" t="n">
        <v>876</v>
      </c>
      <c r="F32" s="300" t="n">
        <v>575</v>
      </c>
      <c r="G32" s="300" t="n">
        <v>761</v>
      </c>
      <c r="H32" s="300" t="n">
        <v>2364</v>
      </c>
      <c r="I32" s="300" t="n">
        <v>3491</v>
      </c>
      <c r="J32" s="300" t="n">
        <v>264</v>
      </c>
      <c r="K32" s="300" t="n">
        <v>5131</v>
      </c>
      <c r="L32" s="300" t="n">
        <v>12423</v>
      </c>
      <c r="M32" s="300" t="n">
        <v>2798</v>
      </c>
      <c r="N32" s="300" t="n">
        <v>1031</v>
      </c>
      <c r="O32" s="300" t="n">
        <v>1533</v>
      </c>
      <c r="P32" s="300" t="n">
        <v>1641</v>
      </c>
      <c r="Q32" s="300" t="n">
        <v>736</v>
      </c>
      <c r="R32" s="300" t="n">
        <v>728</v>
      </c>
      <c r="S32" s="300" t="n">
        <v>12769</v>
      </c>
      <c r="T32" s="300" t="n">
        <v>713</v>
      </c>
      <c r="U32" s="345" t="s">
        <v>426</v>
      </c>
    </row>
    <row r="33" customFormat="false" ht="15" hidden="false" customHeight="true" outlineLevel="0" collapsed="false">
      <c r="A33" s="196"/>
      <c r="B33" s="300"/>
      <c r="C33" s="300"/>
      <c r="D33" s="300"/>
      <c r="E33" s="300"/>
      <c r="F33" s="300"/>
      <c r="G33" s="300"/>
      <c r="H33" s="300"/>
      <c r="I33" s="300"/>
      <c r="J33" s="300"/>
      <c r="K33" s="300"/>
      <c r="L33" s="300"/>
      <c r="M33" s="300"/>
      <c r="N33" s="300"/>
      <c r="O33" s="300"/>
      <c r="P33" s="300"/>
      <c r="Q33" s="300"/>
      <c r="R33" s="300"/>
      <c r="S33" s="300"/>
      <c r="T33" s="300"/>
      <c r="U33" s="361"/>
    </row>
    <row r="34" customFormat="false" ht="15" hidden="false" customHeight="true" outlineLevel="0" collapsed="false">
      <c r="A34" s="348" t="s">
        <v>1243</v>
      </c>
      <c r="C34" s="6"/>
      <c r="D34" s="6"/>
      <c r="E34" s="6"/>
      <c r="F34" s="6"/>
      <c r="G34" s="6"/>
      <c r="H34" s="6"/>
      <c r="I34" s="6"/>
      <c r="J34" s="6"/>
      <c r="K34" s="6"/>
      <c r="L34" s="6"/>
      <c r="M34" s="6"/>
      <c r="N34" s="6"/>
      <c r="O34" s="6"/>
      <c r="P34" s="6"/>
      <c r="Q34" s="6"/>
      <c r="R34" s="6"/>
      <c r="S34" s="6"/>
      <c r="T34" s="6"/>
      <c r="U34" s="345" t="s">
        <v>1243</v>
      </c>
    </row>
    <row r="35" customFormat="false" ht="15" hidden="false" customHeight="true" outlineLevel="0" collapsed="false">
      <c r="A35" s="196" t="s">
        <v>872</v>
      </c>
      <c r="B35" s="302" t="n">
        <v>2876</v>
      </c>
      <c r="C35" s="302" t="n">
        <v>207</v>
      </c>
      <c r="D35" s="302" t="n">
        <v>466</v>
      </c>
      <c r="E35" s="302" t="n">
        <v>57</v>
      </c>
      <c r="F35" s="302" t="n">
        <v>30</v>
      </c>
      <c r="G35" s="302" t="n">
        <v>76</v>
      </c>
      <c r="H35" s="302" t="n">
        <v>104</v>
      </c>
      <c r="I35" s="302" t="n">
        <v>73</v>
      </c>
      <c r="J35" s="302" t="n">
        <v>87</v>
      </c>
      <c r="K35" s="302" t="n">
        <v>412</v>
      </c>
      <c r="L35" s="302" t="n">
        <v>478</v>
      </c>
      <c r="M35" s="302" t="n">
        <v>184</v>
      </c>
      <c r="N35" s="302" t="n">
        <v>13</v>
      </c>
      <c r="O35" s="302" t="n">
        <v>94</v>
      </c>
      <c r="P35" s="302" t="n">
        <v>73</v>
      </c>
      <c r="Q35" s="302" t="n">
        <v>65</v>
      </c>
      <c r="R35" s="302" t="n">
        <v>24</v>
      </c>
      <c r="S35" s="302" t="n">
        <v>416</v>
      </c>
      <c r="T35" s="302" t="n">
        <v>17</v>
      </c>
      <c r="U35" s="345" t="s">
        <v>872</v>
      </c>
    </row>
    <row r="36" customFormat="false" ht="15" hidden="false" customHeight="true" outlineLevel="0" collapsed="false">
      <c r="A36" s="196" t="s">
        <v>1244</v>
      </c>
      <c r="B36" s="302" t="n">
        <v>51</v>
      </c>
      <c r="C36" s="302" t="n">
        <v>3</v>
      </c>
      <c r="D36" s="302" t="n">
        <v>9</v>
      </c>
      <c r="E36" s="302" t="n">
        <v>0</v>
      </c>
      <c r="F36" s="302" t="n">
        <v>2</v>
      </c>
      <c r="G36" s="302" t="s">
        <v>100</v>
      </c>
      <c r="H36" s="302" t="n">
        <v>0</v>
      </c>
      <c r="I36" s="302" t="n">
        <v>1</v>
      </c>
      <c r="J36" s="302" t="n">
        <v>2</v>
      </c>
      <c r="K36" s="302" t="n">
        <v>13</v>
      </c>
      <c r="L36" s="302" t="n">
        <v>11</v>
      </c>
      <c r="M36" s="302" t="n">
        <v>1</v>
      </c>
      <c r="N36" s="302" t="n">
        <v>0</v>
      </c>
      <c r="O36" s="302" t="n">
        <v>6</v>
      </c>
      <c r="P36" s="302" t="n">
        <v>0</v>
      </c>
      <c r="Q36" s="302" t="n">
        <v>0</v>
      </c>
      <c r="R36" s="302" t="n">
        <v>1</v>
      </c>
      <c r="S36" s="302" t="n">
        <v>3</v>
      </c>
      <c r="T36" s="302" t="n">
        <v>1</v>
      </c>
      <c r="U36" s="345" t="s">
        <v>1244</v>
      </c>
    </row>
    <row r="37" customFormat="false" ht="15" hidden="false" customHeight="true" outlineLevel="0" collapsed="false">
      <c r="A37" s="196" t="s">
        <v>1245</v>
      </c>
      <c r="B37" s="302" t="n">
        <v>961</v>
      </c>
      <c r="C37" s="302" t="n">
        <v>60</v>
      </c>
      <c r="D37" s="302" t="n">
        <v>229</v>
      </c>
      <c r="E37" s="302" t="n">
        <v>3</v>
      </c>
      <c r="F37" s="302" t="n">
        <v>13</v>
      </c>
      <c r="G37" s="302" t="n">
        <v>17</v>
      </c>
      <c r="H37" s="302" t="n">
        <v>13</v>
      </c>
      <c r="I37" s="302" t="n">
        <v>11</v>
      </c>
      <c r="J37" s="302" t="n">
        <v>17</v>
      </c>
      <c r="K37" s="302" t="n">
        <v>187</v>
      </c>
      <c r="L37" s="302" t="n">
        <v>188</v>
      </c>
      <c r="M37" s="302" t="n">
        <v>24</v>
      </c>
      <c r="N37" s="302" t="n">
        <v>4</v>
      </c>
      <c r="O37" s="302" t="n">
        <v>44</v>
      </c>
      <c r="P37" s="302" t="n">
        <v>46</v>
      </c>
      <c r="Q37" s="302" t="n">
        <v>15</v>
      </c>
      <c r="R37" s="302" t="n">
        <v>9</v>
      </c>
      <c r="S37" s="302" t="n">
        <v>80</v>
      </c>
      <c r="T37" s="302" t="n">
        <v>3</v>
      </c>
      <c r="U37" s="345" t="s">
        <v>1245</v>
      </c>
    </row>
    <row r="38" customFormat="false" ht="15" hidden="false" customHeight="true" outlineLevel="0" collapsed="false">
      <c r="A38" s="196" t="s">
        <v>1246</v>
      </c>
      <c r="B38" s="302" t="n">
        <v>1356</v>
      </c>
      <c r="C38" s="302" t="n">
        <v>122</v>
      </c>
      <c r="D38" s="302" t="n">
        <v>160</v>
      </c>
      <c r="E38" s="302" t="n">
        <v>36</v>
      </c>
      <c r="F38" s="302" t="n">
        <v>14</v>
      </c>
      <c r="G38" s="302" t="n">
        <v>27</v>
      </c>
      <c r="H38" s="302" t="n">
        <v>78</v>
      </c>
      <c r="I38" s="302" t="n">
        <v>59</v>
      </c>
      <c r="J38" s="302" t="n">
        <v>67</v>
      </c>
      <c r="K38" s="302" t="n">
        <v>171</v>
      </c>
      <c r="L38" s="302" t="n">
        <v>245</v>
      </c>
      <c r="M38" s="302" t="n">
        <v>53</v>
      </c>
      <c r="N38" s="302" t="n">
        <v>9</v>
      </c>
      <c r="O38" s="302" t="n">
        <v>42</v>
      </c>
      <c r="P38" s="302" t="n">
        <v>18</v>
      </c>
      <c r="Q38" s="302" t="n">
        <v>49</v>
      </c>
      <c r="R38" s="302" t="n">
        <v>14</v>
      </c>
      <c r="S38" s="302" t="n">
        <v>183</v>
      </c>
      <c r="T38" s="302" t="n">
        <v>11</v>
      </c>
      <c r="U38" s="345" t="s">
        <v>1246</v>
      </c>
    </row>
    <row r="39" customFormat="false" ht="15" hidden="false" customHeight="true" outlineLevel="0" collapsed="false">
      <c r="A39" s="196" t="s">
        <v>1268</v>
      </c>
      <c r="B39" s="302" t="n">
        <v>508</v>
      </c>
      <c r="C39" s="302" t="n">
        <v>23</v>
      </c>
      <c r="D39" s="302" t="n">
        <v>69</v>
      </c>
      <c r="E39" s="302" t="n">
        <v>18</v>
      </c>
      <c r="F39" s="302" t="n">
        <v>2</v>
      </c>
      <c r="G39" s="302" t="n">
        <v>32</v>
      </c>
      <c r="H39" s="302" t="n">
        <v>13</v>
      </c>
      <c r="I39" s="302" t="n">
        <v>3</v>
      </c>
      <c r="J39" s="302" t="n">
        <v>1</v>
      </c>
      <c r="K39" s="302" t="n">
        <v>42</v>
      </c>
      <c r="L39" s="302" t="n">
        <v>34</v>
      </c>
      <c r="M39" s="302" t="n">
        <v>106</v>
      </c>
      <c r="N39" s="302" t="n">
        <v>0</v>
      </c>
      <c r="O39" s="302" t="n">
        <v>2</v>
      </c>
      <c r="P39" s="302" t="n">
        <v>9</v>
      </c>
      <c r="Q39" s="302" t="n">
        <v>0</v>
      </c>
      <c r="R39" s="302" t="n">
        <v>1</v>
      </c>
      <c r="S39" s="302" t="n">
        <v>151</v>
      </c>
      <c r="T39" s="302" t="n">
        <v>3</v>
      </c>
      <c r="U39" s="345" t="s">
        <v>1268</v>
      </c>
    </row>
    <row r="40" customFormat="false" ht="15" hidden="false" customHeight="true" outlineLevel="0" collapsed="false">
      <c r="A40" s="196" t="s">
        <v>873</v>
      </c>
      <c r="B40" s="302" t="n">
        <v>63277</v>
      </c>
      <c r="C40" s="302" t="n">
        <v>10529</v>
      </c>
      <c r="D40" s="302" t="n">
        <v>9826</v>
      </c>
      <c r="E40" s="302" t="n">
        <v>781</v>
      </c>
      <c r="F40" s="302" t="n">
        <v>511</v>
      </c>
      <c r="G40" s="302" t="n">
        <v>642</v>
      </c>
      <c r="H40" s="302" t="n">
        <v>2141</v>
      </c>
      <c r="I40" s="302" t="n">
        <v>3254</v>
      </c>
      <c r="J40" s="302" t="n">
        <v>167</v>
      </c>
      <c r="K40" s="302" t="n">
        <v>4445</v>
      </c>
      <c r="L40" s="302" t="n">
        <v>11312</v>
      </c>
      <c r="M40" s="302" t="n">
        <v>2475</v>
      </c>
      <c r="N40" s="302" t="n">
        <v>959</v>
      </c>
      <c r="O40" s="302" t="n">
        <v>1351</v>
      </c>
      <c r="P40" s="302" t="n">
        <v>1494</v>
      </c>
      <c r="Q40" s="302" t="n">
        <v>630</v>
      </c>
      <c r="R40" s="302" t="n">
        <v>665</v>
      </c>
      <c r="S40" s="302" t="n">
        <v>11512</v>
      </c>
      <c r="T40" s="302" t="n">
        <v>584</v>
      </c>
      <c r="U40" s="345" t="s">
        <v>873</v>
      </c>
    </row>
    <row r="41" customFormat="false" ht="15" hidden="false" customHeight="true" outlineLevel="0" collapsed="false">
      <c r="A41" s="196" t="s">
        <v>1248</v>
      </c>
      <c r="B41" s="302" t="n">
        <v>829</v>
      </c>
      <c r="C41" s="302" t="n">
        <v>39</v>
      </c>
      <c r="D41" s="302" t="n">
        <v>60</v>
      </c>
      <c r="E41" s="302" t="n">
        <v>1</v>
      </c>
      <c r="F41" s="302" t="n">
        <v>5</v>
      </c>
      <c r="G41" s="302" t="n">
        <v>7</v>
      </c>
      <c r="H41" s="302" t="n">
        <v>12</v>
      </c>
      <c r="I41" s="302" t="n">
        <v>19</v>
      </c>
      <c r="J41" s="302" t="n">
        <v>2</v>
      </c>
      <c r="K41" s="302" t="n">
        <v>66</v>
      </c>
      <c r="L41" s="302" t="n">
        <v>110</v>
      </c>
      <c r="M41" s="302" t="n">
        <v>17</v>
      </c>
      <c r="N41" s="302" t="n">
        <v>2</v>
      </c>
      <c r="O41" s="302" t="n">
        <v>12</v>
      </c>
      <c r="P41" s="302" t="n">
        <v>5</v>
      </c>
      <c r="Q41" s="302" t="n">
        <v>21</v>
      </c>
      <c r="R41" s="302" t="n">
        <v>5</v>
      </c>
      <c r="S41" s="302" t="n">
        <v>444</v>
      </c>
      <c r="T41" s="302" t="n">
        <v>2</v>
      </c>
      <c r="U41" s="345" t="s">
        <v>1248</v>
      </c>
    </row>
    <row r="42" customFormat="false" ht="15" hidden="false" customHeight="true" outlineLevel="0" collapsed="false">
      <c r="A42" s="196" t="s">
        <v>1249</v>
      </c>
      <c r="B42" s="302" t="n">
        <v>3951</v>
      </c>
      <c r="C42" s="302" t="n">
        <v>547</v>
      </c>
      <c r="D42" s="302" t="n">
        <v>415</v>
      </c>
      <c r="E42" s="302" t="n">
        <v>9</v>
      </c>
      <c r="F42" s="302" t="n">
        <v>104</v>
      </c>
      <c r="G42" s="302" t="n">
        <v>13</v>
      </c>
      <c r="H42" s="302" t="n">
        <v>285</v>
      </c>
      <c r="I42" s="302" t="n">
        <v>208</v>
      </c>
      <c r="J42" s="302" t="n">
        <v>39</v>
      </c>
      <c r="K42" s="302" t="n">
        <v>646</v>
      </c>
      <c r="L42" s="302" t="n">
        <v>885</v>
      </c>
      <c r="M42" s="302" t="n">
        <v>131</v>
      </c>
      <c r="N42" s="302" t="n">
        <v>35</v>
      </c>
      <c r="O42" s="302" t="n">
        <v>123</v>
      </c>
      <c r="P42" s="302" t="n">
        <v>70</v>
      </c>
      <c r="Q42" s="302" t="n">
        <v>88</v>
      </c>
      <c r="R42" s="302" t="n">
        <v>41</v>
      </c>
      <c r="S42" s="302" t="n">
        <v>297</v>
      </c>
      <c r="T42" s="302" t="n">
        <v>16</v>
      </c>
      <c r="U42" s="345" t="s">
        <v>1249</v>
      </c>
    </row>
    <row r="43" customFormat="false" ht="15" hidden="false" customHeight="true" outlineLevel="0" collapsed="false">
      <c r="A43" s="196" t="s">
        <v>1250</v>
      </c>
      <c r="B43" s="302" t="n">
        <v>58497</v>
      </c>
      <c r="C43" s="302" t="n">
        <v>9943</v>
      </c>
      <c r="D43" s="302" t="n">
        <v>9351</v>
      </c>
      <c r="E43" s="302" t="n">
        <v>772</v>
      </c>
      <c r="F43" s="302" t="n">
        <v>402</v>
      </c>
      <c r="G43" s="302" t="n">
        <v>622</v>
      </c>
      <c r="H43" s="302" t="n">
        <v>1845</v>
      </c>
      <c r="I43" s="302" t="n">
        <v>3027</v>
      </c>
      <c r="J43" s="302" t="n">
        <v>126</v>
      </c>
      <c r="K43" s="302" t="n">
        <v>3734</v>
      </c>
      <c r="L43" s="302" t="n">
        <v>10317</v>
      </c>
      <c r="M43" s="302" t="n">
        <v>2327</v>
      </c>
      <c r="N43" s="302" t="n">
        <v>922</v>
      </c>
      <c r="O43" s="302" t="n">
        <v>1216</v>
      </c>
      <c r="P43" s="302" t="n">
        <v>1419</v>
      </c>
      <c r="Q43" s="302" t="n">
        <v>520</v>
      </c>
      <c r="R43" s="302" t="n">
        <v>619</v>
      </c>
      <c r="S43" s="302" t="n">
        <v>10771</v>
      </c>
      <c r="T43" s="302" t="n">
        <v>566</v>
      </c>
      <c r="U43" s="345" t="s">
        <v>1250</v>
      </c>
    </row>
    <row r="44" customFormat="false" ht="15" hidden="false" customHeight="true" outlineLevel="0" collapsed="false">
      <c r="A44" s="196" t="s">
        <v>1251</v>
      </c>
      <c r="B44" s="302" t="n">
        <v>9114</v>
      </c>
      <c r="C44" s="302" t="n">
        <v>790</v>
      </c>
      <c r="D44" s="302" t="n">
        <v>791</v>
      </c>
      <c r="E44" s="302" t="n">
        <v>62</v>
      </c>
      <c r="F44" s="302" t="n">
        <v>166</v>
      </c>
      <c r="G44" s="302" t="n">
        <v>71</v>
      </c>
      <c r="H44" s="302" t="n">
        <v>149</v>
      </c>
      <c r="I44" s="302" t="n">
        <v>565</v>
      </c>
      <c r="J44" s="302" t="n">
        <v>26</v>
      </c>
      <c r="K44" s="302" t="n">
        <v>695</v>
      </c>
      <c r="L44" s="302" t="n">
        <v>3133</v>
      </c>
      <c r="M44" s="302" t="n">
        <v>753</v>
      </c>
      <c r="N44" s="302" t="n">
        <v>155</v>
      </c>
      <c r="O44" s="302" t="n">
        <v>135</v>
      </c>
      <c r="P44" s="302" t="n">
        <v>192</v>
      </c>
      <c r="Q44" s="302" t="n">
        <v>280</v>
      </c>
      <c r="R44" s="302" t="n">
        <v>91</v>
      </c>
      <c r="S44" s="302" t="n">
        <v>1025</v>
      </c>
      <c r="T44" s="302" t="n">
        <v>34</v>
      </c>
      <c r="U44" s="345" t="s">
        <v>1251</v>
      </c>
    </row>
    <row r="45" customFormat="false" ht="15" hidden="false" customHeight="true" outlineLevel="0" collapsed="false">
      <c r="A45" s="196" t="s">
        <v>1252</v>
      </c>
      <c r="B45" s="302" t="n">
        <v>49383</v>
      </c>
      <c r="C45" s="302" t="n">
        <v>9153</v>
      </c>
      <c r="D45" s="302" t="n">
        <v>8560</v>
      </c>
      <c r="E45" s="302" t="n">
        <v>710</v>
      </c>
      <c r="F45" s="302" t="n">
        <v>237</v>
      </c>
      <c r="G45" s="302" t="n">
        <v>551</v>
      </c>
      <c r="H45" s="302" t="n">
        <v>1696</v>
      </c>
      <c r="I45" s="302" t="n">
        <v>2462</v>
      </c>
      <c r="J45" s="302" t="n">
        <v>100</v>
      </c>
      <c r="K45" s="302" t="n">
        <v>3038</v>
      </c>
      <c r="L45" s="302" t="n">
        <v>7184</v>
      </c>
      <c r="M45" s="302" t="n">
        <v>1575</v>
      </c>
      <c r="N45" s="302" t="n">
        <v>767</v>
      </c>
      <c r="O45" s="302" t="n">
        <v>1080</v>
      </c>
      <c r="P45" s="302" t="n">
        <v>1227</v>
      </c>
      <c r="Q45" s="302" t="n">
        <v>240</v>
      </c>
      <c r="R45" s="302" t="n">
        <v>528</v>
      </c>
      <c r="S45" s="302" t="n">
        <v>9746</v>
      </c>
      <c r="T45" s="302" t="n">
        <v>532</v>
      </c>
      <c r="U45" s="345" t="s">
        <v>1252</v>
      </c>
    </row>
    <row r="46" customFormat="false" ht="15" hidden="false" customHeight="true" outlineLevel="0" collapsed="false">
      <c r="A46" s="278" t="s">
        <v>1253</v>
      </c>
      <c r="B46" s="300"/>
      <c r="C46" s="300"/>
      <c r="D46" s="300"/>
      <c r="E46" s="300"/>
      <c r="F46" s="300"/>
      <c r="G46" s="300"/>
      <c r="H46" s="300"/>
      <c r="I46" s="300"/>
      <c r="J46" s="300"/>
      <c r="K46" s="300"/>
      <c r="L46" s="300"/>
      <c r="M46" s="300"/>
      <c r="N46" s="300"/>
      <c r="O46" s="300"/>
      <c r="P46" s="300"/>
      <c r="Q46" s="300"/>
      <c r="R46" s="300"/>
      <c r="S46" s="300"/>
      <c r="T46" s="300"/>
      <c r="U46" s="345" t="s">
        <v>1253</v>
      </c>
    </row>
    <row r="47" customFormat="false" ht="15" hidden="false" customHeight="true" outlineLevel="0" collapsed="false">
      <c r="A47" s="196" t="s">
        <v>1254</v>
      </c>
      <c r="B47" s="302" t="n">
        <v>156</v>
      </c>
      <c r="C47" s="302" t="s">
        <v>100</v>
      </c>
      <c r="D47" s="302" t="s">
        <v>100</v>
      </c>
      <c r="E47" s="302" t="s">
        <v>100</v>
      </c>
      <c r="F47" s="302" t="s">
        <v>100</v>
      </c>
      <c r="G47" s="302" t="s">
        <v>100</v>
      </c>
      <c r="H47" s="302" t="s">
        <v>100</v>
      </c>
      <c r="I47" s="302" t="s">
        <v>100</v>
      </c>
      <c r="J47" s="302" t="s">
        <v>100</v>
      </c>
      <c r="K47" s="302" t="s">
        <v>100</v>
      </c>
      <c r="L47" s="302" t="s">
        <v>100</v>
      </c>
      <c r="M47" s="302" t="s">
        <v>100</v>
      </c>
      <c r="N47" s="302" t="s">
        <v>100</v>
      </c>
      <c r="O47" s="302" t="s">
        <v>100</v>
      </c>
      <c r="P47" s="302" t="s">
        <v>100</v>
      </c>
      <c r="Q47" s="302" t="s">
        <v>100</v>
      </c>
      <c r="R47" s="302" t="s">
        <v>100</v>
      </c>
      <c r="S47" s="302" t="n">
        <v>156</v>
      </c>
      <c r="T47" s="302" t="s">
        <v>100</v>
      </c>
      <c r="U47" s="345" t="s">
        <v>1254</v>
      </c>
    </row>
    <row r="48" customFormat="false" ht="15" hidden="false" customHeight="true" outlineLevel="0" collapsed="false">
      <c r="A48" s="196" t="s">
        <v>1255</v>
      </c>
      <c r="B48" s="300" t="n">
        <v>48</v>
      </c>
      <c r="C48" s="302" t="s">
        <v>100</v>
      </c>
      <c r="D48" s="302" t="s">
        <v>100</v>
      </c>
      <c r="E48" s="302" t="s">
        <v>100</v>
      </c>
      <c r="F48" s="302" t="s">
        <v>100</v>
      </c>
      <c r="G48" s="302" t="s">
        <v>100</v>
      </c>
      <c r="H48" s="302" t="s">
        <v>100</v>
      </c>
      <c r="I48" s="302" t="s">
        <v>100</v>
      </c>
      <c r="J48" s="302" t="s">
        <v>100</v>
      </c>
      <c r="K48" s="302" t="s">
        <v>100</v>
      </c>
      <c r="L48" s="302" t="s">
        <v>100</v>
      </c>
      <c r="M48" s="302" t="s">
        <v>100</v>
      </c>
      <c r="N48" s="302" t="s">
        <v>100</v>
      </c>
      <c r="O48" s="302" t="s">
        <v>100</v>
      </c>
      <c r="P48" s="302" t="s">
        <v>100</v>
      </c>
      <c r="Q48" s="302" t="s">
        <v>100</v>
      </c>
      <c r="R48" s="302" t="s">
        <v>100</v>
      </c>
      <c r="S48" s="302" t="s">
        <v>100</v>
      </c>
      <c r="T48" s="300" t="n">
        <v>48</v>
      </c>
      <c r="U48" s="345" t="s">
        <v>1255</v>
      </c>
    </row>
    <row r="49" customFormat="false" ht="15" hidden="false" customHeight="true" outlineLevel="0" collapsed="false">
      <c r="A49" s="348" t="s">
        <v>1256</v>
      </c>
      <c r="B49" s="302"/>
      <c r="C49" s="302"/>
      <c r="D49" s="302"/>
      <c r="E49" s="302"/>
      <c r="F49" s="302"/>
      <c r="G49" s="302"/>
      <c r="H49" s="302"/>
      <c r="I49" s="302"/>
      <c r="J49" s="302"/>
      <c r="K49" s="302"/>
      <c r="L49" s="302"/>
      <c r="M49" s="302"/>
      <c r="N49" s="302"/>
      <c r="O49" s="302"/>
      <c r="P49" s="302"/>
      <c r="Q49" s="302"/>
      <c r="R49" s="302"/>
      <c r="S49" s="300"/>
      <c r="T49" s="300"/>
      <c r="U49" s="350" t="s">
        <v>1257</v>
      </c>
    </row>
    <row r="50" customFormat="false" ht="15" hidden="false" customHeight="true" outlineLevel="0" collapsed="false">
      <c r="A50" s="196" t="s">
        <v>1258</v>
      </c>
      <c r="B50" s="300" t="n">
        <v>3499</v>
      </c>
      <c r="C50" s="300" t="n">
        <v>493</v>
      </c>
      <c r="D50" s="300" t="n">
        <v>499</v>
      </c>
      <c r="E50" s="300" t="n">
        <v>38</v>
      </c>
      <c r="F50" s="300" t="n">
        <v>34</v>
      </c>
      <c r="G50" s="300" t="n">
        <v>43</v>
      </c>
      <c r="H50" s="300" t="n">
        <v>119</v>
      </c>
      <c r="I50" s="300" t="n">
        <v>164</v>
      </c>
      <c r="J50" s="300" t="n">
        <v>11</v>
      </c>
      <c r="K50" s="300" t="n">
        <v>274</v>
      </c>
      <c r="L50" s="300" t="n">
        <v>633</v>
      </c>
      <c r="M50" s="300" t="n">
        <v>140</v>
      </c>
      <c r="N50" s="300" t="n">
        <v>59</v>
      </c>
      <c r="O50" s="300" t="n">
        <v>89</v>
      </c>
      <c r="P50" s="300" t="n">
        <v>75</v>
      </c>
      <c r="Q50" s="300" t="n">
        <v>41</v>
      </c>
      <c r="R50" s="300" t="n">
        <v>39</v>
      </c>
      <c r="S50" s="300" t="n">
        <v>685</v>
      </c>
      <c r="T50" s="300" t="n">
        <v>64</v>
      </c>
      <c r="U50" s="350" t="s">
        <v>1259</v>
      </c>
    </row>
    <row r="51" customFormat="false" ht="15" hidden="false" customHeight="true" outlineLevel="0" collapsed="false">
      <c r="A51" s="177"/>
      <c r="B51" s="300"/>
      <c r="C51" s="300"/>
      <c r="D51" s="300"/>
      <c r="E51" s="300"/>
      <c r="F51" s="300"/>
      <c r="G51" s="300"/>
      <c r="H51" s="300"/>
      <c r="I51" s="300"/>
      <c r="J51" s="300"/>
      <c r="K51" s="300"/>
      <c r="L51" s="300"/>
      <c r="M51" s="300"/>
      <c r="N51" s="300"/>
      <c r="O51" s="300"/>
      <c r="P51" s="300"/>
      <c r="Q51" s="300"/>
      <c r="R51" s="300"/>
      <c r="S51" s="300"/>
      <c r="T51" s="300"/>
      <c r="U51" s="351"/>
      <c r="V51" s="300"/>
      <c r="W51" s="300"/>
      <c r="X51" s="300"/>
      <c r="Y51" s="300"/>
      <c r="Z51" s="300"/>
      <c r="AA51" s="300"/>
      <c r="AB51" s="300"/>
      <c r="AC51" s="300"/>
      <c r="AD51" s="300"/>
      <c r="AE51" s="300"/>
      <c r="AF51" s="300"/>
      <c r="AG51" s="300"/>
    </row>
    <row r="52" customFormat="false" ht="15" hidden="false" customHeight="true" outlineLevel="0" collapsed="false">
      <c r="A52" s="299" t="s">
        <v>1269</v>
      </c>
      <c r="B52" s="299"/>
      <c r="C52" s="299"/>
      <c r="D52" s="299"/>
      <c r="E52" s="299"/>
      <c r="F52" s="299"/>
      <c r="G52" s="299"/>
      <c r="H52" s="299"/>
      <c r="I52" s="299"/>
      <c r="J52" s="299"/>
      <c r="K52" s="299" t="s">
        <v>1269</v>
      </c>
      <c r="L52" s="299"/>
      <c r="M52" s="299"/>
      <c r="N52" s="299"/>
      <c r="O52" s="299"/>
      <c r="P52" s="299"/>
      <c r="Q52" s="299"/>
      <c r="R52" s="299"/>
      <c r="S52" s="299"/>
      <c r="T52" s="299"/>
      <c r="U52" s="299"/>
    </row>
    <row r="53" customFormat="false" ht="15" hidden="false" customHeight="true" outlineLevel="0" collapsed="false">
      <c r="A53" s="177"/>
      <c r="U53" s="177"/>
    </row>
    <row r="54" customFormat="false" ht="15" hidden="false" customHeight="true" outlineLevel="0" collapsed="false">
      <c r="A54" s="196" t="s">
        <v>406</v>
      </c>
      <c r="B54" s="352" t="n">
        <v>100</v>
      </c>
      <c r="C54" s="148" t="n">
        <v>16.9</v>
      </c>
      <c r="D54" s="148" t="n">
        <v>15.5</v>
      </c>
      <c r="E54" s="148" t="n">
        <v>1.4</v>
      </c>
      <c r="F54" s="148" t="n">
        <v>0.7</v>
      </c>
      <c r="G54" s="148" t="n">
        <v>1.6</v>
      </c>
      <c r="H54" s="148" t="n">
        <v>3.4</v>
      </c>
      <c r="I54" s="148" t="n">
        <v>5.3</v>
      </c>
      <c r="J54" s="148" t="n">
        <v>0.4</v>
      </c>
      <c r="K54" s="148" t="n">
        <v>7.9</v>
      </c>
      <c r="L54" s="148" t="n">
        <v>18.7</v>
      </c>
      <c r="M54" s="148" t="n">
        <v>4.1</v>
      </c>
      <c r="N54" s="148" t="n">
        <v>1.5</v>
      </c>
      <c r="O54" s="148" t="n">
        <v>1.8</v>
      </c>
      <c r="P54" s="148" t="n">
        <v>1.7</v>
      </c>
      <c r="Q54" s="148" t="n">
        <v>0.6</v>
      </c>
      <c r="R54" s="148" t="n">
        <v>0.8</v>
      </c>
      <c r="S54" s="148" t="n">
        <v>14.8</v>
      </c>
      <c r="T54" s="148" t="n">
        <v>2.9</v>
      </c>
      <c r="U54" s="360" t="s">
        <v>406</v>
      </c>
    </row>
    <row r="55" customFormat="false" ht="15" hidden="false" customHeight="true" outlineLevel="0" collapsed="false">
      <c r="A55" s="196" t="s">
        <v>408</v>
      </c>
      <c r="B55" s="352" t="n">
        <v>100</v>
      </c>
      <c r="C55" s="148" t="n">
        <v>16.5</v>
      </c>
      <c r="D55" s="148" t="n">
        <v>15.4</v>
      </c>
      <c r="E55" s="148" t="n">
        <v>1.4</v>
      </c>
      <c r="F55" s="148" t="n">
        <v>0.7</v>
      </c>
      <c r="G55" s="148" t="n">
        <v>1.6</v>
      </c>
      <c r="H55" s="148" t="n">
        <v>3.7</v>
      </c>
      <c r="I55" s="148" t="n">
        <v>5.2</v>
      </c>
      <c r="J55" s="148" t="n">
        <v>0.5</v>
      </c>
      <c r="K55" s="148" t="n">
        <v>7.6</v>
      </c>
      <c r="L55" s="148" t="n">
        <v>18.5</v>
      </c>
      <c r="M55" s="148" t="n">
        <v>4</v>
      </c>
      <c r="N55" s="148" t="n">
        <v>1.5</v>
      </c>
      <c r="O55" s="148" t="n">
        <v>1.7</v>
      </c>
      <c r="P55" s="148" t="n">
        <v>2.1</v>
      </c>
      <c r="Q55" s="148" t="n">
        <v>0.7</v>
      </c>
      <c r="R55" s="148" t="n">
        <v>0.8</v>
      </c>
      <c r="S55" s="148" t="n">
        <v>14.8</v>
      </c>
      <c r="T55" s="148" t="n">
        <v>3.2</v>
      </c>
      <c r="U55" s="360" t="s">
        <v>408</v>
      </c>
    </row>
    <row r="56" customFormat="false" ht="15" hidden="false" customHeight="true" outlineLevel="0" collapsed="false">
      <c r="A56" s="196" t="s">
        <v>409</v>
      </c>
      <c r="B56" s="352" t="n">
        <v>100</v>
      </c>
      <c r="C56" s="148" t="n">
        <v>15.9</v>
      </c>
      <c r="D56" s="148" t="n">
        <v>15.7</v>
      </c>
      <c r="E56" s="148" t="n">
        <v>1.4</v>
      </c>
      <c r="F56" s="148" t="n">
        <v>0.7</v>
      </c>
      <c r="G56" s="148" t="n">
        <v>1.6</v>
      </c>
      <c r="H56" s="148" t="n">
        <v>3.4</v>
      </c>
      <c r="I56" s="148" t="n">
        <v>5</v>
      </c>
      <c r="J56" s="148" t="n">
        <v>0.3</v>
      </c>
      <c r="K56" s="148" t="n">
        <v>7.5</v>
      </c>
      <c r="L56" s="148" t="n">
        <v>18.4</v>
      </c>
      <c r="M56" s="148" t="n">
        <v>4.1</v>
      </c>
      <c r="N56" s="148" t="n">
        <v>1.4</v>
      </c>
      <c r="O56" s="148" t="n">
        <v>1.8</v>
      </c>
      <c r="P56" s="148" t="n">
        <v>2.1</v>
      </c>
      <c r="Q56" s="148" t="n">
        <v>0.7</v>
      </c>
      <c r="R56" s="148" t="n">
        <v>0.8</v>
      </c>
      <c r="S56" s="148" t="n">
        <v>16.3</v>
      </c>
      <c r="T56" s="148" t="n">
        <v>2.8</v>
      </c>
      <c r="U56" s="360" t="s">
        <v>409</v>
      </c>
    </row>
    <row r="57" customFormat="false" ht="15" hidden="false" customHeight="true" outlineLevel="0" collapsed="false">
      <c r="A57" s="196" t="s">
        <v>410</v>
      </c>
      <c r="B57" s="352" t="n">
        <v>100</v>
      </c>
      <c r="C57" s="148" t="n">
        <v>16.2</v>
      </c>
      <c r="D57" s="148" t="n">
        <v>16.1</v>
      </c>
      <c r="E57" s="148" t="n">
        <v>1.4</v>
      </c>
      <c r="F57" s="148" t="n">
        <v>0.8</v>
      </c>
      <c r="G57" s="148" t="n">
        <v>1.6</v>
      </c>
      <c r="H57" s="148" t="n">
        <v>3</v>
      </c>
      <c r="I57" s="148" t="n">
        <v>5.2</v>
      </c>
      <c r="J57" s="148" t="n">
        <v>0.4</v>
      </c>
      <c r="K57" s="148" t="n">
        <v>7.7</v>
      </c>
      <c r="L57" s="148" t="n">
        <v>18.2</v>
      </c>
      <c r="M57" s="148" t="n">
        <v>4.3</v>
      </c>
      <c r="N57" s="148" t="n">
        <v>1.4</v>
      </c>
      <c r="O57" s="148" t="n">
        <v>1.8</v>
      </c>
      <c r="P57" s="148" t="n">
        <v>2.3</v>
      </c>
      <c r="Q57" s="148" t="n">
        <v>0.8</v>
      </c>
      <c r="R57" s="148" t="n">
        <v>1</v>
      </c>
      <c r="S57" s="148" t="n">
        <v>15.8</v>
      </c>
      <c r="T57" s="148" t="n">
        <v>2.2</v>
      </c>
      <c r="U57" s="360" t="s">
        <v>410</v>
      </c>
    </row>
    <row r="58" customFormat="false" ht="15" hidden="false" customHeight="true" outlineLevel="0" collapsed="false">
      <c r="A58" s="196" t="s">
        <v>411</v>
      </c>
      <c r="B58" s="352" t="n">
        <v>100</v>
      </c>
      <c r="C58" s="148" t="n">
        <v>15.5</v>
      </c>
      <c r="D58" s="148" t="n">
        <v>16.1</v>
      </c>
      <c r="E58" s="148" t="n">
        <v>1.4</v>
      </c>
      <c r="F58" s="148" t="n">
        <v>0.7</v>
      </c>
      <c r="G58" s="148" t="n">
        <v>1.6</v>
      </c>
      <c r="H58" s="148" t="n">
        <v>2.8</v>
      </c>
      <c r="I58" s="148" t="n">
        <v>5.1</v>
      </c>
      <c r="J58" s="148" t="n">
        <v>0.4</v>
      </c>
      <c r="K58" s="148" t="n">
        <v>7.7</v>
      </c>
      <c r="L58" s="148" t="n">
        <v>18.3</v>
      </c>
      <c r="M58" s="148" t="n">
        <v>4.3</v>
      </c>
      <c r="N58" s="148" t="n">
        <v>1.4</v>
      </c>
      <c r="O58" s="148" t="n">
        <v>2</v>
      </c>
      <c r="P58" s="148" t="n">
        <v>2.2</v>
      </c>
      <c r="Q58" s="148" t="n">
        <v>0.8</v>
      </c>
      <c r="R58" s="148" t="n">
        <v>1</v>
      </c>
      <c r="S58" s="148" t="n">
        <v>16.8</v>
      </c>
      <c r="T58" s="148" t="n">
        <v>1.7</v>
      </c>
      <c r="U58" s="360" t="s">
        <v>411</v>
      </c>
    </row>
    <row r="59" customFormat="false" ht="15" hidden="false" customHeight="true" outlineLevel="0" collapsed="false">
      <c r="A59" s="196" t="s">
        <v>448</v>
      </c>
      <c r="B59" s="352" t="n">
        <v>100</v>
      </c>
      <c r="C59" s="148" t="n">
        <v>15.7</v>
      </c>
      <c r="D59" s="148" t="n">
        <v>16.3</v>
      </c>
      <c r="E59" s="148" t="n">
        <v>1.3</v>
      </c>
      <c r="F59" s="148" t="n">
        <v>0.8</v>
      </c>
      <c r="G59" s="148" t="n">
        <v>1.6</v>
      </c>
      <c r="H59" s="148" t="n">
        <v>2.9</v>
      </c>
      <c r="I59" s="148" t="n">
        <v>5</v>
      </c>
      <c r="J59" s="148" t="n">
        <v>0.4</v>
      </c>
      <c r="K59" s="148" t="n">
        <v>7.6</v>
      </c>
      <c r="L59" s="148" t="n">
        <v>18.2</v>
      </c>
      <c r="M59" s="148" t="n">
        <v>4.3</v>
      </c>
      <c r="N59" s="148" t="n">
        <v>1.5</v>
      </c>
      <c r="O59" s="148" t="n">
        <v>2.1</v>
      </c>
      <c r="P59" s="148" t="n">
        <v>2.2</v>
      </c>
      <c r="Q59" s="148" t="n">
        <v>1</v>
      </c>
      <c r="R59" s="148" t="n">
        <v>1</v>
      </c>
      <c r="S59" s="148" t="n">
        <v>16.6</v>
      </c>
      <c r="T59" s="148" t="n">
        <v>1.5</v>
      </c>
      <c r="U59" s="360" t="s">
        <v>448</v>
      </c>
    </row>
    <row r="60" customFormat="false" ht="15" hidden="false" customHeight="true" outlineLevel="0" collapsed="false">
      <c r="A60" s="278"/>
      <c r="B60" s="352"/>
      <c r="D60" s="355"/>
      <c r="T60" s="177"/>
      <c r="U60" s="349"/>
    </row>
    <row r="61" customFormat="false" ht="15" hidden="false" customHeight="true" outlineLevel="0" collapsed="false">
      <c r="A61" s="301" t="n">
        <v>2005</v>
      </c>
      <c r="B61" s="352"/>
      <c r="U61" s="360" t="n">
        <v>2005</v>
      </c>
    </row>
    <row r="62" customFormat="false" ht="15" hidden="false" customHeight="true" outlineLevel="0" collapsed="false">
      <c r="A62" s="196" t="s">
        <v>426</v>
      </c>
      <c r="B62" s="352" t="n">
        <v>100</v>
      </c>
      <c r="C62" s="148" t="n">
        <v>16.2</v>
      </c>
      <c r="D62" s="148" t="n">
        <v>16.5</v>
      </c>
      <c r="E62" s="148" t="n">
        <v>1.2</v>
      </c>
      <c r="F62" s="148" t="n">
        <v>0.9</v>
      </c>
      <c r="G62" s="148" t="n">
        <v>1.8</v>
      </c>
      <c r="H62" s="148" t="n">
        <v>3</v>
      </c>
      <c r="I62" s="148" t="n">
        <v>5</v>
      </c>
      <c r="J62" s="148" t="n">
        <v>0.3</v>
      </c>
      <c r="K62" s="148" t="n">
        <v>8</v>
      </c>
      <c r="L62" s="148" t="n">
        <v>18.2</v>
      </c>
      <c r="M62" s="148" t="n">
        <v>4.3</v>
      </c>
      <c r="N62" s="148" t="n">
        <v>1.6</v>
      </c>
      <c r="O62" s="148" t="n">
        <v>1.9</v>
      </c>
      <c r="P62" s="148" t="n">
        <v>2.1</v>
      </c>
      <c r="Q62" s="148" t="n">
        <v>0.9</v>
      </c>
      <c r="R62" s="148" t="n">
        <v>0.9</v>
      </c>
      <c r="S62" s="148" t="n">
        <v>15.7</v>
      </c>
      <c r="T62" s="148" t="n">
        <v>1.4</v>
      </c>
      <c r="U62" s="345" t="s">
        <v>426</v>
      </c>
    </row>
    <row r="63" customFormat="false" ht="15" hidden="false" customHeight="true" outlineLevel="0" collapsed="false">
      <c r="A63" s="196" t="s">
        <v>427</v>
      </c>
      <c r="B63" s="352" t="n">
        <v>100</v>
      </c>
      <c r="C63" s="148" t="n">
        <v>15.4</v>
      </c>
      <c r="D63" s="148" t="n">
        <v>16</v>
      </c>
      <c r="E63" s="148" t="n">
        <v>1.2</v>
      </c>
      <c r="F63" s="148" t="n">
        <v>0.9</v>
      </c>
      <c r="G63" s="148" t="n">
        <v>1.6</v>
      </c>
      <c r="H63" s="148" t="n">
        <v>2.8</v>
      </c>
      <c r="I63" s="148" t="n">
        <v>4.9</v>
      </c>
      <c r="J63" s="148" t="n">
        <v>0.3</v>
      </c>
      <c r="K63" s="148" t="n">
        <v>8.4</v>
      </c>
      <c r="L63" s="148" t="n">
        <v>18.2</v>
      </c>
      <c r="M63" s="148" t="n">
        <v>4.8</v>
      </c>
      <c r="N63" s="148" t="n">
        <v>1.5</v>
      </c>
      <c r="O63" s="148" t="n">
        <v>1.9</v>
      </c>
      <c r="P63" s="148" t="n">
        <v>2.3</v>
      </c>
      <c r="Q63" s="148" t="n">
        <v>1.1</v>
      </c>
      <c r="R63" s="148" t="n">
        <v>1</v>
      </c>
      <c r="S63" s="148" t="n">
        <v>16</v>
      </c>
      <c r="T63" s="148" t="n">
        <v>1.5</v>
      </c>
      <c r="U63" s="345" t="s">
        <v>427</v>
      </c>
    </row>
    <row r="64" customFormat="false" ht="15" hidden="false" customHeight="true" outlineLevel="0" collapsed="false">
      <c r="A64" s="196" t="s">
        <v>428</v>
      </c>
      <c r="B64" s="352" t="n">
        <v>100</v>
      </c>
      <c r="C64" s="148" t="n">
        <v>16.1</v>
      </c>
      <c r="D64" s="148" t="n">
        <v>16.6</v>
      </c>
      <c r="E64" s="148" t="n">
        <v>1.3</v>
      </c>
      <c r="F64" s="148" t="n">
        <v>0.7</v>
      </c>
      <c r="G64" s="148" t="n">
        <v>2.1</v>
      </c>
      <c r="H64" s="148" t="n">
        <v>2.9</v>
      </c>
      <c r="I64" s="148" t="n">
        <v>5</v>
      </c>
      <c r="J64" s="148" t="n">
        <v>0.3</v>
      </c>
      <c r="K64" s="148" t="n">
        <v>7.6</v>
      </c>
      <c r="L64" s="148" t="n">
        <v>17.9</v>
      </c>
      <c r="M64" s="148" t="n">
        <v>4.6</v>
      </c>
      <c r="N64" s="148" t="n">
        <v>1.6</v>
      </c>
      <c r="O64" s="148" t="n">
        <v>2.4</v>
      </c>
      <c r="P64" s="148" t="n">
        <v>2.1</v>
      </c>
      <c r="Q64" s="148" t="n">
        <v>0.9</v>
      </c>
      <c r="R64" s="148" t="n">
        <v>0.9</v>
      </c>
      <c r="S64" s="148" t="n">
        <v>15.3</v>
      </c>
      <c r="T64" s="148" t="n">
        <v>1.6</v>
      </c>
      <c r="U64" s="345" t="s">
        <v>428</v>
      </c>
    </row>
    <row r="65" customFormat="false" ht="15" hidden="false" customHeight="true" outlineLevel="0" collapsed="false">
      <c r="A65" s="196" t="s">
        <v>429</v>
      </c>
      <c r="B65" s="352" t="n">
        <v>100</v>
      </c>
      <c r="C65" s="148" t="n">
        <v>16.8</v>
      </c>
      <c r="D65" s="148" t="n">
        <v>16.9</v>
      </c>
      <c r="E65" s="148" t="n">
        <v>1.2</v>
      </c>
      <c r="F65" s="148" t="n">
        <v>0.7</v>
      </c>
      <c r="G65" s="148" t="n">
        <v>1.2</v>
      </c>
      <c r="H65" s="148" t="n">
        <v>2.3</v>
      </c>
      <c r="I65" s="148" t="n">
        <v>5.1</v>
      </c>
      <c r="J65" s="148" t="n">
        <v>0.5</v>
      </c>
      <c r="K65" s="148" t="n">
        <v>7.7</v>
      </c>
      <c r="L65" s="148" t="n">
        <v>18.7</v>
      </c>
      <c r="M65" s="148" t="n">
        <v>4.4</v>
      </c>
      <c r="N65" s="148" t="n">
        <v>1.2</v>
      </c>
      <c r="O65" s="148" t="n">
        <v>2.3</v>
      </c>
      <c r="P65" s="148" t="n">
        <v>2.3</v>
      </c>
      <c r="Q65" s="148" t="n">
        <v>1</v>
      </c>
      <c r="R65" s="148" t="n">
        <v>1</v>
      </c>
      <c r="S65" s="148" t="n">
        <v>15.3</v>
      </c>
      <c r="T65" s="148" t="n">
        <v>1.4</v>
      </c>
      <c r="U65" s="345" t="s">
        <v>429</v>
      </c>
    </row>
    <row r="66" customFormat="false" ht="15" hidden="false" customHeight="true" outlineLevel="0" collapsed="false">
      <c r="A66" s="196" t="s">
        <v>430</v>
      </c>
      <c r="B66" s="352" t="n">
        <v>100</v>
      </c>
      <c r="C66" s="148" t="n">
        <v>15.5</v>
      </c>
      <c r="D66" s="148" t="n">
        <v>16.1</v>
      </c>
      <c r="E66" s="148" t="n">
        <v>1.4</v>
      </c>
      <c r="F66" s="148" t="n">
        <v>1.1</v>
      </c>
      <c r="G66" s="148" t="n">
        <v>1.5</v>
      </c>
      <c r="H66" s="148" t="n">
        <v>3.1</v>
      </c>
      <c r="I66" s="148" t="n">
        <v>5.1</v>
      </c>
      <c r="J66" s="148" t="n">
        <v>0.4</v>
      </c>
      <c r="K66" s="148" t="n">
        <v>7.4</v>
      </c>
      <c r="L66" s="148" t="n">
        <v>17.8</v>
      </c>
      <c r="M66" s="148" t="n">
        <v>4.2</v>
      </c>
      <c r="N66" s="148" t="n">
        <v>1.3</v>
      </c>
      <c r="O66" s="148" t="n">
        <v>1.9</v>
      </c>
      <c r="P66" s="148" t="n">
        <v>2.3</v>
      </c>
      <c r="Q66" s="148" t="n">
        <v>1</v>
      </c>
      <c r="R66" s="148" t="n">
        <v>0.9</v>
      </c>
      <c r="S66" s="148" t="n">
        <v>17.4</v>
      </c>
      <c r="T66" s="148" t="n">
        <v>1.5</v>
      </c>
      <c r="U66" s="345" t="s">
        <v>430</v>
      </c>
    </row>
    <row r="67" customFormat="false" ht="15" hidden="false" customHeight="true" outlineLevel="0" collapsed="false">
      <c r="A67" s="196" t="s">
        <v>431</v>
      </c>
      <c r="B67" s="352" t="n">
        <v>100</v>
      </c>
      <c r="C67" s="148" t="n">
        <v>15</v>
      </c>
      <c r="D67" s="148" t="n">
        <v>16.7</v>
      </c>
      <c r="E67" s="148" t="n">
        <v>1.3</v>
      </c>
      <c r="F67" s="148" t="n">
        <v>0.9</v>
      </c>
      <c r="G67" s="148" t="n">
        <v>1.9</v>
      </c>
      <c r="H67" s="148" t="n">
        <v>2.8</v>
      </c>
      <c r="I67" s="148" t="n">
        <v>5.2</v>
      </c>
      <c r="J67" s="148" t="n">
        <v>0.4</v>
      </c>
      <c r="K67" s="148" t="n">
        <v>7.6</v>
      </c>
      <c r="L67" s="148" t="n">
        <v>18</v>
      </c>
      <c r="M67" s="148" t="n">
        <v>4.3</v>
      </c>
      <c r="N67" s="148" t="n">
        <v>1.4</v>
      </c>
      <c r="O67" s="148" t="n">
        <v>2.2</v>
      </c>
      <c r="P67" s="148" t="n">
        <v>2.3</v>
      </c>
      <c r="Q67" s="148" t="n">
        <v>1</v>
      </c>
      <c r="R67" s="148" t="n">
        <v>1</v>
      </c>
      <c r="S67" s="148" t="n">
        <v>16.7</v>
      </c>
      <c r="T67" s="148" t="n">
        <v>1.4</v>
      </c>
      <c r="U67" s="345" t="s">
        <v>431</v>
      </c>
    </row>
    <row r="68" customFormat="false" ht="15" hidden="false" customHeight="true" outlineLevel="0" collapsed="false">
      <c r="A68" s="196" t="s">
        <v>432</v>
      </c>
      <c r="B68" s="352" t="n">
        <v>100</v>
      </c>
      <c r="C68" s="148" t="n">
        <v>15.7</v>
      </c>
      <c r="D68" s="148" t="n">
        <v>16.6</v>
      </c>
      <c r="E68" s="148" t="n">
        <v>1.2</v>
      </c>
      <c r="F68" s="148" t="n">
        <v>0.9</v>
      </c>
      <c r="G68" s="148" t="n">
        <v>1.6</v>
      </c>
      <c r="H68" s="148" t="n">
        <v>2.6</v>
      </c>
      <c r="I68" s="148" t="n">
        <v>4.9</v>
      </c>
      <c r="J68" s="148" t="n">
        <v>0.4</v>
      </c>
      <c r="K68" s="148" t="n">
        <v>7.4</v>
      </c>
      <c r="L68" s="148" t="n">
        <v>18</v>
      </c>
      <c r="M68" s="148" t="n">
        <v>4.1</v>
      </c>
      <c r="N68" s="148" t="n">
        <v>1.5</v>
      </c>
      <c r="O68" s="148" t="n">
        <v>2.3</v>
      </c>
      <c r="P68" s="148" t="n">
        <v>2.5</v>
      </c>
      <c r="Q68" s="148" t="n">
        <v>1</v>
      </c>
      <c r="R68" s="148" t="n">
        <v>1</v>
      </c>
      <c r="S68" s="148" t="n">
        <v>17</v>
      </c>
      <c r="T68" s="148" t="n">
        <v>1.4</v>
      </c>
      <c r="U68" s="345" t="s">
        <v>432</v>
      </c>
    </row>
    <row r="69" customFormat="false" ht="15" hidden="false" customHeight="true" outlineLevel="0" collapsed="false">
      <c r="A69" s="196" t="s">
        <v>433</v>
      </c>
      <c r="B69" s="352" t="n">
        <v>100</v>
      </c>
      <c r="C69" s="148" t="n">
        <v>16</v>
      </c>
      <c r="D69" s="148" t="n">
        <v>16.1</v>
      </c>
      <c r="E69" s="148" t="n">
        <v>1.3</v>
      </c>
      <c r="F69" s="148" t="n">
        <v>0.9</v>
      </c>
      <c r="G69" s="148" t="n">
        <v>1.3</v>
      </c>
      <c r="H69" s="148" t="n">
        <v>3.4</v>
      </c>
      <c r="I69" s="148" t="n">
        <v>4.9</v>
      </c>
      <c r="J69" s="148" t="n">
        <v>0.3</v>
      </c>
      <c r="K69" s="148" t="n">
        <v>7.5</v>
      </c>
      <c r="L69" s="148" t="n">
        <v>17.6</v>
      </c>
      <c r="M69" s="148" t="n">
        <v>3.9</v>
      </c>
      <c r="N69" s="148" t="n">
        <v>1.6</v>
      </c>
      <c r="O69" s="148" t="n">
        <v>2.1</v>
      </c>
      <c r="P69" s="148" t="n">
        <v>2.3</v>
      </c>
      <c r="Q69" s="148" t="n">
        <v>0.9</v>
      </c>
      <c r="R69" s="148" t="n">
        <v>1.1</v>
      </c>
      <c r="S69" s="148" t="n">
        <v>17.2</v>
      </c>
      <c r="T69" s="148" t="n">
        <v>1.7</v>
      </c>
      <c r="U69" s="345" t="s">
        <v>433</v>
      </c>
    </row>
    <row r="70" customFormat="false" ht="15" hidden="false" customHeight="true" outlineLevel="0" collapsed="false">
      <c r="A70" s="196" t="s">
        <v>434</v>
      </c>
      <c r="B70" s="352" t="n">
        <v>100</v>
      </c>
      <c r="C70" s="148" t="n">
        <v>15.6</v>
      </c>
      <c r="D70" s="148" t="n">
        <v>15.7</v>
      </c>
      <c r="E70" s="148" t="n">
        <v>1.3</v>
      </c>
      <c r="F70" s="148" t="n">
        <v>0.8</v>
      </c>
      <c r="G70" s="148" t="n">
        <v>1.7</v>
      </c>
      <c r="H70" s="148" t="n">
        <v>2.7</v>
      </c>
      <c r="I70" s="148" t="n">
        <v>5.1</v>
      </c>
      <c r="J70" s="148" t="n">
        <v>0.4</v>
      </c>
      <c r="K70" s="148" t="n">
        <v>7.2</v>
      </c>
      <c r="L70" s="148" t="n">
        <v>18</v>
      </c>
      <c r="M70" s="148" t="n">
        <v>4</v>
      </c>
      <c r="N70" s="148" t="n">
        <v>1.4</v>
      </c>
      <c r="O70" s="148" t="n">
        <v>2.1</v>
      </c>
      <c r="P70" s="148" t="n">
        <v>2.4</v>
      </c>
      <c r="Q70" s="148" t="n">
        <v>1</v>
      </c>
      <c r="R70" s="148" t="n">
        <v>1</v>
      </c>
      <c r="S70" s="148" t="n">
        <v>18.3</v>
      </c>
      <c r="T70" s="148" t="n">
        <v>1.3</v>
      </c>
      <c r="U70" s="345" t="s">
        <v>434</v>
      </c>
    </row>
    <row r="71" customFormat="false" ht="15" hidden="false" customHeight="true" outlineLevel="0" collapsed="false">
      <c r="A71" s="278"/>
      <c r="B71" s="352"/>
      <c r="C71" s="355"/>
      <c r="T71" s="177"/>
      <c r="U71" s="349"/>
    </row>
    <row r="72" customFormat="false" ht="15" hidden="false" customHeight="true" outlineLevel="0" collapsed="false">
      <c r="A72" s="301" t="n">
        <v>2006</v>
      </c>
      <c r="B72" s="352"/>
      <c r="C72" s="355"/>
      <c r="U72" s="360" t="n">
        <v>2006</v>
      </c>
    </row>
    <row r="73" customFormat="false" ht="15" hidden="false" customHeight="true" outlineLevel="0" collapsed="false">
      <c r="A73" s="196" t="s">
        <v>456</v>
      </c>
      <c r="B73" s="352" t="n">
        <v>100</v>
      </c>
      <c r="C73" s="148" t="n">
        <v>15.9</v>
      </c>
      <c r="D73" s="148" t="n">
        <v>15.7</v>
      </c>
      <c r="E73" s="148" t="n">
        <v>1.3</v>
      </c>
      <c r="F73" s="148" t="n">
        <v>0.8</v>
      </c>
      <c r="G73" s="148" t="n">
        <v>1.2</v>
      </c>
      <c r="H73" s="148" t="n">
        <v>3.6</v>
      </c>
      <c r="I73" s="148" t="n">
        <v>4.8</v>
      </c>
      <c r="J73" s="148" t="n">
        <v>0.4</v>
      </c>
      <c r="K73" s="148" t="n">
        <v>7.3</v>
      </c>
      <c r="L73" s="148" t="n">
        <v>18.2</v>
      </c>
      <c r="M73" s="148" t="n">
        <v>4.2</v>
      </c>
      <c r="N73" s="148" t="n">
        <v>1.5</v>
      </c>
      <c r="O73" s="148" t="n">
        <v>2.3</v>
      </c>
      <c r="P73" s="148" t="n">
        <v>2.3</v>
      </c>
      <c r="Q73" s="148" t="n">
        <v>1</v>
      </c>
      <c r="R73" s="148" t="n">
        <v>1</v>
      </c>
      <c r="S73" s="148" t="n">
        <v>15.9</v>
      </c>
      <c r="T73" s="148" t="n">
        <v>2.5</v>
      </c>
      <c r="U73" s="345" t="s">
        <v>456</v>
      </c>
    </row>
    <row r="74" customFormat="false" ht="15" hidden="false" customHeight="true" outlineLevel="0" collapsed="false">
      <c r="A74" s="196" t="s">
        <v>424</v>
      </c>
      <c r="B74" s="352" t="n">
        <v>100</v>
      </c>
      <c r="C74" s="148" t="n">
        <v>15.7</v>
      </c>
      <c r="D74" s="148" t="n">
        <v>16</v>
      </c>
      <c r="E74" s="148" t="n">
        <v>1.4</v>
      </c>
      <c r="F74" s="148" t="n">
        <v>0.8</v>
      </c>
      <c r="G74" s="148" t="n">
        <v>1.5</v>
      </c>
      <c r="H74" s="148" t="n">
        <v>3.2</v>
      </c>
      <c r="I74" s="148" t="n">
        <v>5</v>
      </c>
      <c r="J74" s="148" t="n">
        <v>0.3</v>
      </c>
      <c r="K74" s="148" t="n">
        <v>7.6</v>
      </c>
      <c r="L74" s="148" t="n">
        <v>18</v>
      </c>
      <c r="M74" s="148" t="n">
        <v>3.9</v>
      </c>
      <c r="N74" s="148" t="n">
        <v>1.5</v>
      </c>
      <c r="O74" s="148" t="n">
        <v>2.2</v>
      </c>
      <c r="P74" s="148" t="n">
        <v>1.9</v>
      </c>
      <c r="Q74" s="148" t="n">
        <v>1.2</v>
      </c>
      <c r="R74" s="148" t="n">
        <v>1</v>
      </c>
      <c r="S74" s="148" t="n">
        <v>17.5</v>
      </c>
      <c r="T74" s="148" t="n">
        <v>1.5</v>
      </c>
      <c r="U74" s="345" t="s">
        <v>424</v>
      </c>
    </row>
    <row r="75" customFormat="false" ht="15" hidden="false" customHeight="true" outlineLevel="0" collapsed="false">
      <c r="A75" s="196" t="s">
        <v>425</v>
      </c>
      <c r="B75" s="352" t="n">
        <v>100</v>
      </c>
      <c r="C75" s="148" t="n">
        <v>16.3</v>
      </c>
      <c r="D75" s="148" t="n">
        <v>16.2</v>
      </c>
      <c r="E75" s="148" t="n">
        <v>1.2</v>
      </c>
      <c r="F75" s="148" t="n">
        <v>0.9</v>
      </c>
      <c r="G75" s="148" t="n">
        <v>1.4</v>
      </c>
      <c r="H75" s="148" t="n">
        <v>3.4</v>
      </c>
      <c r="I75" s="148" t="n">
        <v>4.8</v>
      </c>
      <c r="J75" s="148" t="n">
        <v>0.4</v>
      </c>
      <c r="K75" s="148" t="n">
        <v>8.3</v>
      </c>
      <c r="L75" s="148" t="n">
        <v>17.2</v>
      </c>
      <c r="M75" s="148" t="n">
        <v>4.2</v>
      </c>
      <c r="N75" s="148" t="n">
        <v>1.6</v>
      </c>
      <c r="O75" s="148" t="n">
        <v>1.6</v>
      </c>
      <c r="P75" s="148" t="n">
        <v>2.2</v>
      </c>
      <c r="Q75" s="148" t="n">
        <v>0.9</v>
      </c>
      <c r="R75" s="148" t="n">
        <v>0.9</v>
      </c>
      <c r="S75" s="148" t="n">
        <v>17.6</v>
      </c>
      <c r="T75" s="148" t="n">
        <v>1</v>
      </c>
      <c r="U75" s="345" t="s">
        <v>425</v>
      </c>
    </row>
    <row r="76" customFormat="false" ht="15" hidden="false" customHeight="true" outlineLevel="0" collapsed="false">
      <c r="A76" s="196" t="s">
        <v>426</v>
      </c>
      <c r="B76" s="352" t="n">
        <v>100</v>
      </c>
      <c r="C76" s="148" t="n">
        <v>16.1</v>
      </c>
      <c r="D76" s="148" t="n">
        <v>15.4</v>
      </c>
      <c r="E76" s="148" t="n">
        <v>1.3</v>
      </c>
      <c r="F76" s="148" t="n">
        <v>0.8</v>
      </c>
      <c r="G76" s="148" t="n">
        <v>1.1</v>
      </c>
      <c r="H76" s="148" t="n">
        <v>3.4</v>
      </c>
      <c r="I76" s="148" t="n">
        <v>5</v>
      </c>
      <c r="J76" s="148" t="n">
        <v>0.4</v>
      </c>
      <c r="K76" s="148" t="n">
        <v>7.3</v>
      </c>
      <c r="L76" s="148" t="n">
        <v>17.8</v>
      </c>
      <c r="M76" s="148" t="n">
        <v>4</v>
      </c>
      <c r="N76" s="148" t="n">
        <v>1.5</v>
      </c>
      <c r="O76" s="148" t="n">
        <v>2.2</v>
      </c>
      <c r="P76" s="148" t="n">
        <v>2.3</v>
      </c>
      <c r="Q76" s="148" t="n">
        <v>1.1</v>
      </c>
      <c r="R76" s="148" t="n">
        <v>1</v>
      </c>
      <c r="S76" s="148" t="n">
        <v>18.3</v>
      </c>
      <c r="T76" s="148" t="n">
        <v>1</v>
      </c>
      <c r="U76" s="345" t="s">
        <v>426</v>
      </c>
    </row>
    <row r="77" customFormat="false" ht="15" hidden="false" customHeight="true" outlineLevel="0" collapsed="false">
      <c r="A77" s="356" t="s">
        <v>1261</v>
      </c>
      <c r="K77" s="356" t="s">
        <v>1262</v>
      </c>
    </row>
    <row r="78" customFormat="false" ht="15" hidden="false" customHeight="true" outlineLevel="0" collapsed="false">
      <c r="A78" s="357" t="s">
        <v>1263</v>
      </c>
      <c r="J78" s="300"/>
      <c r="K78" s="357" t="s">
        <v>1263</v>
      </c>
      <c r="U78" s="177"/>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2" width="24.7"/>
    <col collapsed="false" customWidth="true" hidden="false" outlineLevel="0" max="7" min="2" style="362" width="12.7"/>
    <col collapsed="false" customWidth="false" hidden="false" outlineLevel="0" max="257" min="8" style="362" width="11.42"/>
  </cols>
  <sheetData>
    <row r="1" s="364" customFormat="true" ht="20.1" hidden="false" customHeight="true" outlineLevel="0" collapsed="false">
      <c r="A1" s="363"/>
      <c r="B1" s="363"/>
      <c r="C1" s="363"/>
      <c r="D1" s="363"/>
      <c r="E1" s="363"/>
      <c r="F1" s="363"/>
      <c r="G1" s="363"/>
    </row>
    <row r="2" s="364" customFormat="true" ht="20.1" hidden="false" customHeight="true" outlineLevel="0" collapsed="false">
      <c r="A2" s="365" t="s">
        <v>1270</v>
      </c>
      <c r="B2" s="365"/>
      <c r="C2" s="365"/>
      <c r="D2" s="365"/>
      <c r="E2" s="365"/>
      <c r="F2" s="365"/>
      <c r="G2" s="365"/>
    </row>
    <row r="3" s="364" customFormat="true" ht="20.1" hidden="false" customHeight="true" outlineLevel="0" collapsed="false">
      <c r="A3" s="366"/>
      <c r="B3" s="366"/>
      <c r="C3" s="366"/>
      <c r="D3" s="366"/>
      <c r="E3" s="366"/>
      <c r="F3" s="366"/>
      <c r="G3" s="366"/>
    </row>
    <row r="4" customFormat="false" ht="13.5" hidden="false" customHeight="true" outlineLevel="0" collapsed="false">
      <c r="A4" s="367" t="s">
        <v>1271</v>
      </c>
      <c r="B4" s="368" t="s">
        <v>1272</v>
      </c>
      <c r="C4" s="368"/>
      <c r="D4" s="368"/>
      <c r="E4" s="368"/>
      <c r="F4" s="368"/>
      <c r="G4" s="368"/>
    </row>
    <row r="5" customFormat="false" ht="27" hidden="false" customHeight="true" outlineLevel="0" collapsed="false">
      <c r="A5" s="367"/>
      <c r="B5" s="369" t="s">
        <v>769</v>
      </c>
      <c r="C5" s="369" t="s">
        <v>1273</v>
      </c>
      <c r="D5" s="369" t="s">
        <v>552</v>
      </c>
      <c r="E5" s="369" t="s">
        <v>1274</v>
      </c>
      <c r="F5" s="369" t="s">
        <v>1275</v>
      </c>
      <c r="G5" s="370" t="s">
        <v>779</v>
      </c>
    </row>
    <row r="6" customFormat="false" ht="13.5" hidden="false" customHeight="true" outlineLevel="0" collapsed="false">
      <c r="A6" s="367"/>
      <c r="B6" s="368" t="s">
        <v>1276</v>
      </c>
      <c r="C6" s="368"/>
      <c r="D6" s="368"/>
      <c r="E6" s="368"/>
      <c r="F6" s="368"/>
      <c r="G6" s="368"/>
    </row>
    <row r="7" customFormat="false" ht="13.5" hidden="false" customHeight="true" outlineLevel="0" collapsed="false"/>
    <row r="8" customFormat="false" ht="13.5" hidden="false" customHeight="true" outlineLevel="0" collapsed="false">
      <c r="B8" s="371" t="s">
        <v>1277</v>
      </c>
      <c r="C8" s="371"/>
      <c r="D8" s="371"/>
      <c r="E8" s="371"/>
      <c r="F8" s="371"/>
      <c r="G8" s="371"/>
    </row>
    <row r="9" customFormat="false" ht="13.5" hidden="false" customHeight="true" outlineLevel="0" collapsed="false">
      <c r="A9" s="371"/>
      <c r="B9" s="371"/>
      <c r="C9" s="371"/>
      <c r="D9" s="371"/>
      <c r="E9" s="371"/>
      <c r="F9" s="371"/>
      <c r="G9" s="371"/>
    </row>
    <row r="10" customFormat="false" ht="13.5" hidden="false" customHeight="true" outlineLevel="0" collapsed="false">
      <c r="A10" s="372" t="s">
        <v>1278</v>
      </c>
      <c r="B10" s="373" t="n">
        <v>367266</v>
      </c>
      <c r="C10" s="373" t="n">
        <v>841280</v>
      </c>
      <c r="D10" s="373" t="n">
        <v>58342</v>
      </c>
      <c r="E10" s="373" t="n">
        <v>332926</v>
      </c>
      <c r="F10" s="373" t="n">
        <v>1423542</v>
      </c>
      <c r="G10" s="373" t="n">
        <v>142730</v>
      </c>
    </row>
    <row r="11" customFormat="false" ht="13.5" hidden="false" customHeight="true" outlineLevel="0" collapsed="false">
      <c r="A11" s="372" t="s">
        <v>1224</v>
      </c>
      <c r="B11" s="373" t="n">
        <v>3615518</v>
      </c>
      <c r="C11" s="373" t="n">
        <v>1282432</v>
      </c>
      <c r="D11" s="373" t="n">
        <v>726852</v>
      </c>
      <c r="E11" s="373" t="n">
        <v>1014845</v>
      </c>
      <c r="F11" s="373" t="n">
        <v>1530781</v>
      </c>
      <c r="G11" s="373" t="n">
        <v>778144</v>
      </c>
    </row>
    <row r="12" customFormat="false" ht="13.5" hidden="false" customHeight="true" outlineLevel="0" collapsed="false">
      <c r="A12" s="372" t="s">
        <v>1279</v>
      </c>
      <c r="B12" s="373" t="n">
        <v>1104912</v>
      </c>
      <c r="C12" s="373" t="n">
        <v>956748</v>
      </c>
      <c r="D12" s="373" t="n">
        <v>225118</v>
      </c>
      <c r="E12" s="373" t="n">
        <v>1227311</v>
      </c>
      <c r="F12" s="373" t="n">
        <v>839620</v>
      </c>
      <c r="G12" s="373" t="n">
        <v>263329</v>
      </c>
    </row>
    <row r="13" customFormat="false" ht="13.5" hidden="false" customHeight="true" outlineLevel="0" collapsed="false">
      <c r="A13" s="372" t="s">
        <v>1223</v>
      </c>
      <c r="B13" s="373" t="n">
        <v>803562</v>
      </c>
      <c r="C13" s="373" t="n">
        <v>605197</v>
      </c>
      <c r="D13" s="373" t="n">
        <v>142590</v>
      </c>
      <c r="E13" s="373" t="n">
        <v>159089</v>
      </c>
      <c r="F13" s="373" t="n">
        <v>294871</v>
      </c>
      <c r="G13" s="373" t="n">
        <v>83493</v>
      </c>
    </row>
    <row r="14" customFormat="false" ht="13.5" hidden="false" customHeight="true" outlineLevel="0" collapsed="false">
      <c r="A14" s="372" t="s">
        <v>1280</v>
      </c>
      <c r="B14" s="373" t="n">
        <v>4147949</v>
      </c>
      <c r="C14" s="373" t="n">
        <v>4353442</v>
      </c>
      <c r="D14" s="373" t="n">
        <v>1841189</v>
      </c>
      <c r="E14" s="373" t="n">
        <v>1756692</v>
      </c>
      <c r="F14" s="373" t="n">
        <v>4122608</v>
      </c>
      <c r="G14" s="373" t="n">
        <v>2499251</v>
      </c>
    </row>
    <row r="15" customFormat="false" ht="13.5" hidden="false" customHeight="true" outlineLevel="0" collapsed="false">
      <c r="A15" s="372" t="s">
        <v>1225</v>
      </c>
      <c r="B15" s="373" t="n">
        <v>1526922</v>
      </c>
      <c r="C15" s="373" t="n">
        <v>1432166</v>
      </c>
      <c r="D15" s="373" t="n">
        <v>346058</v>
      </c>
      <c r="E15" s="373" t="n">
        <v>2113072</v>
      </c>
      <c r="F15" s="373" t="n">
        <v>1130923</v>
      </c>
      <c r="G15" s="373" t="n">
        <v>1109348</v>
      </c>
    </row>
    <row r="16" customFormat="false" ht="13.5" hidden="false" customHeight="true" outlineLevel="0" collapsed="false">
      <c r="A16" s="372" t="s">
        <v>1281</v>
      </c>
      <c r="B16" s="373" t="n">
        <v>964446</v>
      </c>
      <c r="C16" s="373" t="n">
        <v>231398</v>
      </c>
      <c r="D16" s="373" t="n">
        <v>218975</v>
      </c>
      <c r="E16" s="373" t="n">
        <v>471122</v>
      </c>
      <c r="F16" s="373" t="n">
        <v>354004</v>
      </c>
      <c r="G16" s="373" t="n">
        <v>100282</v>
      </c>
    </row>
    <row r="17" customFormat="false" ht="13.5" hidden="false" customHeight="true" outlineLevel="0" collapsed="false">
      <c r="A17" s="372" t="s">
        <v>1282</v>
      </c>
      <c r="B17" s="373" t="n">
        <v>3251203</v>
      </c>
      <c r="C17" s="373" t="n">
        <v>1431704</v>
      </c>
      <c r="D17" s="373" t="n">
        <v>778959</v>
      </c>
      <c r="E17" s="373" t="n">
        <v>3541141</v>
      </c>
      <c r="F17" s="373" t="n">
        <v>1611904</v>
      </c>
      <c r="G17" s="373" t="n">
        <v>1405730</v>
      </c>
    </row>
    <row r="18" customFormat="false" ht="13.5" hidden="false" customHeight="true" outlineLevel="0" collapsed="false">
      <c r="A18" s="372" t="s">
        <v>1220</v>
      </c>
      <c r="B18" s="373" t="n">
        <v>2137183</v>
      </c>
      <c r="C18" s="373" t="n">
        <v>1602402</v>
      </c>
      <c r="D18" s="373" t="n">
        <v>2433227</v>
      </c>
      <c r="E18" s="373" t="n">
        <v>3142243</v>
      </c>
      <c r="F18" s="373" t="n">
        <v>2552330</v>
      </c>
      <c r="G18" s="373" t="n">
        <v>1046363</v>
      </c>
    </row>
    <row r="19" customFormat="false" ht="13.5" hidden="false" customHeight="true" outlineLevel="0" collapsed="false">
      <c r="A19" s="372" t="s">
        <v>1230</v>
      </c>
      <c r="B19" s="373" t="n">
        <v>980424</v>
      </c>
      <c r="C19" s="373" t="n">
        <v>332516</v>
      </c>
      <c r="D19" s="373" t="n">
        <v>36457</v>
      </c>
      <c r="E19" s="373" t="n">
        <v>146721</v>
      </c>
      <c r="F19" s="373" t="n">
        <v>51944</v>
      </c>
      <c r="G19" s="373" t="n">
        <v>63024</v>
      </c>
    </row>
    <row r="20" customFormat="false" ht="13.5" hidden="false" customHeight="true" outlineLevel="0" collapsed="false">
      <c r="A20" s="372" t="s">
        <v>1221</v>
      </c>
      <c r="B20" s="373" t="n">
        <v>372354</v>
      </c>
      <c r="C20" s="373" t="n">
        <v>204067</v>
      </c>
      <c r="D20" s="373" t="n">
        <v>10239</v>
      </c>
      <c r="E20" s="373" t="n">
        <v>361443</v>
      </c>
      <c r="F20" s="373" t="n">
        <v>103571</v>
      </c>
      <c r="G20" s="373" t="n">
        <v>35941</v>
      </c>
    </row>
    <row r="21" customFormat="false" ht="13.5" hidden="false" customHeight="true" outlineLevel="0" collapsed="false">
      <c r="A21" s="372" t="s">
        <v>1283</v>
      </c>
      <c r="B21" s="373" t="n">
        <v>145294</v>
      </c>
      <c r="C21" s="373" t="n">
        <v>131068</v>
      </c>
      <c r="D21" s="373" t="n">
        <v>1783440</v>
      </c>
      <c r="E21" s="373" t="n">
        <v>136512</v>
      </c>
      <c r="F21" s="373" t="n">
        <v>45306</v>
      </c>
      <c r="G21" s="373" t="n">
        <v>17461</v>
      </c>
    </row>
    <row r="22" customFormat="false" ht="13.5" hidden="false" customHeight="true" outlineLevel="0" collapsed="false">
      <c r="A22" s="372" t="s">
        <v>1284</v>
      </c>
      <c r="B22" s="373" t="n">
        <v>49738</v>
      </c>
      <c r="C22" s="373" t="n">
        <v>65923</v>
      </c>
      <c r="D22" s="373" t="n">
        <v>189920</v>
      </c>
      <c r="E22" s="373" t="n">
        <v>10487</v>
      </c>
      <c r="F22" s="373" t="n">
        <v>32708</v>
      </c>
      <c r="G22" s="373" t="n">
        <v>5221</v>
      </c>
    </row>
    <row r="23" customFormat="false" ht="13.5" hidden="false" customHeight="true" outlineLevel="0" collapsed="false">
      <c r="A23" s="372" t="s">
        <v>1232</v>
      </c>
      <c r="B23" s="373" t="n">
        <v>317019</v>
      </c>
      <c r="C23" s="373" t="n">
        <v>115891</v>
      </c>
      <c r="D23" s="373" t="n">
        <v>347519</v>
      </c>
      <c r="E23" s="373" t="n">
        <v>245559</v>
      </c>
      <c r="F23" s="373" t="n">
        <v>91039</v>
      </c>
      <c r="G23" s="373" t="n">
        <v>204097</v>
      </c>
    </row>
    <row r="24" customFormat="false" ht="13.5" hidden="false" customHeight="true" outlineLevel="0" collapsed="false">
      <c r="A24" s="372" t="s">
        <v>1285</v>
      </c>
      <c r="B24" s="373" t="n">
        <v>128178</v>
      </c>
      <c r="C24" s="373" t="n">
        <v>110074</v>
      </c>
      <c r="D24" s="373" t="n">
        <v>1213906</v>
      </c>
      <c r="E24" s="373" t="n">
        <v>42995</v>
      </c>
      <c r="F24" s="373" t="n">
        <v>78643</v>
      </c>
      <c r="G24" s="373" t="n">
        <v>13461</v>
      </c>
    </row>
    <row r="25" customFormat="false" ht="13.5" hidden="false" customHeight="true" outlineLevel="0" collapsed="false">
      <c r="A25" s="372" t="s">
        <v>1234</v>
      </c>
      <c r="B25" s="373" t="n">
        <v>95892</v>
      </c>
      <c r="C25" s="373" t="n">
        <v>57651</v>
      </c>
      <c r="D25" s="373" t="n">
        <v>93954</v>
      </c>
      <c r="E25" s="373" t="n">
        <v>55358</v>
      </c>
      <c r="F25" s="373" t="n">
        <v>327671</v>
      </c>
      <c r="G25" s="373" t="n">
        <v>24326</v>
      </c>
    </row>
    <row r="26" customFormat="false" ht="13.5" hidden="false" customHeight="true" outlineLevel="0" collapsed="false">
      <c r="B26" s="373"/>
      <c r="C26" s="374"/>
      <c r="D26" s="374"/>
      <c r="E26" s="373"/>
      <c r="F26" s="374"/>
      <c r="G26" s="373"/>
    </row>
    <row r="27" customFormat="false" ht="13.5" hidden="false" customHeight="true" outlineLevel="0" collapsed="false">
      <c r="B27" s="375" t="s">
        <v>1286</v>
      </c>
      <c r="C27" s="375"/>
      <c r="D27" s="375"/>
      <c r="E27" s="375"/>
      <c r="F27" s="375"/>
      <c r="G27" s="375"/>
    </row>
    <row r="28" customFormat="false" ht="13.5" hidden="false" customHeight="true" outlineLevel="0" collapsed="false">
      <c r="B28" s="374"/>
      <c r="C28" s="374"/>
      <c r="D28" s="374"/>
      <c r="E28" s="374"/>
      <c r="F28" s="374"/>
      <c r="G28" s="374"/>
    </row>
    <row r="29" customFormat="false" ht="13.5" hidden="false" customHeight="true" outlineLevel="0" collapsed="false">
      <c r="A29" s="372" t="s">
        <v>1278</v>
      </c>
      <c r="B29" s="373" t="n">
        <v>115555</v>
      </c>
      <c r="C29" s="373" t="n">
        <v>277859</v>
      </c>
      <c r="D29" s="373" t="n">
        <v>25534</v>
      </c>
      <c r="E29" s="373" t="n">
        <v>73960</v>
      </c>
      <c r="F29" s="373" t="n">
        <v>39569</v>
      </c>
      <c r="G29" s="373" t="n">
        <v>15176</v>
      </c>
    </row>
    <row r="30" customFormat="false" ht="13.5" hidden="false" customHeight="true" outlineLevel="0" collapsed="false">
      <c r="A30" s="372" t="s">
        <v>1224</v>
      </c>
      <c r="B30" s="373" t="n">
        <v>896361</v>
      </c>
      <c r="C30" s="373" t="n">
        <v>151747</v>
      </c>
      <c r="D30" s="373" t="n">
        <v>17743</v>
      </c>
      <c r="E30" s="373" t="n">
        <v>171908</v>
      </c>
      <c r="F30" s="373" t="n">
        <v>184240</v>
      </c>
      <c r="G30" s="373" t="n">
        <v>11818</v>
      </c>
    </row>
    <row r="31" customFormat="false" ht="13.5" hidden="false" customHeight="true" outlineLevel="0" collapsed="false">
      <c r="A31" s="372" t="s">
        <v>1279</v>
      </c>
      <c r="B31" s="373" t="n">
        <v>459705</v>
      </c>
      <c r="C31" s="373" t="n">
        <v>435899</v>
      </c>
      <c r="D31" s="373" t="n">
        <v>86262</v>
      </c>
      <c r="E31" s="373" t="n">
        <v>350386</v>
      </c>
      <c r="F31" s="373" t="n">
        <v>105300</v>
      </c>
      <c r="G31" s="373" t="n">
        <v>87176</v>
      </c>
    </row>
    <row r="32" customFormat="false" ht="13.5" hidden="false" customHeight="true" outlineLevel="0" collapsed="false">
      <c r="A32" s="372" t="s">
        <v>1223</v>
      </c>
      <c r="B32" s="373" t="n">
        <v>255688</v>
      </c>
      <c r="C32" s="373" t="n">
        <v>64029</v>
      </c>
      <c r="D32" s="373" t="n">
        <v>5977</v>
      </c>
      <c r="E32" s="373" t="n">
        <v>155345</v>
      </c>
      <c r="F32" s="373" t="n">
        <v>10623</v>
      </c>
      <c r="G32" s="373" t="n">
        <v>20757</v>
      </c>
    </row>
    <row r="33" customFormat="false" ht="13.5" hidden="false" customHeight="true" outlineLevel="0" collapsed="false">
      <c r="A33" s="372" t="s">
        <v>1280</v>
      </c>
      <c r="B33" s="373" t="n">
        <v>1247790</v>
      </c>
      <c r="C33" s="373" t="n">
        <v>971816</v>
      </c>
      <c r="D33" s="373" t="n">
        <v>259619</v>
      </c>
      <c r="E33" s="373" t="n">
        <v>779631</v>
      </c>
      <c r="F33" s="373" t="n">
        <v>467300</v>
      </c>
      <c r="G33" s="373" t="n">
        <v>146874</v>
      </c>
    </row>
    <row r="34" customFormat="false" ht="13.5" hidden="false" customHeight="true" outlineLevel="0" collapsed="false">
      <c r="A34" s="372" t="s">
        <v>1225</v>
      </c>
      <c r="B34" s="373" t="n">
        <v>325466</v>
      </c>
      <c r="C34" s="373" t="n">
        <v>269457</v>
      </c>
      <c r="D34" s="373" t="n">
        <v>52136</v>
      </c>
      <c r="E34" s="373" t="n">
        <v>266477</v>
      </c>
      <c r="F34" s="373" t="n">
        <v>89949</v>
      </c>
      <c r="G34" s="373" t="n">
        <v>101022</v>
      </c>
    </row>
    <row r="35" customFormat="false" ht="13.5" hidden="false" customHeight="true" outlineLevel="0" collapsed="false">
      <c r="A35" s="372" t="s">
        <v>1281</v>
      </c>
      <c r="B35" s="373" t="n">
        <v>348232</v>
      </c>
      <c r="C35" s="373" t="n">
        <v>223239</v>
      </c>
      <c r="D35" s="373" t="n">
        <v>56924</v>
      </c>
      <c r="E35" s="373" t="n">
        <v>274843</v>
      </c>
      <c r="F35" s="373" t="n">
        <v>52180</v>
      </c>
      <c r="G35" s="373" t="n">
        <v>47129</v>
      </c>
    </row>
    <row r="36" customFormat="false" ht="13.5" hidden="false" customHeight="true" outlineLevel="0" collapsed="false">
      <c r="A36" s="372" t="s">
        <v>1282</v>
      </c>
      <c r="B36" s="373" t="n">
        <v>1041473</v>
      </c>
      <c r="C36" s="373" t="n">
        <v>721702</v>
      </c>
      <c r="D36" s="373" t="n">
        <v>204275</v>
      </c>
      <c r="E36" s="373" t="n">
        <v>1348725</v>
      </c>
      <c r="F36" s="373" t="n">
        <v>280473</v>
      </c>
      <c r="G36" s="373" t="n">
        <v>301620</v>
      </c>
    </row>
    <row r="37" customFormat="false" ht="13.5" hidden="false" customHeight="true" outlineLevel="0" collapsed="false">
      <c r="A37" s="372" t="s">
        <v>1220</v>
      </c>
      <c r="B37" s="373" t="n">
        <v>858765</v>
      </c>
      <c r="C37" s="373" t="n">
        <v>842336</v>
      </c>
      <c r="D37" s="373" t="n">
        <v>178139</v>
      </c>
      <c r="E37" s="373" t="n">
        <v>1293970</v>
      </c>
      <c r="F37" s="373" t="n">
        <v>332496</v>
      </c>
      <c r="G37" s="373" t="n">
        <v>219401</v>
      </c>
    </row>
    <row r="38" customFormat="false" ht="13.5" hidden="false" customHeight="true" outlineLevel="0" collapsed="false">
      <c r="A38" s="372" t="s">
        <v>1230</v>
      </c>
      <c r="B38" s="373" t="n">
        <v>193523</v>
      </c>
      <c r="C38" s="373" t="n">
        <v>153122</v>
      </c>
      <c r="D38" s="373" t="n">
        <v>34636</v>
      </c>
      <c r="E38" s="373" t="n">
        <v>45020</v>
      </c>
      <c r="F38" s="373" t="n">
        <v>20979</v>
      </c>
      <c r="G38" s="373" t="n">
        <v>7514</v>
      </c>
    </row>
    <row r="39" customFormat="false" ht="13.5" hidden="false" customHeight="true" outlineLevel="0" collapsed="false">
      <c r="A39" s="372" t="s">
        <v>1221</v>
      </c>
      <c r="B39" s="373" t="n">
        <v>65569</v>
      </c>
      <c r="C39" s="373" t="n">
        <v>55092</v>
      </c>
      <c r="D39" s="373" t="n">
        <v>41459</v>
      </c>
      <c r="E39" s="373" t="n">
        <v>100162</v>
      </c>
      <c r="F39" s="373" t="n">
        <v>24606</v>
      </c>
      <c r="G39" s="373" t="n">
        <v>34111</v>
      </c>
    </row>
    <row r="40" customFormat="false" ht="13.5" hidden="false" customHeight="true" outlineLevel="0" collapsed="false">
      <c r="A40" s="372" t="s">
        <v>1283</v>
      </c>
      <c r="B40" s="373" t="n">
        <v>22681</v>
      </c>
      <c r="C40" s="373" t="n">
        <v>29867</v>
      </c>
      <c r="D40" s="373" t="n">
        <v>12191</v>
      </c>
      <c r="E40" s="373" t="n">
        <v>70154</v>
      </c>
      <c r="F40" s="373" t="n">
        <v>6814</v>
      </c>
      <c r="G40" s="373" t="n">
        <v>2923</v>
      </c>
    </row>
    <row r="41" customFormat="false" ht="13.5" hidden="false" customHeight="true" outlineLevel="0" collapsed="false">
      <c r="A41" s="372" t="s">
        <v>1284</v>
      </c>
      <c r="B41" s="373" t="n">
        <v>11232</v>
      </c>
      <c r="C41" s="373" t="n">
        <v>9906</v>
      </c>
      <c r="D41" s="373" t="n">
        <v>7480</v>
      </c>
      <c r="E41" s="373" t="n">
        <v>16178</v>
      </c>
      <c r="F41" s="373" t="n">
        <v>5372</v>
      </c>
      <c r="G41" s="373" t="n">
        <v>3463</v>
      </c>
    </row>
    <row r="42" customFormat="false" ht="13.5" hidden="false" customHeight="true" outlineLevel="0" collapsed="false">
      <c r="A42" s="372" t="s">
        <v>1232</v>
      </c>
      <c r="B42" s="373" t="n">
        <v>102746</v>
      </c>
      <c r="C42" s="373" t="n">
        <v>127507</v>
      </c>
      <c r="D42" s="373" t="n">
        <v>31534</v>
      </c>
      <c r="E42" s="373" t="n">
        <v>197884</v>
      </c>
      <c r="F42" s="373" t="n">
        <v>36033</v>
      </c>
      <c r="G42" s="373" t="n">
        <v>20246</v>
      </c>
    </row>
    <row r="43" customFormat="false" ht="13.5" hidden="false" customHeight="true" outlineLevel="0" collapsed="false">
      <c r="A43" s="372" t="s">
        <v>1285</v>
      </c>
      <c r="B43" s="373" t="n">
        <v>53931</v>
      </c>
      <c r="C43" s="373" t="n">
        <v>36683</v>
      </c>
      <c r="D43" s="373" t="n">
        <v>16265</v>
      </c>
      <c r="E43" s="373" t="n">
        <v>20140</v>
      </c>
      <c r="F43" s="373" t="n">
        <v>19969</v>
      </c>
      <c r="G43" s="373" t="n">
        <v>4277</v>
      </c>
    </row>
    <row r="44" customFormat="false" ht="13.5" hidden="false" customHeight="true" outlineLevel="0" collapsed="false">
      <c r="A44" s="372" t="s">
        <v>1234</v>
      </c>
      <c r="B44" s="373" t="n">
        <v>68808</v>
      </c>
      <c r="C44" s="373" t="n">
        <v>41386</v>
      </c>
      <c r="D44" s="373" t="n">
        <v>14522</v>
      </c>
      <c r="E44" s="373" t="n">
        <v>58219</v>
      </c>
      <c r="F44" s="373" t="n">
        <v>12964</v>
      </c>
      <c r="G44" s="373" t="n">
        <v>13509</v>
      </c>
    </row>
    <row r="45" customFormat="false" ht="13.5" hidden="false" customHeight="true" outlineLevel="0" collapsed="false">
      <c r="A45" s="376" t="s">
        <v>1287</v>
      </c>
      <c r="B45" s="374"/>
      <c r="E45" s="377"/>
      <c r="G45" s="377"/>
    </row>
    <row r="46" customFormat="false" ht="13.5" hidden="false" customHeight="true" outlineLevel="0" collapsed="false">
      <c r="A46" s="376" t="s">
        <v>1288</v>
      </c>
    </row>
    <row r="47" customFormat="false" ht="13.5" hidden="false" customHeight="true" outlineLevel="0" collapsed="false">
      <c r="A47" s="376" t="s">
        <v>1289</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98" customFormat="true" ht="20.1" hidden="false" customHeight="true" outlineLevel="0" collapsed="false">
      <c r="A1" s="378"/>
      <c r="B1" s="378"/>
      <c r="C1" s="378"/>
      <c r="D1" s="378"/>
      <c r="E1" s="378"/>
      <c r="F1" s="378"/>
      <c r="G1" s="378"/>
      <c r="H1" s="378"/>
      <c r="I1" s="378"/>
      <c r="J1" s="378"/>
      <c r="K1" s="378"/>
    </row>
    <row r="2" s="98" customFormat="true" ht="20.1" hidden="false" customHeight="true" outlineLevel="0" collapsed="false">
      <c r="A2" s="378" t="s">
        <v>1290</v>
      </c>
      <c r="B2" s="378"/>
      <c r="C2" s="378"/>
      <c r="D2" s="378"/>
      <c r="E2" s="378"/>
      <c r="F2" s="378"/>
      <c r="G2" s="378"/>
      <c r="H2" s="378"/>
      <c r="I2" s="378"/>
      <c r="J2" s="378"/>
      <c r="K2" s="378"/>
    </row>
    <row r="3" s="98" customFormat="true" ht="20.1" hidden="false" customHeight="true" outlineLevel="0" collapsed="false">
      <c r="A3" s="378" t="s">
        <v>1291</v>
      </c>
      <c r="B3" s="378"/>
      <c r="C3" s="378"/>
      <c r="D3" s="378"/>
      <c r="E3" s="378"/>
      <c r="F3" s="378"/>
      <c r="G3" s="378"/>
      <c r="H3" s="378"/>
      <c r="I3" s="378"/>
      <c r="J3" s="378"/>
      <c r="K3" s="378"/>
    </row>
    <row r="4" s="5" customFormat="true" ht="20.1" hidden="false" customHeight="true" outlineLevel="0" collapsed="false">
      <c r="A4" s="379"/>
      <c r="B4" s="379"/>
      <c r="C4" s="379"/>
      <c r="D4" s="379"/>
      <c r="E4" s="379"/>
      <c r="F4" s="379"/>
      <c r="G4" s="379"/>
      <c r="H4" s="379"/>
      <c r="I4" s="379"/>
      <c r="J4" s="379"/>
      <c r="K4" s="379"/>
    </row>
    <row r="5" customFormat="false" ht="12" hidden="false" customHeight="true" outlineLevel="0" collapsed="false">
      <c r="A5" s="380" t="s">
        <v>1292</v>
      </c>
      <c r="B5" s="296" t="n">
        <v>2006</v>
      </c>
      <c r="C5" s="296"/>
      <c r="D5" s="136" t="n">
        <v>2005</v>
      </c>
      <c r="E5" s="296" t="n">
        <v>2006</v>
      </c>
      <c r="F5" s="296"/>
      <c r="G5" s="136" t="n">
        <v>2005</v>
      </c>
      <c r="H5" s="381" t="s">
        <v>464</v>
      </c>
      <c r="I5" s="381"/>
      <c r="J5" s="381"/>
      <c r="K5" s="381"/>
    </row>
    <row r="6" customFormat="false" ht="12" hidden="false" customHeight="true" outlineLevel="0" collapsed="false">
      <c r="A6" s="380"/>
      <c r="B6" s="136" t="s">
        <v>426</v>
      </c>
      <c r="C6" s="136" t="s">
        <v>465</v>
      </c>
      <c r="D6" s="136"/>
      <c r="E6" s="136" t="s">
        <v>426</v>
      </c>
      <c r="F6" s="136" t="s">
        <v>465</v>
      </c>
      <c r="G6" s="136"/>
      <c r="H6" s="136" t="s">
        <v>426</v>
      </c>
      <c r="I6" s="136" t="s">
        <v>1293</v>
      </c>
      <c r="J6" s="136" t="s">
        <v>426</v>
      </c>
      <c r="K6" s="137" t="s">
        <v>1293</v>
      </c>
    </row>
    <row r="7" customFormat="false" ht="12" hidden="false" customHeight="true" outlineLevel="0" collapsed="false">
      <c r="A7" s="380"/>
      <c r="B7" s="136" t="s">
        <v>404</v>
      </c>
      <c r="C7" s="136"/>
      <c r="D7" s="136"/>
      <c r="E7" s="136" t="s">
        <v>405</v>
      </c>
      <c r="F7" s="136"/>
      <c r="G7" s="136"/>
      <c r="H7" s="136" t="s">
        <v>404</v>
      </c>
      <c r="I7" s="136"/>
      <c r="J7" s="135" t="s">
        <v>405</v>
      </c>
      <c r="K7" s="135"/>
    </row>
    <row r="8" customFormat="false" ht="12" hidden="false" customHeight="true" outlineLevel="0" collapsed="false">
      <c r="A8" s="382"/>
    </row>
    <row r="9" s="104" customFormat="true" ht="12" hidden="false" customHeight="true" outlineLevel="0" collapsed="false">
      <c r="A9" s="383" t="s">
        <v>437</v>
      </c>
      <c r="B9" s="383"/>
      <c r="C9" s="383"/>
      <c r="D9" s="383"/>
      <c r="E9" s="383"/>
      <c r="F9" s="383"/>
      <c r="G9" s="383"/>
      <c r="H9" s="383"/>
      <c r="I9" s="383"/>
      <c r="J9" s="383"/>
      <c r="K9" s="383"/>
    </row>
    <row r="10" s="104" customFormat="true" ht="12" hidden="false" customHeight="true" outlineLevel="0" collapsed="false">
      <c r="A10" s="383" t="s">
        <v>29</v>
      </c>
      <c r="B10" s="383"/>
      <c r="C10" s="383"/>
      <c r="D10" s="383"/>
      <c r="E10" s="383"/>
      <c r="F10" s="383"/>
      <c r="G10" s="383"/>
      <c r="H10" s="383"/>
      <c r="I10" s="383"/>
      <c r="J10" s="383"/>
      <c r="K10" s="383"/>
    </row>
    <row r="11" customFormat="false" ht="12" hidden="false" customHeight="true" outlineLevel="0" collapsed="false">
      <c r="A11" s="382"/>
    </row>
    <row r="12" customFormat="false" ht="12" hidden="false" customHeight="true" outlineLevel="0" collapsed="false">
      <c r="A12" s="196" t="s">
        <v>872</v>
      </c>
      <c r="B12" s="227" t="n">
        <v>3975</v>
      </c>
      <c r="C12" s="227" t="n">
        <v>15191</v>
      </c>
      <c r="D12" s="227" t="n">
        <v>13690</v>
      </c>
      <c r="E12" s="273" t="n">
        <v>6.8</v>
      </c>
      <c r="F12" s="273" t="n">
        <v>6.5</v>
      </c>
      <c r="G12" s="273" t="n">
        <v>7.1</v>
      </c>
      <c r="H12" s="384" t="n">
        <v>237</v>
      </c>
      <c r="I12" s="384" t="n">
        <v>1501</v>
      </c>
      <c r="J12" s="285" t="n">
        <v>6.4</v>
      </c>
      <c r="K12" s="285" t="n">
        <v>11</v>
      </c>
    </row>
    <row r="13" customFormat="false" ht="12" hidden="false" customHeight="true" outlineLevel="0" collapsed="false">
      <c r="A13" s="196"/>
      <c r="B13" s="227"/>
      <c r="C13" s="227"/>
      <c r="D13" s="227"/>
      <c r="E13" s="273"/>
      <c r="F13" s="273"/>
      <c r="G13" s="273"/>
      <c r="H13" s="384"/>
      <c r="I13" s="384"/>
      <c r="J13" s="285"/>
      <c r="K13" s="285"/>
    </row>
    <row r="14" customFormat="false" ht="12" hidden="false" customHeight="true" outlineLevel="0" collapsed="false">
      <c r="A14" s="196" t="s">
        <v>1294</v>
      </c>
      <c r="B14" s="227" t="n">
        <v>50</v>
      </c>
      <c r="C14" s="227" t="n">
        <v>244</v>
      </c>
      <c r="D14" s="227" t="n">
        <v>209</v>
      </c>
      <c r="E14" s="273" t="n">
        <v>0.1</v>
      </c>
      <c r="F14" s="273" t="n">
        <v>0.1</v>
      </c>
      <c r="G14" s="273" t="n">
        <v>0.1</v>
      </c>
      <c r="H14" s="384" t="n">
        <v>0</v>
      </c>
      <c r="I14" s="384" t="n">
        <v>35</v>
      </c>
      <c r="J14" s="285" t="n">
        <v>0.3</v>
      </c>
      <c r="K14" s="285" t="n">
        <v>16.8</v>
      </c>
    </row>
    <row r="15" customFormat="false" ht="12" hidden="false" customHeight="true" outlineLevel="0" collapsed="false">
      <c r="A15" s="196" t="s">
        <v>1295</v>
      </c>
      <c r="B15" s="227" t="n">
        <v>977</v>
      </c>
      <c r="C15" s="227" t="n">
        <v>3912</v>
      </c>
      <c r="D15" s="227" t="n">
        <v>3568</v>
      </c>
      <c r="E15" s="273" t="n">
        <v>1.7</v>
      </c>
      <c r="F15" s="273" t="n">
        <v>1.7</v>
      </c>
      <c r="G15" s="273" t="n">
        <v>1.8</v>
      </c>
      <c r="H15" s="384" t="n">
        <v>21</v>
      </c>
      <c r="I15" s="384" t="n">
        <v>344</v>
      </c>
      <c r="J15" s="285" t="n">
        <v>2.1</v>
      </c>
      <c r="K15" s="285" t="n">
        <v>9.6</v>
      </c>
    </row>
    <row r="16" customFormat="false" ht="12" hidden="false" customHeight="true" outlineLevel="0" collapsed="false">
      <c r="A16" s="196" t="s">
        <v>1296</v>
      </c>
      <c r="B16" s="227" t="n">
        <v>2383</v>
      </c>
      <c r="C16" s="227" t="n">
        <v>8859</v>
      </c>
      <c r="D16" s="227" t="n">
        <v>8106</v>
      </c>
      <c r="E16" s="273" t="n">
        <v>4.1</v>
      </c>
      <c r="F16" s="273" t="n">
        <v>3.8</v>
      </c>
      <c r="G16" s="273" t="n">
        <v>4.2</v>
      </c>
      <c r="H16" s="384" t="n">
        <v>141</v>
      </c>
      <c r="I16" s="384" t="n">
        <v>753</v>
      </c>
      <c r="J16" s="285" t="n">
        <v>6.3</v>
      </c>
      <c r="K16" s="285" t="n">
        <v>9.3</v>
      </c>
    </row>
    <row r="17" customFormat="false" ht="12" hidden="false" customHeight="true" outlineLevel="0" collapsed="false">
      <c r="A17" s="196" t="s">
        <v>1297</v>
      </c>
      <c r="B17" s="227" t="n">
        <v>565</v>
      </c>
      <c r="C17" s="227" t="n">
        <v>2176</v>
      </c>
      <c r="D17" s="227" t="n">
        <v>1807</v>
      </c>
      <c r="E17" s="273" t="n">
        <v>1</v>
      </c>
      <c r="F17" s="273" t="n">
        <v>0.9</v>
      </c>
      <c r="G17" s="273" t="n">
        <v>0.9</v>
      </c>
      <c r="H17" s="384" t="n">
        <v>76</v>
      </c>
      <c r="I17" s="384" t="n">
        <v>369</v>
      </c>
      <c r="J17" s="285" t="n">
        <v>15.6</v>
      </c>
      <c r="K17" s="285" t="n">
        <v>20.4</v>
      </c>
    </row>
    <row r="18" customFormat="false" ht="12" hidden="false" customHeight="true" outlineLevel="0" collapsed="false">
      <c r="A18" s="196"/>
      <c r="B18" s="227"/>
      <c r="C18" s="227"/>
      <c r="D18" s="227"/>
      <c r="E18" s="273"/>
      <c r="F18" s="273"/>
      <c r="G18" s="273"/>
      <c r="H18" s="384"/>
      <c r="I18" s="384"/>
      <c r="J18" s="285"/>
      <c r="K18" s="285"/>
    </row>
    <row r="19" customFormat="false" ht="12" hidden="false" customHeight="true" outlineLevel="0" collapsed="false">
      <c r="A19" s="196" t="s">
        <v>873</v>
      </c>
      <c r="B19" s="227" t="n">
        <v>49877</v>
      </c>
      <c r="C19" s="227" t="n">
        <v>200291</v>
      </c>
      <c r="D19" s="227" t="n">
        <v>163696</v>
      </c>
      <c r="E19" s="273" t="n">
        <v>85.1</v>
      </c>
      <c r="F19" s="273" t="n">
        <v>85.5</v>
      </c>
      <c r="G19" s="273" t="n">
        <v>84.4</v>
      </c>
      <c r="H19" s="384" t="n">
        <v>6259</v>
      </c>
      <c r="I19" s="384" t="n">
        <v>36595</v>
      </c>
      <c r="J19" s="285" t="n">
        <v>14.4</v>
      </c>
      <c r="K19" s="285" t="n">
        <v>22.4</v>
      </c>
    </row>
    <row r="20" customFormat="false" ht="12" hidden="false" customHeight="true" outlineLevel="0" collapsed="false">
      <c r="A20" s="196"/>
      <c r="B20" s="227"/>
      <c r="C20" s="227"/>
      <c r="D20" s="227"/>
      <c r="E20" s="273"/>
      <c r="F20" s="273"/>
      <c r="G20" s="273"/>
      <c r="H20" s="384"/>
      <c r="I20" s="384"/>
      <c r="J20" s="285"/>
      <c r="K20" s="285"/>
    </row>
    <row r="21" customFormat="false" ht="12" hidden="false" customHeight="true" outlineLevel="0" collapsed="false">
      <c r="A21" s="196" t="s">
        <v>1298</v>
      </c>
      <c r="B21" s="227" t="n">
        <v>6839</v>
      </c>
      <c r="C21" s="227" t="n">
        <v>28050</v>
      </c>
      <c r="D21" s="227" t="n">
        <v>17993</v>
      </c>
      <c r="E21" s="273" t="n">
        <v>11.7</v>
      </c>
      <c r="F21" s="273" t="n">
        <v>12</v>
      </c>
      <c r="G21" s="273" t="n">
        <v>9.3</v>
      </c>
      <c r="H21" s="384" t="n">
        <v>2188</v>
      </c>
      <c r="I21" s="384" t="n">
        <v>10057</v>
      </c>
      <c r="J21" s="285" t="n">
        <v>47</v>
      </c>
      <c r="K21" s="285" t="n">
        <v>55.9</v>
      </c>
    </row>
    <row r="22" customFormat="false" ht="12" hidden="false" customHeight="true" outlineLevel="0" collapsed="false">
      <c r="A22" s="196" t="s">
        <v>1299</v>
      </c>
      <c r="B22" s="227" t="n">
        <v>4573</v>
      </c>
      <c r="C22" s="227" t="n">
        <v>18287</v>
      </c>
      <c r="D22" s="227" t="n">
        <v>13835</v>
      </c>
      <c r="E22" s="273" t="n">
        <v>7.8</v>
      </c>
      <c r="F22" s="273" t="n">
        <v>7.8</v>
      </c>
      <c r="G22" s="273" t="n">
        <v>7.1</v>
      </c>
      <c r="H22" s="384" t="n">
        <v>1198</v>
      </c>
      <c r="I22" s="384" t="n">
        <v>4451</v>
      </c>
      <c r="J22" s="285" t="n">
        <v>35.5</v>
      </c>
      <c r="K22" s="285" t="n">
        <v>32.2</v>
      </c>
    </row>
    <row r="23" customFormat="false" ht="12" hidden="false" customHeight="true" outlineLevel="0" collapsed="false">
      <c r="A23" s="196" t="s">
        <v>1300</v>
      </c>
      <c r="B23" s="227" t="n">
        <v>38465</v>
      </c>
      <c r="C23" s="227" t="n">
        <v>153954</v>
      </c>
      <c r="D23" s="227" t="n">
        <v>131867</v>
      </c>
      <c r="E23" s="273" t="n">
        <v>65.6</v>
      </c>
      <c r="F23" s="273" t="n">
        <v>65.7</v>
      </c>
      <c r="G23" s="273" t="n">
        <v>68</v>
      </c>
      <c r="H23" s="384" t="n">
        <v>2874</v>
      </c>
      <c r="I23" s="384" t="n">
        <v>22086</v>
      </c>
      <c r="J23" s="285" t="n">
        <v>8.1</v>
      </c>
      <c r="K23" s="285" t="n">
        <v>16.7</v>
      </c>
    </row>
    <row r="24" customFormat="false" ht="12" hidden="false" customHeight="true" outlineLevel="0" collapsed="false">
      <c r="A24" s="196" t="s">
        <v>1301</v>
      </c>
      <c r="B24" s="227" t="n">
        <v>5952</v>
      </c>
      <c r="C24" s="227" t="n">
        <v>23038</v>
      </c>
      <c r="D24" s="227" t="n">
        <v>20178</v>
      </c>
      <c r="E24" s="273" t="n">
        <v>10.2</v>
      </c>
      <c r="F24" s="273" t="n">
        <v>9.8</v>
      </c>
      <c r="G24" s="273" t="n">
        <v>10.4</v>
      </c>
      <c r="H24" s="384" t="n">
        <v>593</v>
      </c>
      <c r="I24" s="384" t="n">
        <v>2860</v>
      </c>
      <c r="J24" s="285" t="n">
        <v>11.1</v>
      </c>
      <c r="K24" s="285" t="n">
        <v>14.2</v>
      </c>
    </row>
    <row r="25" customFormat="false" ht="12" hidden="false" customHeight="true" outlineLevel="0" collapsed="false">
      <c r="A25" s="196" t="s">
        <v>1302</v>
      </c>
      <c r="B25" s="227" t="n">
        <v>32513</v>
      </c>
      <c r="C25" s="227" t="n">
        <v>130915</v>
      </c>
      <c r="D25" s="227" t="n">
        <v>111689</v>
      </c>
      <c r="E25" s="273" t="n">
        <v>55.5</v>
      </c>
      <c r="F25" s="273" t="n">
        <v>55.9</v>
      </c>
      <c r="G25" s="273" t="n">
        <v>57.6</v>
      </c>
      <c r="H25" s="384" t="n">
        <v>2281</v>
      </c>
      <c r="I25" s="384" t="n">
        <v>19226</v>
      </c>
      <c r="J25" s="285" t="n">
        <v>7.5</v>
      </c>
      <c r="K25" s="285" t="n">
        <v>17.2</v>
      </c>
    </row>
    <row r="26" customFormat="false" ht="12" hidden="false" customHeight="true" outlineLevel="0" collapsed="false">
      <c r="A26" s="196"/>
      <c r="B26" s="227"/>
      <c r="C26" s="227"/>
      <c r="D26" s="227"/>
      <c r="E26" s="273"/>
      <c r="F26" s="273"/>
      <c r="G26" s="273"/>
      <c r="H26" s="384"/>
      <c r="I26" s="384"/>
      <c r="J26" s="285"/>
      <c r="K26" s="285"/>
    </row>
    <row r="27" customFormat="false" ht="12" hidden="false" customHeight="true" outlineLevel="0" collapsed="false">
      <c r="A27" s="196" t="s">
        <v>1303</v>
      </c>
      <c r="B27" s="227" t="n">
        <v>344</v>
      </c>
      <c r="C27" s="227" t="n">
        <v>1271</v>
      </c>
      <c r="D27" s="227" t="n">
        <v>1314</v>
      </c>
      <c r="E27" s="273" t="n">
        <v>0.6</v>
      </c>
      <c r="F27" s="273" t="n">
        <v>0.5</v>
      </c>
      <c r="G27" s="273" t="n">
        <v>0.7</v>
      </c>
      <c r="H27" s="384" t="n">
        <v>-41</v>
      </c>
      <c r="I27" s="384" t="n">
        <v>-43</v>
      </c>
      <c r="J27" s="285" t="n">
        <v>-10.6</v>
      </c>
      <c r="K27" s="285" t="n">
        <v>-3.3</v>
      </c>
    </row>
    <row r="28" customFormat="false" ht="12" hidden="false" customHeight="true" outlineLevel="0" collapsed="false">
      <c r="A28" s="196" t="s">
        <v>1304</v>
      </c>
      <c r="B28" s="227" t="n">
        <v>7</v>
      </c>
      <c r="C28" s="227" t="n">
        <v>27</v>
      </c>
      <c r="D28" s="227" t="n">
        <v>31</v>
      </c>
      <c r="E28" s="273" t="n">
        <v>0</v>
      </c>
      <c r="F28" s="273" t="n">
        <v>0</v>
      </c>
      <c r="G28" s="273" t="n">
        <v>0</v>
      </c>
      <c r="H28" s="384" t="n">
        <v>-1</v>
      </c>
      <c r="I28" s="384" t="n">
        <v>-4</v>
      </c>
      <c r="J28" s="285" t="n">
        <v>-9.3</v>
      </c>
      <c r="K28" s="285" t="n">
        <v>-12.3</v>
      </c>
    </row>
    <row r="29" customFormat="false" ht="12" hidden="false" customHeight="true" outlineLevel="0" collapsed="false">
      <c r="A29" s="313" t="s">
        <v>1305</v>
      </c>
      <c r="B29" s="227"/>
      <c r="C29" s="227"/>
      <c r="D29" s="227"/>
      <c r="E29" s="273"/>
      <c r="F29" s="273"/>
      <c r="G29" s="273"/>
      <c r="H29" s="384"/>
      <c r="I29" s="384"/>
      <c r="J29" s="285"/>
      <c r="K29" s="285"/>
    </row>
    <row r="30" customFormat="false" ht="12" hidden="false" customHeight="true" outlineLevel="0" collapsed="false">
      <c r="A30" s="196" t="s">
        <v>1306</v>
      </c>
      <c r="B30" s="227" t="n">
        <v>4424</v>
      </c>
      <c r="C30" s="227" t="n">
        <v>17590</v>
      </c>
      <c r="D30" s="227" t="n">
        <v>15301</v>
      </c>
      <c r="E30" s="273" t="n">
        <v>7.5</v>
      </c>
      <c r="F30" s="273" t="n">
        <v>7.5</v>
      </c>
      <c r="G30" s="273" t="n">
        <v>7.9</v>
      </c>
      <c r="H30" s="384" t="n">
        <v>394</v>
      </c>
      <c r="I30" s="384" t="n">
        <v>2289</v>
      </c>
      <c r="J30" s="285" t="n">
        <v>9.8</v>
      </c>
      <c r="K30" s="285" t="n">
        <v>15</v>
      </c>
    </row>
    <row r="31" customFormat="false" ht="12" hidden="false" customHeight="true" outlineLevel="0" collapsed="false">
      <c r="A31" s="196"/>
      <c r="B31" s="227"/>
      <c r="C31" s="227"/>
      <c r="D31" s="227"/>
      <c r="E31" s="96"/>
      <c r="F31" s="96"/>
      <c r="G31" s="96"/>
      <c r="H31" s="384"/>
      <c r="I31" s="384"/>
      <c r="J31" s="285"/>
      <c r="K31" s="285"/>
    </row>
    <row r="32" s="41" customFormat="true" ht="12" hidden="false" customHeight="true" outlineLevel="0" collapsed="false">
      <c r="A32" s="385" t="s">
        <v>810</v>
      </c>
      <c r="B32" s="224" t="n">
        <v>58627</v>
      </c>
      <c r="C32" s="224" t="n">
        <v>234369</v>
      </c>
      <c r="D32" s="224" t="n">
        <v>194032</v>
      </c>
      <c r="E32" s="386" t="n">
        <v>100</v>
      </c>
      <c r="F32" s="386" t="n">
        <v>100</v>
      </c>
      <c r="G32" s="386" t="n">
        <v>100</v>
      </c>
      <c r="H32" s="387" t="n">
        <v>6850</v>
      </c>
      <c r="I32" s="387" t="n">
        <v>40338</v>
      </c>
      <c r="J32" s="388" t="n">
        <v>13.2</v>
      </c>
      <c r="K32" s="388" t="n">
        <v>20.8</v>
      </c>
    </row>
    <row r="33" customFormat="false" ht="12" hidden="false" customHeight="true" outlineLevel="0" collapsed="false">
      <c r="A33" s="382"/>
      <c r="B33" s="352"/>
      <c r="C33" s="352"/>
      <c r="D33" s="352"/>
      <c r="E33" s="148"/>
      <c r="F33" s="148"/>
      <c r="G33" s="148"/>
      <c r="H33" s="389"/>
      <c r="I33" s="390"/>
      <c r="J33" s="391"/>
      <c r="K33" s="391"/>
    </row>
    <row r="34" customFormat="false" ht="12" hidden="false" customHeight="true" outlineLevel="0" collapsed="false">
      <c r="A34" s="383" t="s">
        <v>31</v>
      </c>
      <c r="B34" s="383"/>
      <c r="C34" s="383"/>
      <c r="D34" s="383"/>
      <c r="E34" s="383"/>
      <c r="F34" s="383"/>
      <c r="G34" s="383"/>
      <c r="H34" s="383"/>
      <c r="I34" s="383"/>
      <c r="J34" s="383"/>
      <c r="K34" s="383"/>
    </row>
    <row r="35" customFormat="false" ht="12" hidden="false" customHeight="true" outlineLevel="0" collapsed="false">
      <c r="A35" s="382"/>
      <c r="B35" s="352"/>
      <c r="C35" s="352"/>
      <c r="D35" s="352"/>
      <c r="E35" s="148"/>
      <c r="F35" s="148"/>
      <c r="G35" s="148"/>
      <c r="H35" s="382"/>
      <c r="I35" s="390"/>
      <c r="J35" s="391"/>
      <c r="K35" s="391"/>
    </row>
    <row r="36" customFormat="false" ht="12" hidden="false" customHeight="true" outlineLevel="0" collapsed="false">
      <c r="A36" s="196" t="s">
        <v>872</v>
      </c>
      <c r="B36" s="227" t="n">
        <v>2877</v>
      </c>
      <c r="C36" s="227" t="n">
        <v>11901</v>
      </c>
      <c r="D36" s="227" t="n">
        <v>10655</v>
      </c>
      <c r="E36" s="273" t="n">
        <v>4.1</v>
      </c>
      <c r="F36" s="273" t="n">
        <v>4.2</v>
      </c>
      <c r="G36" s="273" t="n">
        <v>4.3</v>
      </c>
      <c r="H36" s="384" t="n">
        <v>241</v>
      </c>
      <c r="I36" s="384" t="n">
        <v>1246</v>
      </c>
      <c r="J36" s="285" t="n">
        <v>9.1</v>
      </c>
      <c r="K36" s="285" t="n">
        <v>11.7</v>
      </c>
    </row>
    <row r="37" customFormat="false" ht="12" hidden="false" customHeight="true" outlineLevel="0" collapsed="false">
      <c r="A37" s="196"/>
      <c r="B37" s="227"/>
      <c r="C37" s="227"/>
      <c r="D37" s="227"/>
      <c r="E37" s="273"/>
      <c r="F37" s="273"/>
      <c r="G37" s="273"/>
      <c r="H37" s="384"/>
      <c r="I37" s="384"/>
      <c r="J37" s="285"/>
      <c r="K37" s="285"/>
    </row>
    <row r="38" customFormat="false" ht="12" hidden="false" customHeight="true" outlineLevel="0" collapsed="false">
      <c r="A38" s="196" t="s">
        <v>1294</v>
      </c>
      <c r="B38" s="227" t="n">
        <v>51</v>
      </c>
      <c r="C38" s="227" t="n">
        <v>231</v>
      </c>
      <c r="D38" s="227" t="n">
        <v>186</v>
      </c>
      <c r="E38" s="273" t="n">
        <v>0.1</v>
      </c>
      <c r="F38" s="273" t="n">
        <v>0.1</v>
      </c>
      <c r="G38" s="273" t="n">
        <v>0.1</v>
      </c>
      <c r="H38" s="384" t="n">
        <v>1</v>
      </c>
      <c r="I38" s="384" t="n">
        <v>44</v>
      </c>
      <c r="J38" s="285" t="n">
        <v>1.6</v>
      </c>
      <c r="K38" s="285" t="n">
        <v>23.8</v>
      </c>
    </row>
    <row r="39" customFormat="false" ht="12" hidden="false" customHeight="true" outlineLevel="0" collapsed="false">
      <c r="A39" s="196" t="s">
        <v>1295</v>
      </c>
      <c r="B39" s="227" t="n">
        <v>961</v>
      </c>
      <c r="C39" s="227" t="n">
        <v>3988</v>
      </c>
      <c r="D39" s="227" t="n">
        <v>3573</v>
      </c>
      <c r="E39" s="273" t="n">
        <v>1.4</v>
      </c>
      <c r="F39" s="273" t="n">
        <v>1.4</v>
      </c>
      <c r="G39" s="273" t="n">
        <v>1.4</v>
      </c>
      <c r="H39" s="384" t="n">
        <v>104</v>
      </c>
      <c r="I39" s="384" t="n">
        <v>415</v>
      </c>
      <c r="J39" s="285" t="n">
        <v>12.1</v>
      </c>
      <c r="K39" s="285" t="n">
        <v>11.6</v>
      </c>
    </row>
    <row r="40" customFormat="false" ht="12" hidden="false" customHeight="true" outlineLevel="0" collapsed="false">
      <c r="A40" s="196" t="s">
        <v>1296</v>
      </c>
      <c r="B40" s="227" t="n">
        <v>1356</v>
      </c>
      <c r="C40" s="227" t="n">
        <v>5643</v>
      </c>
      <c r="D40" s="227" t="n">
        <v>5035</v>
      </c>
      <c r="E40" s="273" t="n">
        <v>1.9</v>
      </c>
      <c r="F40" s="273" t="n">
        <v>2</v>
      </c>
      <c r="G40" s="273" t="n">
        <v>2</v>
      </c>
      <c r="H40" s="384" t="n">
        <v>108</v>
      </c>
      <c r="I40" s="384" t="n">
        <v>608</v>
      </c>
      <c r="J40" s="285" t="n">
        <v>8.6</v>
      </c>
      <c r="K40" s="285" t="n">
        <v>12.1</v>
      </c>
    </row>
    <row r="41" customFormat="false" ht="12" hidden="false" customHeight="true" outlineLevel="0" collapsed="false">
      <c r="A41" s="196" t="s">
        <v>1297</v>
      </c>
      <c r="B41" s="227" t="n">
        <v>508</v>
      </c>
      <c r="C41" s="227" t="n">
        <v>2040</v>
      </c>
      <c r="D41" s="227" t="n">
        <v>1860</v>
      </c>
      <c r="E41" s="273" t="n">
        <v>0.7</v>
      </c>
      <c r="F41" s="273" t="n">
        <v>0.7</v>
      </c>
      <c r="G41" s="273" t="n">
        <v>0.7</v>
      </c>
      <c r="H41" s="384" t="n">
        <v>28</v>
      </c>
      <c r="I41" s="384" t="n">
        <v>180</v>
      </c>
      <c r="J41" s="285" t="n">
        <v>5.9</v>
      </c>
      <c r="K41" s="285" t="n">
        <v>9.7</v>
      </c>
      <c r="L41" s="392"/>
    </row>
    <row r="42" customFormat="false" ht="12" hidden="false" customHeight="true" outlineLevel="0" collapsed="false">
      <c r="A42" s="196"/>
      <c r="B42" s="227"/>
      <c r="C42" s="227"/>
      <c r="D42" s="227"/>
      <c r="E42" s="273"/>
      <c r="F42" s="273"/>
      <c r="G42" s="273"/>
      <c r="H42" s="384"/>
      <c r="I42" s="384"/>
      <c r="J42" s="285"/>
      <c r="K42" s="285"/>
    </row>
    <row r="43" customFormat="false" ht="12" hidden="false" customHeight="true" outlineLevel="0" collapsed="false">
      <c r="A43" s="196" t="s">
        <v>873</v>
      </c>
      <c r="B43" s="227" t="n">
        <v>63282</v>
      </c>
      <c r="C43" s="227" t="n">
        <v>258589</v>
      </c>
      <c r="D43" s="227" t="n">
        <v>226046</v>
      </c>
      <c r="E43" s="273" t="n">
        <v>90.6</v>
      </c>
      <c r="F43" s="273" t="n">
        <v>90.6</v>
      </c>
      <c r="G43" s="273" t="n">
        <v>90.4</v>
      </c>
      <c r="H43" s="384" t="n">
        <v>4893</v>
      </c>
      <c r="I43" s="384" t="n">
        <v>32543</v>
      </c>
      <c r="J43" s="285" t="n">
        <v>8.4</v>
      </c>
      <c r="K43" s="285" t="n">
        <v>14.4</v>
      </c>
    </row>
    <row r="44" customFormat="false" ht="12" hidden="false" customHeight="true" outlineLevel="0" collapsed="false">
      <c r="A44" s="196"/>
      <c r="B44" s="227"/>
      <c r="C44" s="227"/>
      <c r="D44" s="227"/>
      <c r="E44" s="273"/>
      <c r="F44" s="273"/>
      <c r="G44" s="273"/>
      <c r="H44" s="384"/>
      <c r="I44" s="384"/>
      <c r="J44" s="285"/>
      <c r="K44" s="285"/>
    </row>
    <row r="45" customFormat="false" ht="12" hidden="false" customHeight="true" outlineLevel="0" collapsed="false">
      <c r="A45" s="196" t="s">
        <v>1298</v>
      </c>
      <c r="B45" s="227" t="n">
        <v>829</v>
      </c>
      <c r="C45" s="227" t="n">
        <v>3179</v>
      </c>
      <c r="D45" s="227" t="n">
        <v>2744</v>
      </c>
      <c r="E45" s="273" t="n">
        <v>1.2</v>
      </c>
      <c r="F45" s="273" t="n">
        <v>1.1</v>
      </c>
      <c r="G45" s="273" t="n">
        <v>1.1</v>
      </c>
      <c r="H45" s="384" t="n">
        <v>330</v>
      </c>
      <c r="I45" s="384" t="n">
        <v>434</v>
      </c>
      <c r="J45" s="285" t="n">
        <v>66.1</v>
      </c>
      <c r="K45" s="285" t="n">
        <v>15.8</v>
      </c>
    </row>
    <row r="46" customFormat="false" ht="12" hidden="false" customHeight="true" outlineLevel="0" collapsed="false">
      <c r="A46" s="196" t="s">
        <v>1299</v>
      </c>
      <c r="B46" s="227" t="n">
        <v>3951</v>
      </c>
      <c r="C46" s="227" t="n">
        <v>15174</v>
      </c>
      <c r="D46" s="227" t="n">
        <v>11010</v>
      </c>
      <c r="E46" s="273" t="n">
        <v>5.7</v>
      </c>
      <c r="F46" s="273" t="n">
        <v>5.3</v>
      </c>
      <c r="G46" s="273" t="n">
        <v>4.4</v>
      </c>
      <c r="H46" s="384" t="n">
        <v>1050</v>
      </c>
      <c r="I46" s="384" t="n">
        <v>4164</v>
      </c>
      <c r="J46" s="285" t="n">
        <v>36.2</v>
      </c>
      <c r="K46" s="285" t="n">
        <v>37.8</v>
      </c>
    </row>
    <row r="47" customFormat="false" ht="12" hidden="false" customHeight="true" outlineLevel="0" collapsed="false">
      <c r="A47" s="196" t="s">
        <v>1300</v>
      </c>
      <c r="B47" s="227" t="n">
        <v>58502</v>
      </c>
      <c r="C47" s="227" t="n">
        <v>240236</v>
      </c>
      <c r="D47" s="227" t="n">
        <v>212292</v>
      </c>
      <c r="E47" s="273" t="n">
        <v>83.7</v>
      </c>
      <c r="F47" s="273" t="n">
        <v>84.1</v>
      </c>
      <c r="G47" s="273" t="n">
        <v>84.9</v>
      </c>
      <c r="H47" s="384" t="n">
        <v>3513</v>
      </c>
      <c r="I47" s="384" t="n">
        <v>27945</v>
      </c>
      <c r="J47" s="285" t="n">
        <v>6.4</v>
      </c>
      <c r="K47" s="285" t="n">
        <v>13.2</v>
      </c>
    </row>
    <row r="48" customFormat="false" ht="12" hidden="false" customHeight="true" outlineLevel="0" collapsed="false">
      <c r="A48" s="196" t="s">
        <v>1301</v>
      </c>
      <c r="B48" s="227" t="n">
        <v>9115</v>
      </c>
      <c r="C48" s="227" t="n">
        <v>36072</v>
      </c>
      <c r="D48" s="227" t="n">
        <v>31750</v>
      </c>
      <c r="E48" s="273" t="n">
        <v>13</v>
      </c>
      <c r="F48" s="273" t="n">
        <v>12.6</v>
      </c>
      <c r="G48" s="273" t="n">
        <v>12.7</v>
      </c>
      <c r="H48" s="384" t="n">
        <v>1036</v>
      </c>
      <c r="I48" s="384" t="n">
        <v>4322</v>
      </c>
      <c r="J48" s="285" t="n">
        <v>12.8</v>
      </c>
      <c r="K48" s="285" t="n">
        <v>13.6</v>
      </c>
      <c r="N48" s="382"/>
    </row>
    <row r="49" customFormat="false" ht="12" hidden="false" customHeight="true" outlineLevel="0" collapsed="false">
      <c r="A49" s="196" t="s">
        <v>1302</v>
      </c>
      <c r="B49" s="227" t="n">
        <v>49387</v>
      </c>
      <c r="C49" s="227" t="n">
        <v>204165</v>
      </c>
      <c r="D49" s="227" t="n">
        <v>180542</v>
      </c>
      <c r="E49" s="273" t="n">
        <v>70.7</v>
      </c>
      <c r="F49" s="273" t="n">
        <v>71.5</v>
      </c>
      <c r="G49" s="273" t="n">
        <v>72.2</v>
      </c>
      <c r="H49" s="384" t="n">
        <v>2477</v>
      </c>
      <c r="I49" s="384" t="n">
        <v>23623</v>
      </c>
      <c r="J49" s="285" t="n">
        <v>5.3</v>
      </c>
      <c r="K49" s="285" t="n">
        <v>13.1</v>
      </c>
    </row>
    <row r="50" customFormat="false" ht="12" hidden="false" customHeight="true" outlineLevel="0" collapsed="false">
      <c r="A50" s="196"/>
      <c r="B50" s="227"/>
      <c r="C50" s="227"/>
      <c r="D50" s="227"/>
      <c r="E50" s="273"/>
      <c r="F50" s="273"/>
      <c r="G50" s="273"/>
      <c r="H50" s="384"/>
      <c r="I50" s="384"/>
      <c r="J50" s="285"/>
      <c r="K50" s="285"/>
    </row>
    <row r="51" customFormat="false" ht="12" hidden="false" customHeight="true" outlineLevel="0" collapsed="false">
      <c r="A51" s="196" t="s">
        <v>1303</v>
      </c>
      <c r="B51" s="227" t="n">
        <v>156</v>
      </c>
      <c r="C51" s="227" t="n">
        <v>555</v>
      </c>
      <c r="D51" s="227" t="n">
        <v>507</v>
      </c>
      <c r="E51" s="273" t="n">
        <v>0.2</v>
      </c>
      <c r="F51" s="273" t="n">
        <v>0.2</v>
      </c>
      <c r="G51" s="273" t="n">
        <v>0.2</v>
      </c>
      <c r="H51" s="384" t="n">
        <v>-3</v>
      </c>
      <c r="I51" s="384" t="n">
        <v>48</v>
      </c>
      <c r="J51" s="285" t="n">
        <v>-1.8</v>
      </c>
      <c r="K51" s="285" t="n">
        <v>9.5</v>
      </c>
    </row>
    <row r="52" customFormat="false" ht="12" hidden="false" customHeight="true" outlineLevel="0" collapsed="false">
      <c r="A52" s="196" t="s">
        <v>1304</v>
      </c>
      <c r="B52" s="227" t="n">
        <v>48</v>
      </c>
      <c r="C52" s="227" t="n">
        <v>207</v>
      </c>
      <c r="D52" s="227" t="n">
        <v>172</v>
      </c>
      <c r="E52" s="273" t="n">
        <v>0.1</v>
      </c>
      <c r="F52" s="273" t="n">
        <v>0.1</v>
      </c>
      <c r="G52" s="273" t="n">
        <v>0.1</v>
      </c>
      <c r="H52" s="384" t="n">
        <v>1</v>
      </c>
      <c r="I52" s="384" t="n">
        <v>35</v>
      </c>
      <c r="J52" s="285" t="n">
        <v>1.4</v>
      </c>
      <c r="K52" s="285" t="n">
        <v>20.3</v>
      </c>
    </row>
    <row r="53" customFormat="false" ht="12" hidden="false" customHeight="true" outlineLevel="0" collapsed="false">
      <c r="A53" s="313" t="s">
        <v>1305</v>
      </c>
      <c r="B53" s="227"/>
      <c r="C53" s="227"/>
      <c r="D53" s="227"/>
      <c r="E53" s="273" t="n">
        <v>0</v>
      </c>
      <c r="F53" s="273" t="n">
        <v>0</v>
      </c>
      <c r="G53" s="273" t="n">
        <v>0</v>
      </c>
      <c r="H53" s="384"/>
      <c r="I53" s="384"/>
      <c r="J53" s="285"/>
      <c r="K53" s="285"/>
    </row>
    <row r="54" customFormat="false" ht="12" hidden="false" customHeight="true" outlineLevel="0" collapsed="false">
      <c r="A54" s="196" t="s">
        <v>1306</v>
      </c>
      <c r="B54" s="227" t="n">
        <v>3499</v>
      </c>
      <c r="C54" s="227" t="n">
        <v>14240</v>
      </c>
      <c r="D54" s="227" t="n">
        <v>12600</v>
      </c>
      <c r="E54" s="273" t="n">
        <v>5</v>
      </c>
      <c r="F54" s="273" t="n">
        <v>5</v>
      </c>
      <c r="G54" s="273" t="n">
        <v>5</v>
      </c>
      <c r="H54" s="384" t="n">
        <v>234</v>
      </c>
      <c r="I54" s="384" t="n">
        <v>1639</v>
      </c>
      <c r="J54" s="285" t="n">
        <v>7.2</v>
      </c>
      <c r="K54" s="285" t="n">
        <v>13</v>
      </c>
    </row>
    <row r="55" customFormat="false" ht="12" hidden="false" customHeight="true" outlineLevel="0" collapsed="false">
      <c r="A55" s="196"/>
      <c r="B55" s="227"/>
      <c r="C55" s="227"/>
      <c r="D55" s="227"/>
      <c r="E55" s="96"/>
      <c r="F55" s="96"/>
      <c r="G55" s="96"/>
      <c r="H55" s="384"/>
      <c r="I55" s="384"/>
      <c r="J55" s="285"/>
      <c r="K55" s="285"/>
    </row>
    <row r="56" customFormat="false" ht="12" hidden="false" customHeight="true" outlineLevel="0" collapsed="false">
      <c r="A56" s="385" t="s">
        <v>810</v>
      </c>
      <c r="B56" s="224" t="n">
        <v>69861</v>
      </c>
      <c r="C56" s="224" t="n">
        <v>285491</v>
      </c>
      <c r="D56" s="224" t="n">
        <v>249980</v>
      </c>
      <c r="E56" s="386" t="n">
        <v>100</v>
      </c>
      <c r="F56" s="386" t="n">
        <v>100</v>
      </c>
      <c r="G56" s="386" t="n">
        <v>100</v>
      </c>
      <c r="H56" s="387" t="n">
        <v>5365</v>
      </c>
      <c r="I56" s="387" t="n">
        <v>35512</v>
      </c>
      <c r="J56" s="388" t="n">
        <v>8.3</v>
      </c>
      <c r="K56" s="388" t="n">
        <v>14.2</v>
      </c>
    </row>
    <row r="57" customFormat="false" ht="10.5" hidden="false" customHeight="true" outlineLevel="0" collapsed="false"/>
    <row r="58" s="104" customFormat="true" ht="17.25" hidden="false" customHeight="true" outlineLevel="0" collapsed="false">
      <c r="A58" s="383" t="s">
        <v>1307</v>
      </c>
      <c r="B58" s="383"/>
      <c r="C58" s="383"/>
      <c r="D58" s="383"/>
      <c r="E58" s="383"/>
      <c r="F58" s="383"/>
      <c r="G58" s="383"/>
      <c r="H58" s="383"/>
      <c r="I58" s="383"/>
      <c r="J58" s="383"/>
      <c r="K58" s="383"/>
    </row>
    <row r="59" s="104" customFormat="true" ht="12" hidden="false" customHeight="true" outlineLevel="0" collapsed="false">
      <c r="A59" s="383" t="s">
        <v>29</v>
      </c>
      <c r="B59" s="383"/>
      <c r="C59" s="383"/>
      <c r="D59" s="383"/>
      <c r="E59" s="383"/>
      <c r="F59" s="383"/>
      <c r="G59" s="383"/>
      <c r="H59" s="383"/>
      <c r="I59" s="383"/>
      <c r="J59" s="383"/>
      <c r="K59" s="383"/>
    </row>
    <row r="60" customFormat="false" ht="12" hidden="false" customHeight="true" outlineLevel="0" collapsed="false">
      <c r="A60" s="382"/>
    </row>
    <row r="61" customFormat="false" ht="12" hidden="false" customHeight="true" outlineLevel="0" collapsed="false">
      <c r="A61" s="196" t="s">
        <v>872</v>
      </c>
      <c r="B61" s="163" t="n">
        <v>4057</v>
      </c>
      <c r="C61" s="163" t="n">
        <v>15572</v>
      </c>
      <c r="D61" s="163" t="n">
        <v>14314</v>
      </c>
      <c r="E61" s="273" t="n">
        <v>7.1</v>
      </c>
      <c r="F61" s="273" t="n">
        <v>6.7</v>
      </c>
      <c r="G61" s="273" t="n">
        <v>6.6</v>
      </c>
      <c r="H61" s="384" t="n">
        <v>118</v>
      </c>
      <c r="I61" s="384" t="n">
        <v>1258</v>
      </c>
      <c r="J61" s="285" t="n">
        <v>3</v>
      </c>
      <c r="K61" s="285" t="n">
        <v>8.8</v>
      </c>
    </row>
    <row r="62" customFormat="false" ht="12" hidden="false" customHeight="true" outlineLevel="0" collapsed="false">
      <c r="A62" s="196"/>
      <c r="B62" s="163"/>
      <c r="C62" s="163"/>
      <c r="D62" s="163"/>
      <c r="E62" s="273"/>
      <c r="F62" s="273"/>
      <c r="G62" s="273"/>
      <c r="H62" s="384"/>
      <c r="I62" s="384"/>
      <c r="J62" s="285"/>
      <c r="K62" s="285"/>
    </row>
    <row r="63" customFormat="false" ht="12" hidden="false" customHeight="true" outlineLevel="0" collapsed="false">
      <c r="A63" s="196" t="s">
        <v>1294</v>
      </c>
      <c r="B63" s="163" t="n">
        <v>45</v>
      </c>
      <c r="C63" s="163" t="n">
        <v>232</v>
      </c>
      <c r="D63" s="163" t="n">
        <v>196</v>
      </c>
      <c r="E63" s="273" t="n">
        <v>0.1</v>
      </c>
      <c r="F63" s="273" t="n">
        <v>0.1</v>
      </c>
      <c r="G63" s="273" t="n">
        <v>0.1</v>
      </c>
      <c r="H63" s="384" t="n">
        <v>0</v>
      </c>
      <c r="I63" s="384" t="n">
        <v>36</v>
      </c>
      <c r="J63" s="285" t="n">
        <v>-0.9</v>
      </c>
      <c r="K63" s="285" t="n">
        <v>18.3</v>
      </c>
    </row>
    <row r="64" customFormat="false" ht="12" hidden="false" customHeight="true" outlineLevel="0" collapsed="false">
      <c r="A64" s="196" t="s">
        <v>1295</v>
      </c>
      <c r="B64" s="163" t="n">
        <v>1001</v>
      </c>
      <c r="C64" s="163" t="n">
        <v>3994</v>
      </c>
      <c r="D64" s="163" t="n">
        <v>3725</v>
      </c>
      <c r="E64" s="273" t="n">
        <v>1.7</v>
      </c>
      <c r="F64" s="273" t="n">
        <v>1.7</v>
      </c>
      <c r="G64" s="273" t="n">
        <v>1.7</v>
      </c>
      <c r="H64" s="384" t="n">
        <v>-2</v>
      </c>
      <c r="I64" s="384" t="n">
        <v>269</v>
      </c>
      <c r="J64" s="285" t="n">
        <v>-0.2</v>
      </c>
      <c r="K64" s="285" t="n">
        <v>7.2</v>
      </c>
    </row>
    <row r="65" customFormat="false" ht="12" hidden="false" customHeight="true" outlineLevel="0" collapsed="false">
      <c r="A65" s="196" t="s">
        <v>1296</v>
      </c>
      <c r="B65" s="163" t="n">
        <v>2385</v>
      </c>
      <c r="C65" s="163" t="n">
        <v>8953</v>
      </c>
      <c r="D65" s="163" t="n">
        <v>8245</v>
      </c>
      <c r="E65" s="273" t="n">
        <v>4.1</v>
      </c>
      <c r="F65" s="273" t="n">
        <v>3.9</v>
      </c>
      <c r="G65" s="273" t="n">
        <v>3.8</v>
      </c>
      <c r="H65" s="384" t="n">
        <v>68</v>
      </c>
      <c r="I65" s="384" t="n">
        <v>708</v>
      </c>
      <c r="J65" s="285" t="n">
        <v>2.9</v>
      </c>
      <c r="K65" s="285" t="n">
        <v>8.6</v>
      </c>
    </row>
    <row r="66" customFormat="false" ht="12" hidden="false" customHeight="true" outlineLevel="0" collapsed="false">
      <c r="A66" s="196" t="s">
        <v>1297</v>
      </c>
      <c r="B66" s="163" t="n">
        <v>626</v>
      </c>
      <c r="C66" s="163" t="n">
        <v>2393</v>
      </c>
      <c r="D66" s="163" t="n">
        <v>2148</v>
      </c>
      <c r="E66" s="273" t="n">
        <v>1.1</v>
      </c>
      <c r="F66" s="273" t="n">
        <v>1</v>
      </c>
      <c r="G66" s="273" t="n">
        <v>1</v>
      </c>
      <c r="H66" s="384" t="n">
        <v>52</v>
      </c>
      <c r="I66" s="384" t="n">
        <v>245</v>
      </c>
      <c r="J66" s="285" t="n">
        <v>9.1</v>
      </c>
      <c r="K66" s="285" t="n">
        <v>11.4</v>
      </c>
    </row>
    <row r="67" customFormat="false" ht="12" hidden="false" customHeight="true" outlineLevel="0" collapsed="false">
      <c r="A67" s="196"/>
      <c r="B67" s="163"/>
      <c r="C67" s="163"/>
      <c r="D67" s="163"/>
      <c r="E67" s="273"/>
      <c r="F67" s="273"/>
      <c r="G67" s="273"/>
      <c r="H67" s="384"/>
      <c r="I67" s="384"/>
      <c r="J67" s="285"/>
      <c r="K67" s="285"/>
    </row>
    <row r="68" customFormat="false" ht="12" hidden="false" customHeight="true" outlineLevel="0" collapsed="false">
      <c r="A68" s="196" t="s">
        <v>873</v>
      </c>
      <c r="B68" s="163" t="n">
        <v>48772</v>
      </c>
      <c r="C68" s="163" t="n">
        <v>197145</v>
      </c>
      <c r="D68" s="163" t="n">
        <v>184847</v>
      </c>
      <c r="E68" s="273" t="n">
        <v>84.8</v>
      </c>
      <c r="F68" s="273" t="n">
        <v>85.2</v>
      </c>
      <c r="G68" s="273" t="n">
        <v>84.7</v>
      </c>
      <c r="H68" s="384" t="n">
        <v>-1347</v>
      </c>
      <c r="I68" s="384" t="n">
        <v>12298</v>
      </c>
      <c r="J68" s="285" t="n">
        <v>-2.7</v>
      </c>
      <c r="K68" s="285" t="n">
        <v>6.7</v>
      </c>
    </row>
    <row r="69" customFormat="false" ht="12" hidden="false" customHeight="true" outlineLevel="0" collapsed="false">
      <c r="A69" s="196"/>
      <c r="B69" s="163"/>
      <c r="C69" s="163"/>
      <c r="D69" s="163"/>
      <c r="E69" s="273"/>
      <c r="F69" s="273"/>
      <c r="G69" s="273"/>
      <c r="H69" s="384"/>
      <c r="I69" s="384"/>
      <c r="J69" s="285"/>
      <c r="K69" s="285"/>
    </row>
    <row r="70" customFormat="false" ht="12" hidden="false" customHeight="true" outlineLevel="0" collapsed="false">
      <c r="A70" s="196" t="s">
        <v>1298</v>
      </c>
      <c r="B70" s="163" t="n">
        <v>3959</v>
      </c>
      <c r="C70" s="163" t="n">
        <v>16691</v>
      </c>
      <c r="D70" s="163" t="n">
        <v>15155</v>
      </c>
      <c r="E70" s="273" t="n">
        <v>6.9</v>
      </c>
      <c r="F70" s="273" t="n">
        <v>7.2</v>
      </c>
      <c r="G70" s="273" t="n">
        <v>6.9</v>
      </c>
      <c r="H70" s="384" t="n">
        <v>319</v>
      </c>
      <c r="I70" s="384" t="n">
        <v>1536</v>
      </c>
      <c r="J70" s="285" t="n">
        <v>8.8</v>
      </c>
      <c r="K70" s="285" t="n">
        <v>10.1</v>
      </c>
    </row>
    <row r="71" customFormat="false" ht="12" hidden="false" customHeight="true" outlineLevel="0" collapsed="false">
      <c r="A71" s="196" t="s">
        <v>1299</v>
      </c>
      <c r="B71" s="163" t="n">
        <v>3324</v>
      </c>
      <c r="C71" s="163" t="n">
        <v>13670</v>
      </c>
      <c r="D71" s="163" t="n">
        <v>12609</v>
      </c>
      <c r="E71" s="273" t="n">
        <v>5.8</v>
      </c>
      <c r="F71" s="273" t="n">
        <v>5.9</v>
      </c>
      <c r="G71" s="273" t="n">
        <v>5.8</v>
      </c>
      <c r="H71" s="384" t="n">
        <v>406</v>
      </c>
      <c r="I71" s="384" t="n">
        <v>1061</v>
      </c>
      <c r="J71" s="285" t="n">
        <v>13.9</v>
      </c>
      <c r="K71" s="285" t="n">
        <v>8.4</v>
      </c>
    </row>
    <row r="72" customFormat="false" ht="12" hidden="false" customHeight="true" outlineLevel="0" collapsed="false">
      <c r="A72" s="196" t="s">
        <v>1300</v>
      </c>
      <c r="B72" s="163" t="n">
        <v>41489</v>
      </c>
      <c r="C72" s="163" t="n">
        <v>166784</v>
      </c>
      <c r="D72" s="163" t="n">
        <v>157083</v>
      </c>
      <c r="E72" s="273" t="n">
        <v>72.1</v>
      </c>
      <c r="F72" s="273" t="n">
        <v>72.1</v>
      </c>
      <c r="G72" s="273" t="n">
        <v>72</v>
      </c>
      <c r="H72" s="384" t="n">
        <v>-2072</v>
      </c>
      <c r="I72" s="384" t="n">
        <v>9701</v>
      </c>
      <c r="J72" s="285" t="n">
        <v>-4.8</v>
      </c>
      <c r="K72" s="285" t="n">
        <v>6.2</v>
      </c>
    </row>
    <row r="73" customFormat="false" ht="12" hidden="false" customHeight="true" outlineLevel="0" collapsed="false">
      <c r="A73" s="196" t="s">
        <v>1301</v>
      </c>
      <c r="B73" s="163" t="n">
        <v>35698</v>
      </c>
      <c r="C73" s="163" t="n">
        <v>144404</v>
      </c>
      <c r="D73" s="163" t="n">
        <v>137033</v>
      </c>
      <c r="E73" s="273" t="n">
        <v>62</v>
      </c>
      <c r="F73" s="273" t="n">
        <v>62.4</v>
      </c>
      <c r="G73" s="273" t="n">
        <v>62.8</v>
      </c>
      <c r="H73" s="384" t="n">
        <v>-2367</v>
      </c>
      <c r="I73" s="384" t="n">
        <v>7370</v>
      </c>
      <c r="J73" s="285" t="n">
        <v>-6.2</v>
      </c>
      <c r="K73" s="285" t="n">
        <v>5.4</v>
      </c>
    </row>
    <row r="74" customFormat="false" ht="12" hidden="false" customHeight="true" outlineLevel="0" collapsed="false">
      <c r="A74" s="196" t="s">
        <v>1302</v>
      </c>
      <c r="B74" s="163" t="n">
        <v>5791</v>
      </c>
      <c r="C74" s="163" t="n">
        <v>22381</v>
      </c>
      <c r="D74" s="163" t="n">
        <v>20050</v>
      </c>
      <c r="E74" s="273" t="n">
        <v>10.1</v>
      </c>
      <c r="F74" s="273" t="n">
        <v>9.7</v>
      </c>
      <c r="G74" s="273" t="n">
        <v>9.2</v>
      </c>
      <c r="H74" s="384" t="n">
        <v>295</v>
      </c>
      <c r="I74" s="384" t="n">
        <v>2331</v>
      </c>
      <c r="J74" s="285" t="n">
        <v>5.4</v>
      </c>
      <c r="K74" s="285" t="n">
        <v>11.6</v>
      </c>
    </row>
    <row r="75" customFormat="false" ht="12" hidden="false" customHeight="true" outlineLevel="0" collapsed="false">
      <c r="A75" s="196"/>
      <c r="B75" s="163"/>
      <c r="C75" s="163"/>
      <c r="D75" s="163"/>
      <c r="E75" s="273"/>
      <c r="F75" s="273"/>
      <c r="G75" s="273"/>
      <c r="H75" s="384"/>
      <c r="I75" s="384"/>
      <c r="J75" s="285"/>
      <c r="K75" s="393"/>
    </row>
    <row r="76" customFormat="false" ht="12" hidden="false" customHeight="true" outlineLevel="0" collapsed="false">
      <c r="A76" s="196" t="s">
        <v>1303</v>
      </c>
      <c r="B76" s="163" t="n">
        <v>339</v>
      </c>
      <c r="C76" s="163" t="n">
        <v>1252</v>
      </c>
      <c r="D76" s="163" t="n">
        <v>1502</v>
      </c>
      <c r="E76" s="273" t="n">
        <v>0.6</v>
      </c>
      <c r="F76" s="273" t="n">
        <v>0.5</v>
      </c>
      <c r="G76" s="273" t="n">
        <v>0.7</v>
      </c>
      <c r="H76" s="384" t="n">
        <v>-102</v>
      </c>
      <c r="I76" s="384" t="n">
        <v>-251</v>
      </c>
      <c r="J76" s="285" t="n">
        <v>-23.1</v>
      </c>
      <c r="K76" s="285" t="n">
        <v>-16.7</v>
      </c>
    </row>
    <row r="77" customFormat="false" ht="12" hidden="false" customHeight="true" outlineLevel="0" collapsed="false">
      <c r="A77" s="196" t="s">
        <v>1308</v>
      </c>
      <c r="B77" s="163" t="n">
        <v>4370</v>
      </c>
      <c r="C77" s="163" t="n">
        <v>17389</v>
      </c>
      <c r="D77" s="163" t="n">
        <v>17527</v>
      </c>
      <c r="E77" s="273" t="n">
        <v>7.6</v>
      </c>
      <c r="F77" s="273" t="n">
        <v>7.5</v>
      </c>
      <c r="G77" s="273" t="n">
        <v>8</v>
      </c>
      <c r="H77" s="384" t="n">
        <v>-260</v>
      </c>
      <c r="I77" s="384" t="n">
        <v>-139</v>
      </c>
      <c r="J77" s="285" t="n">
        <v>-5.6</v>
      </c>
      <c r="K77" s="285" t="n">
        <v>-0.8</v>
      </c>
    </row>
    <row r="78" customFormat="false" ht="12" hidden="false" customHeight="true" outlineLevel="0" collapsed="false">
      <c r="A78" s="196"/>
      <c r="B78" s="163"/>
      <c r="C78" s="163"/>
      <c r="D78" s="163"/>
      <c r="E78" s="273"/>
      <c r="F78" s="273"/>
      <c r="G78" s="273"/>
      <c r="H78" s="384"/>
      <c r="I78" s="384"/>
      <c r="J78" s="285"/>
      <c r="K78" s="393"/>
    </row>
    <row r="79" customFormat="false" ht="12" hidden="false" customHeight="true" outlineLevel="0" collapsed="false">
      <c r="A79" s="385" t="s">
        <v>810</v>
      </c>
      <c r="B79" s="394" t="n">
        <v>57539</v>
      </c>
      <c r="C79" s="394" t="n">
        <v>231357</v>
      </c>
      <c r="D79" s="394" t="n">
        <v>218191</v>
      </c>
      <c r="E79" s="386" t="n">
        <v>100</v>
      </c>
      <c r="F79" s="386" t="n">
        <v>100</v>
      </c>
      <c r="G79" s="386" t="n">
        <v>100</v>
      </c>
      <c r="H79" s="387" t="n">
        <v>-1591</v>
      </c>
      <c r="I79" s="387" t="n">
        <v>13166</v>
      </c>
      <c r="J79" s="388" t="n">
        <v>-2.7</v>
      </c>
      <c r="K79" s="388" t="n">
        <v>6</v>
      </c>
    </row>
    <row r="80" customFormat="false" ht="12" hidden="false" customHeight="true" outlineLevel="0" collapsed="false">
      <c r="A80" s="382"/>
      <c r="B80" s="352"/>
      <c r="C80" s="352"/>
      <c r="D80" s="352"/>
      <c r="E80" s="382"/>
      <c r="F80" s="382"/>
      <c r="G80" s="382"/>
      <c r="H80" s="382"/>
      <c r="I80" s="382"/>
      <c r="J80" s="382"/>
      <c r="K80" s="382"/>
    </row>
    <row r="81" s="104" customFormat="true" ht="12" hidden="false" customHeight="true" outlineLevel="0" collapsed="false">
      <c r="A81" s="383" t="s">
        <v>31</v>
      </c>
      <c r="B81" s="383"/>
      <c r="C81" s="383"/>
      <c r="D81" s="383"/>
      <c r="E81" s="383"/>
      <c r="F81" s="383"/>
      <c r="G81" s="383"/>
      <c r="H81" s="383"/>
      <c r="I81" s="383"/>
      <c r="J81" s="383"/>
      <c r="K81" s="383"/>
    </row>
    <row r="82" customFormat="false" ht="12" hidden="false" customHeight="true" outlineLevel="0" collapsed="false">
      <c r="A82" s="382"/>
      <c r="B82" s="352"/>
      <c r="C82" s="352"/>
      <c r="D82" s="352"/>
      <c r="E82" s="382"/>
      <c r="F82" s="382"/>
      <c r="G82" s="382"/>
      <c r="H82" s="382"/>
      <c r="I82" s="382"/>
      <c r="J82" s="393"/>
      <c r="K82" s="382"/>
    </row>
    <row r="83" customFormat="false" ht="12" hidden="false" customHeight="true" outlineLevel="0" collapsed="false">
      <c r="A83" s="196" t="s">
        <v>872</v>
      </c>
      <c r="B83" s="163" t="n">
        <v>2900</v>
      </c>
      <c r="C83" s="163" t="n">
        <v>12132</v>
      </c>
      <c r="D83" s="163" t="n">
        <v>10939</v>
      </c>
      <c r="E83" s="273" t="n">
        <v>4.2</v>
      </c>
      <c r="F83" s="273" t="n">
        <v>4.2</v>
      </c>
      <c r="G83" s="273" t="n">
        <v>4.2</v>
      </c>
      <c r="H83" s="384" t="n">
        <v>192</v>
      </c>
      <c r="I83" s="384" t="n">
        <v>1194</v>
      </c>
      <c r="J83" s="285" t="n">
        <v>7.1</v>
      </c>
      <c r="K83" s="285" t="n">
        <v>10.9</v>
      </c>
    </row>
    <row r="84" customFormat="false" ht="12" hidden="false" customHeight="true" outlineLevel="0" collapsed="false">
      <c r="A84" s="196"/>
      <c r="B84" s="163"/>
      <c r="C84" s="163"/>
      <c r="D84" s="163"/>
      <c r="E84" s="273"/>
      <c r="F84" s="273"/>
      <c r="G84" s="273"/>
      <c r="H84" s="384"/>
      <c r="I84" s="384"/>
      <c r="J84" s="285"/>
      <c r="K84" s="285"/>
    </row>
    <row r="85" customFormat="false" ht="12" hidden="false" customHeight="true" outlineLevel="0" collapsed="false">
      <c r="A85" s="196" t="s">
        <v>873</v>
      </c>
      <c r="B85" s="163" t="n">
        <v>62984</v>
      </c>
      <c r="C85" s="163" t="n">
        <v>260238</v>
      </c>
      <c r="D85" s="163" t="n">
        <v>235782</v>
      </c>
      <c r="E85" s="273" t="n">
        <v>90.5</v>
      </c>
      <c r="F85" s="273" t="n">
        <v>90.5</v>
      </c>
      <c r="G85" s="273" t="n">
        <v>90.5</v>
      </c>
      <c r="H85" s="384" t="n">
        <v>2727</v>
      </c>
      <c r="I85" s="384" t="n">
        <v>24456</v>
      </c>
      <c r="J85" s="285" t="n">
        <v>4.5</v>
      </c>
      <c r="K85" s="285" t="n">
        <v>10.4</v>
      </c>
    </row>
    <row r="86" customFormat="false" ht="12" hidden="false" customHeight="true" outlineLevel="0" collapsed="false">
      <c r="A86" s="196"/>
      <c r="B86" s="163"/>
      <c r="C86" s="163"/>
      <c r="D86" s="163"/>
      <c r="E86" s="273"/>
      <c r="F86" s="273"/>
      <c r="G86" s="273"/>
      <c r="H86" s="384"/>
      <c r="I86" s="384"/>
      <c r="J86" s="285"/>
      <c r="K86" s="285"/>
    </row>
    <row r="87" customFormat="false" ht="12" hidden="false" customHeight="true" outlineLevel="0" collapsed="false">
      <c r="A87" s="196" t="s">
        <v>1298</v>
      </c>
      <c r="B87" s="163" t="n">
        <v>628</v>
      </c>
      <c r="C87" s="163" t="n">
        <v>2354</v>
      </c>
      <c r="D87" s="163" t="n">
        <v>2337</v>
      </c>
      <c r="E87" s="273" t="n">
        <v>0.9</v>
      </c>
      <c r="F87" s="273" t="n">
        <v>0.8</v>
      </c>
      <c r="G87" s="273" t="n">
        <v>0.9</v>
      </c>
      <c r="H87" s="384" t="n">
        <v>155</v>
      </c>
      <c r="I87" s="384" t="n">
        <v>17</v>
      </c>
      <c r="J87" s="285" t="n">
        <v>32.8</v>
      </c>
      <c r="K87" s="285" t="n">
        <v>0.7</v>
      </c>
    </row>
    <row r="88" customFormat="false" ht="12" hidden="false" customHeight="true" outlineLevel="0" collapsed="false">
      <c r="A88" s="196" t="s">
        <v>1299</v>
      </c>
      <c r="B88" s="163" t="n">
        <v>2858</v>
      </c>
      <c r="C88" s="163" t="n">
        <v>11467</v>
      </c>
      <c r="D88" s="163" t="n">
        <v>9833</v>
      </c>
      <c r="E88" s="273" t="n">
        <v>4.1</v>
      </c>
      <c r="F88" s="273" t="n">
        <v>4</v>
      </c>
      <c r="G88" s="273" t="n">
        <v>3.8</v>
      </c>
      <c r="H88" s="384" t="n">
        <v>390</v>
      </c>
      <c r="I88" s="384" t="n">
        <v>1634</v>
      </c>
      <c r="J88" s="285" t="n">
        <v>15.8</v>
      </c>
      <c r="K88" s="285" t="n">
        <v>16.6</v>
      </c>
    </row>
    <row r="89" customFormat="false" ht="12" hidden="false" customHeight="true" outlineLevel="0" collapsed="false">
      <c r="A89" s="196" t="s">
        <v>1300</v>
      </c>
      <c r="B89" s="163" t="n">
        <v>59498</v>
      </c>
      <c r="C89" s="163" t="n">
        <v>246417</v>
      </c>
      <c r="D89" s="163" t="n">
        <v>223612</v>
      </c>
      <c r="E89" s="273" t="n">
        <v>85.5</v>
      </c>
      <c r="F89" s="273" t="n">
        <v>85.7</v>
      </c>
      <c r="G89" s="273" t="n">
        <v>85.8</v>
      </c>
      <c r="H89" s="384" t="n">
        <v>2182</v>
      </c>
      <c r="I89" s="384" t="n">
        <v>22805</v>
      </c>
      <c r="J89" s="285" t="n">
        <v>3.8</v>
      </c>
      <c r="K89" s="285" t="n">
        <v>10.2</v>
      </c>
    </row>
    <row r="90" customFormat="false" ht="12" hidden="false" customHeight="true" outlineLevel="0" collapsed="false">
      <c r="A90" s="196" t="s">
        <v>1301</v>
      </c>
      <c r="B90" s="163" t="n">
        <v>8528</v>
      </c>
      <c r="C90" s="163" t="n">
        <v>34764</v>
      </c>
      <c r="D90" s="163" t="n">
        <v>33093</v>
      </c>
      <c r="E90" s="273" t="n">
        <v>12.3</v>
      </c>
      <c r="F90" s="273" t="n">
        <v>12.1</v>
      </c>
      <c r="G90" s="273" t="n">
        <v>12.7</v>
      </c>
      <c r="H90" s="384" t="n">
        <v>229</v>
      </c>
      <c r="I90" s="384" t="n">
        <v>1672</v>
      </c>
      <c r="J90" s="285" t="n">
        <v>2.8</v>
      </c>
      <c r="K90" s="285" t="n">
        <v>5.1</v>
      </c>
    </row>
    <row r="91" customFormat="false" ht="12" hidden="false" customHeight="true" outlineLevel="0" collapsed="false">
      <c r="A91" s="196" t="s">
        <v>1302</v>
      </c>
      <c r="B91" s="163" t="n">
        <v>50970</v>
      </c>
      <c r="C91" s="163" t="n">
        <v>211653</v>
      </c>
      <c r="D91" s="163" t="n">
        <v>190519</v>
      </c>
      <c r="E91" s="273" t="n">
        <v>73.2</v>
      </c>
      <c r="F91" s="273" t="n">
        <v>73.6</v>
      </c>
      <c r="G91" s="273" t="n">
        <v>73.1</v>
      </c>
      <c r="H91" s="384" t="n">
        <v>1952</v>
      </c>
      <c r="I91" s="384" t="n">
        <v>21133</v>
      </c>
      <c r="J91" s="285" t="n">
        <v>4</v>
      </c>
      <c r="K91" s="285" t="n">
        <v>11.1</v>
      </c>
    </row>
    <row r="92" customFormat="false" ht="12" hidden="false" customHeight="true" outlineLevel="0" collapsed="false">
      <c r="A92" s="196"/>
      <c r="B92" s="163"/>
      <c r="C92" s="163"/>
      <c r="D92" s="163"/>
      <c r="E92" s="273"/>
      <c r="F92" s="273"/>
      <c r="G92" s="273"/>
      <c r="H92" s="384"/>
      <c r="I92" s="384"/>
      <c r="J92" s="285"/>
      <c r="K92" s="393"/>
    </row>
    <row r="93" customFormat="false" ht="12" hidden="false" customHeight="true" outlineLevel="0" collapsed="false">
      <c r="A93" s="196" t="s">
        <v>1303</v>
      </c>
      <c r="B93" s="163" t="n">
        <v>156</v>
      </c>
      <c r="C93" s="163" t="n">
        <v>559</v>
      </c>
      <c r="D93" s="163" t="n">
        <v>530</v>
      </c>
      <c r="E93" s="273" t="n">
        <v>0.2</v>
      </c>
      <c r="F93" s="273" t="n">
        <v>0.2</v>
      </c>
      <c r="G93" s="273" t="n">
        <v>0.2</v>
      </c>
      <c r="H93" s="384" t="n">
        <v>-8</v>
      </c>
      <c r="I93" s="384" t="n">
        <v>29</v>
      </c>
      <c r="J93" s="285" t="n">
        <v>-5</v>
      </c>
      <c r="K93" s="285" t="n">
        <v>5.5</v>
      </c>
    </row>
    <row r="94" customFormat="false" ht="12" hidden="false" customHeight="true" outlineLevel="0" collapsed="false">
      <c r="A94" s="196" t="s">
        <v>1308</v>
      </c>
      <c r="B94" s="163" t="n">
        <v>3549</v>
      </c>
      <c r="C94" s="163" t="n">
        <v>14546</v>
      </c>
      <c r="D94" s="163" t="n">
        <v>13361</v>
      </c>
      <c r="E94" s="273" t="n">
        <v>5.1</v>
      </c>
      <c r="F94" s="273" t="n">
        <v>5.1</v>
      </c>
      <c r="G94" s="273" t="n">
        <v>5.1</v>
      </c>
      <c r="H94" s="384" t="n">
        <v>124</v>
      </c>
      <c r="I94" s="384" t="n">
        <v>1185</v>
      </c>
      <c r="J94" s="285" t="n">
        <v>3.6</v>
      </c>
      <c r="K94" s="285" t="n">
        <v>8.9</v>
      </c>
    </row>
    <row r="95" customFormat="false" ht="12" hidden="false" customHeight="true" outlineLevel="0" collapsed="false">
      <c r="A95" s="196"/>
      <c r="B95" s="163"/>
      <c r="C95" s="163"/>
      <c r="D95" s="163"/>
      <c r="E95" s="273"/>
      <c r="F95" s="273"/>
      <c r="G95" s="273"/>
      <c r="H95" s="384"/>
      <c r="I95" s="384"/>
      <c r="J95" s="285"/>
      <c r="K95" s="393"/>
    </row>
    <row r="96" customFormat="false" ht="12" hidden="false" customHeight="true" outlineLevel="0" collapsed="false">
      <c r="A96" s="385" t="s">
        <v>810</v>
      </c>
      <c r="B96" s="394" t="n">
        <v>69589</v>
      </c>
      <c r="C96" s="394" t="n">
        <v>287475</v>
      </c>
      <c r="D96" s="394" t="n">
        <v>260612</v>
      </c>
      <c r="E96" s="386" t="n">
        <v>100</v>
      </c>
      <c r="F96" s="386" t="n">
        <v>100</v>
      </c>
      <c r="G96" s="386" t="n">
        <v>100</v>
      </c>
      <c r="H96" s="387" t="n">
        <v>3035</v>
      </c>
      <c r="I96" s="387" t="n">
        <v>26864</v>
      </c>
      <c r="J96" s="388" t="n">
        <v>4.6</v>
      </c>
      <c r="K96" s="388" t="n">
        <v>10.3</v>
      </c>
    </row>
    <row r="97" customFormat="false" ht="12" hidden="false" customHeight="true" outlineLevel="0" collapsed="false">
      <c r="A97" s="177" t="s">
        <v>1309</v>
      </c>
    </row>
    <row r="98" customFormat="false" ht="12" hidden="false" customHeight="true" outlineLevel="0" collapsed="false">
      <c r="A98" s="1" t="s">
        <v>1310</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fals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6"/>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7"/>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8" t="s">
        <v>137</v>
      </c>
    </row>
    <row r="72" customFormat="false" ht="7.5" hidden="false" customHeight="true" outlineLevel="0" collapsed="false">
      <c r="A72" s="39"/>
      <c r="B72" s="42"/>
    </row>
    <row r="73" customFormat="false" ht="15" hidden="false" customHeight="false" outlineLevel="0" collapsed="false">
      <c r="A73" s="49"/>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9"/>
      <c r="B74" s="48"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9"/>
      <c r="B75" s="48"/>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9"/>
      <c r="B77" s="48"/>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9"/>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9"/>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9"/>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9"/>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9"/>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9"/>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9"/>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9"/>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9"/>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9"/>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9"/>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9"/>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9"/>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9"/>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9"/>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9"/>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9"/>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1" t="s">
        <v>178</v>
      </c>
      <c r="B130" s="52" t="s">
        <v>179</v>
      </c>
      <c r="C130" s="53"/>
      <c r="D130" s="54"/>
      <c r="E130" s="54"/>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1"/>
      <c r="B131" s="52"/>
      <c r="C131" s="53"/>
      <c r="D131" s="54"/>
      <c r="E131" s="54"/>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1" t="s">
        <v>180</v>
      </c>
      <c r="B132" s="52" t="s">
        <v>181</v>
      </c>
      <c r="C132" s="53"/>
      <c r="D132" s="54"/>
      <c r="E132" s="54"/>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5"/>
      <c r="B133" s="56"/>
      <c r="C133" s="57"/>
      <c r="D133" s="54"/>
      <c r="E133" s="54"/>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1" t="s">
        <v>182</v>
      </c>
      <c r="B134" s="56" t="s">
        <v>183</v>
      </c>
      <c r="C134" s="58"/>
      <c r="D134" s="54"/>
      <c r="E134" s="54"/>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1"/>
      <c r="B135" s="56"/>
      <c r="C135" s="58"/>
      <c r="D135" s="54"/>
      <c r="E135" s="54"/>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1"/>
      <c r="B136" s="57" t="s">
        <v>184</v>
      </c>
      <c r="C136" s="58"/>
      <c r="D136" s="54"/>
      <c r="E136" s="54"/>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1"/>
      <c r="B137" s="56"/>
      <c r="C137" s="58"/>
      <c r="D137" s="54"/>
      <c r="E137" s="54"/>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1" t="s">
        <v>185</v>
      </c>
      <c r="B138" s="52" t="s">
        <v>112</v>
      </c>
      <c r="C138" s="53"/>
      <c r="D138" s="54"/>
      <c r="E138" s="54"/>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1"/>
      <c r="B139" s="59"/>
      <c r="C139" s="53"/>
      <c r="D139" s="54"/>
      <c r="E139" s="54"/>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1"/>
      <c r="B140" s="53" t="s">
        <v>186</v>
      </c>
      <c r="C140" s="53"/>
      <c r="D140" s="54"/>
      <c r="E140" s="54"/>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1"/>
      <c r="B141" s="53"/>
      <c r="C141" s="53"/>
      <c r="D141" s="54"/>
      <c r="E141" s="54"/>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1" t="s">
        <v>187</v>
      </c>
      <c r="B142" s="52" t="s">
        <v>188</v>
      </c>
      <c r="C142" s="53"/>
      <c r="D142" s="54"/>
      <c r="E142" s="54"/>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1"/>
      <c r="B143" s="52"/>
      <c r="C143" s="53"/>
      <c r="D143" s="54"/>
      <c r="E143" s="54"/>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1"/>
      <c r="B144" s="53" t="s">
        <v>189</v>
      </c>
      <c r="C144" s="53"/>
      <c r="D144" s="54"/>
      <c r="E144" s="54"/>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1"/>
      <c r="B145" s="59"/>
      <c r="C145" s="53"/>
      <c r="D145" s="54"/>
      <c r="E145" s="54"/>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1" t="s">
        <v>190</v>
      </c>
      <c r="B146" s="52" t="s">
        <v>191</v>
      </c>
      <c r="C146" s="54"/>
      <c r="D146" s="54"/>
      <c r="E146" s="54"/>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1"/>
      <c r="B147" s="52"/>
      <c r="C147" s="54"/>
      <c r="D147" s="54"/>
      <c r="E147" s="5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1"/>
      <c r="B148" s="53" t="s">
        <v>192</v>
      </c>
      <c r="C148" s="54"/>
      <c r="D148" s="54"/>
      <c r="E148" s="54"/>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1"/>
      <c r="B149" s="59"/>
      <c r="C149" s="54"/>
      <c r="D149" s="54"/>
      <c r="E149" s="54"/>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1" t="s">
        <v>193</v>
      </c>
      <c r="B150" s="52" t="s">
        <v>194</v>
      </c>
      <c r="C150" s="54"/>
      <c r="D150" s="54"/>
      <c r="E150" s="54"/>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1"/>
      <c r="B151" s="52"/>
      <c r="C151" s="54"/>
      <c r="D151" s="54"/>
      <c r="E151" s="54"/>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1"/>
      <c r="B152" s="53" t="s">
        <v>195</v>
      </c>
      <c r="C152" s="54"/>
      <c r="D152" s="54"/>
      <c r="E152" s="54"/>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1"/>
      <c r="B153" s="59"/>
      <c r="C153" s="54"/>
      <c r="D153" s="54"/>
      <c r="E153" s="54"/>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1" t="s">
        <v>196</v>
      </c>
      <c r="B154" s="52" t="s">
        <v>197</v>
      </c>
      <c r="C154" s="54"/>
      <c r="D154" s="54"/>
      <c r="E154" s="54"/>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1"/>
      <c r="B155" s="60"/>
      <c r="C155" s="54"/>
      <c r="D155" s="54"/>
      <c r="E155" s="54"/>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1"/>
      <c r="B156" s="61" t="s">
        <v>198</v>
      </c>
      <c r="C156" s="54"/>
      <c r="D156" s="54"/>
      <c r="E156" s="54"/>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1"/>
      <c r="B157" s="60"/>
      <c r="C157" s="54"/>
      <c r="D157" s="54"/>
      <c r="E157" s="54"/>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1"/>
      <c r="B158" s="60" t="s">
        <v>199</v>
      </c>
      <c r="C158" s="54"/>
      <c r="D158" s="54"/>
      <c r="E158" s="54"/>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1"/>
      <c r="B159" s="59"/>
      <c r="C159" s="54"/>
      <c r="D159" s="54"/>
      <c r="E159" s="54"/>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1" t="s">
        <v>200</v>
      </c>
      <c r="B160" s="52" t="s">
        <v>201</v>
      </c>
      <c r="C160" s="54"/>
      <c r="D160" s="54"/>
      <c r="E160" s="54"/>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1"/>
      <c r="B161" s="52"/>
      <c r="C161" s="54"/>
      <c r="D161" s="54"/>
      <c r="E161" s="54"/>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1"/>
      <c r="B162" s="53" t="s">
        <v>202</v>
      </c>
      <c r="C162" s="54"/>
      <c r="D162" s="54"/>
      <c r="E162" s="54"/>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1"/>
      <c r="B163" s="53"/>
      <c r="C163" s="54"/>
      <c r="D163" s="54"/>
      <c r="E163" s="54"/>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1" t="s">
        <v>203</v>
      </c>
      <c r="B164" s="52" t="s">
        <v>204</v>
      </c>
      <c r="C164" s="54"/>
      <c r="D164" s="54"/>
      <c r="E164" s="54"/>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1"/>
      <c r="B165" s="52"/>
      <c r="C165" s="54"/>
      <c r="D165" s="54"/>
      <c r="E165" s="54"/>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1"/>
      <c r="B166" s="53" t="s">
        <v>205</v>
      </c>
      <c r="C166" s="54"/>
      <c r="D166" s="54"/>
      <c r="E166" s="54"/>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1"/>
      <c r="B167" s="62"/>
      <c r="C167" s="54"/>
      <c r="D167" s="54"/>
      <c r="E167" s="54"/>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3" t="s">
        <v>100</v>
      </c>
      <c r="B168" s="64" t="s">
        <v>206</v>
      </c>
      <c r="C168" s="54"/>
      <c r="D168" s="54"/>
      <c r="E168" s="5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1"/>
      <c r="B169" s="62"/>
      <c r="C169" s="54"/>
      <c r="D169" s="54"/>
      <c r="E169" s="54"/>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3" t="s">
        <v>100</v>
      </c>
      <c r="B170" s="64" t="s">
        <v>207</v>
      </c>
      <c r="C170" s="54"/>
      <c r="D170" s="54"/>
      <c r="E170" s="5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3"/>
      <c r="B171" s="64"/>
      <c r="C171" s="54"/>
      <c r="D171" s="54"/>
      <c r="E171" s="5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3" t="s">
        <v>100</v>
      </c>
      <c r="B172" s="64" t="s">
        <v>208</v>
      </c>
      <c r="C172" s="54"/>
      <c r="D172" s="54"/>
      <c r="E172" s="5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1"/>
      <c r="B173" s="53"/>
      <c r="C173" s="54"/>
      <c r="D173" s="54"/>
      <c r="E173" s="5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1" t="s">
        <v>209</v>
      </c>
      <c r="B174" s="52" t="s">
        <v>210</v>
      </c>
      <c r="C174" s="54"/>
      <c r="D174" s="54"/>
      <c r="E174" s="5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1"/>
      <c r="B175" s="59"/>
      <c r="C175" s="54"/>
      <c r="D175" s="54"/>
      <c r="E175" s="5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1"/>
      <c r="B176" s="65" t="s">
        <v>211</v>
      </c>
      <c r="C176" s="54"/>
      <c r="D176" s="54"/>
      <c r="E176" s="54"/>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1"/>
      <c r="B177" s="53"/>
      <c r="C177" s="54"/>
      <c r="D177" s="54"/>
      <c r="E177" s="5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1" t="s">
        <v>212</v>
      </c>
      <c r="B178" s="66" t="s">
        <v>213</v>
      </c>
      <c r="C178" s="54"/>
      <c r="D178" s="54"/>
      <c r="E178" s="54"/>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1"/>
      <c r="B179" s="52"/>
      <c r="C179" s="54"/>
      <c r="D179" s="54"/>
      <c r="E179" s="54"/>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1" t="s">
        <v>214</v>
      </c>
      <c r="B180" s="52" t="s">
        <v>215</v>
      </c>
      <c r="C180" s="54"/>
      <c r="D180" s="54"/>
      <c r="E180" s="54"/>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1"/>
      <c r="B181" s="53"/>
      <c r="C181" s="52"/>
      <c r="D181" s="52"/>
      <c r="E181" s="52"/>
    </row>
    <row r="182" customFormat="false" ht="75.75" hidden="false" customHeight="true" outlineLevel="0" collapsed="false">
      <c r="A182" s="51"/>
      <c r="B182" s="67" t="s">
        <v>216</v>
      </c>
      <c r="C182" s="52"/>
      <c r="D182" s="52"/>
      <c r="E182" s="52"/>
    </row>
    <row r="183" customFormat="false" ht="7.5" hidden="false" customHeight="true" outlineLevel="0" collapsed="false">
      <c r="A183" s="51"/>
      <c r="B183" s="53"/>
      <c r="C183" s="52"/>
      <c r="D183" s="52"/>
      <c r="E183" s="52"/>
    </row>
    <row r="184" customFormat="false" ht="14.25" hidden="false" customHeight="true" outlineLevel="0" collapsed="false">
      <c r="A184" s="51" t="s">
        <v>217</v>
      </c>
      <c r="B184" s="52" t="s">
        <v>218</v>
      </c>
      <c r="C184" s="52"/>
      <c r="D184" s="52"/>
      <c r="E184" s="52"/>
    </row>
    <row r="185" customFormat="false" ht="7.5" hidden="false" customHeight="true" outlineLevel="0" collapsed="false">
      <c r="A185" s="51"/>
      <c r="B185" s="59"/>
      <c r="C185" s="52"/>
      <c r="D185" s="52"/>
      <c r="E185" s="52"/>
    </row>
    <row r="186" customFormat="false" ht="45" hidden="false" customHeight="false" outlineLevel="0" collapsed="false">
      <c r="A186" s="51"/>
      <c r="B186" s="59" t="s">
        <v>219</v>
      </c>
      <c r="C186" s="52"/>
      <c r="D186" s="52"/>
      <c r="E186" s="52"/>
    </row>
    <row r="187" customFormat="false" ht="7.5" hidden="false" customHeight="true" outlineLevel="0" collapsed="false">
      <c r="A187" s="51"/>
      <c r="B187" s="59"/>
      <c r="C187" s="52"/>
      <c r="D187" s="52"/>
      <c r="E187" s="52"/>
    </row>
    <row r="188" customFormat="false" ht="30" hidden="false" customHeight="false" outlineLevel="0" collapsed="false">
      <c r="A188" s="63" t="s">
        <v>100</v>
      </c>
      <c r="B188" s="59" t="s">
        <v>220</v>
      </c>
      <c r="C188" s="52"/>
      <c r="D188" s="52"/>
      <c r="E188" s="52"/>
    </row>
    <row r="189" customFormat="false" ht="30" hidden="false" customHeight="false" outlineLevel="0" collapsed="false">
      <c r="A189" s="63" t="s">
        <v>100</v>
      </c>
      <c r="B189" s="59" t="s">
        <v>221</v>
      </c>
      <c r="C189" s="52"/>
      <c r="D189" s="52"/>
      <c r="E189" s="52"/>
    </row>
    <row r="190" customFormat="false" ht="14.25" hidden="false" customHeight="true" outlineLevel="0" collapsed="false">
      <c r="A190" s="63" t="s">
        <v>100</v>
      </c>
      <c r="B190" s="68" t="s">
        <v>222</v>
      </c>
      <c r="C190" s="52"/>
      <c r="D190" s="52"/>
      <c r="E190" s="52"/>
    </row>
    <row r="191" customFormat="false" ht="30" hidden="false" customHeight="false" outlineLevel="0" collapsed="false">
      <c r="A191" s="63" t="s">
        <v>100</v>
      </c>
      <c r="B191" s="59" t="s">
        <v>223</v>
      </c>
      <c r="C191" s="52"/>
      <c r="D191" s="52"/>
      <c r="E191" s="52"/>
    </row>
    <row r="192" customFormat="false" ht="14.25" hidden="false" customHeight="true" outlineLevel="0" collapsed="false">
      <c r="A192" s="51"/>
      <c r="B192" s="59" t="s">
        <v>224</v>
      </c>
      <c r="C192" s="52"/>
      <c r="D192" s="52"/>
      <c r="E192" s="52"/>
    </row>
    <row r="193" customFormat="false" ht="7.5" hidden="false" customHeight="true" outlineLevel="0" collapsed="false">
      <c r="A193" s="51"/>
      <c r="B193" s="53"/>
      <c r="C193" s="52"/>
      <c r="D193" s="52"/>
      <c r="E193" s="52"/>
    </row>
    <row r="194" customFormat="false" ht="14.25" hidden="false" customHeight="true" outlineLevel="0" collapsed="false">
      <c r="A194" s="51" t="s">
        <v>225</v>
      </c>
      <c r="B194" s="52" t="s">
        <v>226</v>
      </c>
      <c r="C194" s="52"/>
      <c r="D194" s="52"/>
      <c r="E194" s="52"/>
    </row>
    <row r="195" customFormat="false" ht="7.5" hidden="false" customHeight="true" outlineLevel="0" collapsed="false">
      <c r="A195" s="51"/>
      <c r="B195" s="59"/>
      <c r="C195" s="52"/>
      <c r="D195" s="52"/>
      <c r="E195" s="52"/>
    </row>
    <row r="196" customFormat="false" ht="45" hidden="false" customHeight="false" outlineLevel="0" collapsed="false">
      <c r="A196" s="51"/>
      <c r="B196" s="59" t="s">
        <v>227</v>
      </c>
      <c r="C196" s="52"/>
      <c r="D196" s="52"/>
      <c r="E196" s="52"/>
    </row>
    <row r="197" customFormat="false" ht="7.5" hidden="false" customHeight="true" outlineLevel="0" collapsed="false">
      <c r="A197" s="51"/>
      <c r="B197" s="53"/>
      <c r="C197" s="52"/>
      <c r="D197" s="52"/>
      <c r="E197" s="52"/>
    </row>
    <row r="198" customFormat="false" ht="14.25" hidden="false" customHeight="true" outlineLevel="0" collapsed="false">
      <c r="A198" s="51" t="s">
        <v>228</v>
      </c>
      <c r="B198" s="52" t="s">
        <v>229</v>
      </c>
      <c r="C198" s="52"/>
      <c r="D198" s="52"/>
      <c r="E198" s="52"/>
    </row>
    <row r="199" customFormat="false" ht="7.5" hidden="false" customHeight="true" outlineLevel="0" collapsed="false">
      <c r="A199" s="51"/>
      <c r="B199" s="53"/>
      <c r="C199" s="52"/>
      <c r="D199" s="52"/>
      <c r="E199" s="52"/>
    </row>
    <row r="200" customFormat="false" ht="30" hidden="false" customHeight="false" outlineLevel="0" collapsed="false">
      <c r="A200" s="51"/>
      <c r="B200" s="65" t="s">
        <v>230</v>
      </c>
      <c r="C200" s="52"/>
      <c r="D200" s="52"/>
      <c r="E200" s="52"/>
    </row>
    <row r="201" customFormat="false" ht="15" hidden="false" customHeight="true" outlineLevel="0" collapsed="false">
      <c r="A201" s="51"/>
      <c r="B201" s="53"/>
      <c r="C201" s="52"/>
      <c r="D201" s="52"/>
      <c r="E201" s="52"/>
    </row>
    <row r="202" customFormat="false" ht="14.25" hidden="false" customHeight="true" outlineLevel="0" collapsed="false">
      <c r="A202" s="51" t="s">
        <v>231</v>
      </c>
      <c r="B202" s="66" t="s">
        <v>232</v>
      </c>
      <c r="C202" s="52"/>
      <c r="D202" s="52"/>
      <c r="E202" s="52"/>
    </row>
    <row r="203" customFormat="false" ht="7.5" hidden="false" customHeight="true" outlineLevel="0" collapsed="false">
      <c r="A203" s="51"/>
      <c r="B203" s="52"/>
      <c r="C203" s="52"/>
      <c r="D203" s="52"/>
      <c r="E203" s="52"/>
    </row>
    <row r="204" customFormat="false" ht="14.25" hidden="false" customHeight="true" outlineLevel="0" collapsed="false">
      <c r="A204" s="51" t="s">
        <v>233</v>
      </c>
      <c r="B204" s="52" t="s">
        <v>234</v>
      </c>
      <c r="C204" s="52"/>
      <c r="D204" s="52"/>
      <c r="E204" s="52"/>
    </row>
    <row r="205" customFormat="false" ht="7.5" hidden="false" customHeight="true" outlineLevel="0" collapsed="false">
      <c r="A205" s="51"/>
      <c r="B205" s="53"/>
      <c r="C205" s="52"/>
      <c r="D205" s="52"/>
      <c r="E205" s="52"/>
    </row>
    <row r="206" customFormat="false" ht="90" hidden="false" customHeight="false" outlineLevel="0" collapsed="false">
      <c r="A206" s="51"/>
      <c r="B206" s="65" t="s">
        <v>235</v>
      </c>
      <c r="C206" s="52"/>
      <c r="D206" s="52"/>
      <c r="E206" s="52"/>
    </row>
    <row r="207" customFormat="false" ht="7.5" hidden="false" customHeight="true" outlineLevel="0" collapsed="false">
      <c r="A207" s="51"/>
      <c r="B207" s="53"/>
      <c r="C207" s="52"/>
      <c r="D207" s="52"/>
      <c r="E207" s="52"/>
    </row>
    <row r="208" customFormat="false" ht="14.25" hidden="false" customHeight="true" outlineLevel="0" collapsed="false">
      <c r="A208" s="51" t="s">
        <v>236</v>
      </c>
      <c r="B208" s="52" t="s">
        <v>237</v>
      </c>
      <c r="C208" s="52"/>
      <c r="D208" s="52"/>
      <c r="E208" s="52"/>
    </row>
    <row r="209" customFormat="false" ht="7.5" hidden="false" customHeight="true" outlineLevel="0" collapsed="false">
      <c r="A209" s="51"/>
      <c r="B209" s="53"/>
      <c r="C209" s="52"/>
      <c r="D209" s="52"/>
      <c r="E209" s="52"/>
    </row>
    <row r="210" customFormat="false" ht="14.25" hidden="false" customHeight="true" outlineLevel="0" collapsed="false">
      <c r="A210" s="51"/>
      <c r="B210" s="53" t="s">
        <v>238</v>
      </c>
      <c r="C210" s="52"/>
      <c r="D210" s="52"/>
      <c r="E210" s="52"/>
    </row>
    <row r="211" customFormat="false" ht="7.5" hidden="false" customHeight="true" outlineLevel="0" collapsed="false">
      <c r="A211" s="51"/>
      <c r="B211" s="59"/>
      <c r="C211" s="52"/>
      <c r="D211" s="52"/>
      <c r="E211" s="52"/>
    </row>
    <row r="212" customFormat="false" ht="14.25" hidden="false" customHeight="true" outlineLevel="0" collapsed="false">
      <c r="A212" s="51" t="s">
        <v>239</v>
      </c>
      <c r="B212" s="52" t="s">
        <v>240</v>
      </c>
      <c r="C212" s="52"/>
      <c r="D212" s="52"/>
      <c r="E212" s="52"/>
    </row>
    <row r="213" customFormat="false" ht="7.5" hidden="false" customHeight="true" outlineLevel="0" collapsed="false">
      <c r="A213" s="51"/>
      <c r="B213" s="59"/>
      <c r="C213" s="52"/>
      <c r="D213" s="52"/>
      <c r="E213" s="52"/>
    </row>
    <row r="214" customFormat="false" ht="14.25" hidden="false" customHeight="true" outlineLevel="0" collapsed="false">
      <c r="A214" s="51"/>
      <c r="B214" s="59" t="s">
        <v>241</v>
      </c>
      <c r="C214" s="52"/>
      <c r="D214" s="52"/>
      <c r="E214" s="52"/>
    </row>
    <row r="215" customFormat="false" ht="7.5" hidden="false" customHeight="true" outlineLevel="0" collapsed="false">
      <c r="A215" s="51"/>
      <c r="B215" s="59"/>
      <c r="C215" s="52"/>
      <c r="D215" s="52"/>
      <c r="E215" s="52"/>
    </row>
    <row r="216" customFormat="false" ht="14.25" hidden="false" customHeight="true" outlineLevel="0" collapsed="false">
      <c r="A216" s="51" t="s">
        <v>242</v>
      </c>
      <c r="B216" s="52" t="s">
        <v>243</v>
      </c>
      <c r="C216" s="52"/>
      <c r="D216" s="52"/>
      <c r="E216" s="52"/>
    </row>
    <row r="217" customFormat="false" ht="7.5" hidden="false" customHeight="true" outlineLevel="0" collapsed="false">
      <c r="A217" s="51"/>
      <c r="B217" s="59"/>
      <c r="C217" s="52"/>
      <c r="D217" s="52"/>
      <c r="E217" s="52"/>
    </row>
    <row r="218" customFormat="false" ht="14.25" hidden="false" customHeight="true" outlineLevel="0" collapsed="false">
      <c r="A218" s="51"/>
      <c r="B218" s="59" t="s">
        <v>244</v>
      </c>
      <c r="C218" s="52"/>
      <c r="D218" s="52"/>
      <c r="E218" s="52"/>
    </row>
    <row r="219" customFormat="false" ht="7.5" hidden="false" customHeight="true" outlineLevel="0" collapsed="false">
      <c r="A219" s="51"/>
      <c r="B219" s="59"/>
      <c r="C219" s="52"/>
      <c r="D219" s="52"/>
      <c r="E219" s="52"/>
    </row>
    <row r="220" customFormat="false" ht="14.25" hidden="false" customHeight="true" outlineLevel="0" collapsed="false">
      <c r="A220" s="51" t="s">
        <v>245</v>
      </c>
      <c r="B220" s="52" t="s">
        <v>246</v>
      </c>
      <c r="C220" s="52"/>
      <c r="D220" s="52"/>
      <c r="E220" s="52"/>
    </row>
    <row r="221" customFormat="false" ht="7.5" hidden="false" customHeight="true" outlineLevel="0" collapsed="false">
      <c r="A221" s="51"/>
      <c r="B221" s="53"/>
      <c r="C221" s="52"/>
      <c r="D221" s="52"/>
      <c r="E221" s="52"/>
    </row>
    <row r="222" customFormat="false" ht="14.25" hidden="false" customHeight="true" outlineLevel="0" collapsed="false">
      <c r="A222" s="51"/>
      <c r="B222" s="69" t="s">
        <v>244</v>
      </c>
      <c r="C222" s="52"/>
      <c r="D222" s="52"/>
      <c r="E222" s="52"/>
    </row>
    <row r="223" customFormat="false" ht="7.5" hidden="false" customHeight="true" outlineLevel="0" collapsed="false">
      <c r="A223" s="51"/>
      <c r="B223" s="59"/>
      <c r="C223" s="52"/>
      <c r="D223" s="52"/>
      <c r="E223" s="52"/>
    </row>
    <row r="224" customFormat="false" ht="14.25" hidden="false" customHeight="true" outlineLevel="0" collapsed="false">
      <c r="A224" s="51" t="s">
        <v>247</v>
      </c>
      <c r="B224" s="52" t="s">
        <v>248</v>
      </c>
      <c r="C224" s="52"/>
      <c r="D224" s="52"/>
      <c r="E224" s="52"/>
    </row>
    <row r="225" customFormat="false" ht="7.5" hidden="false" customHeight="true" outlineLevel="0" collapsed="false">
      <c r="A225" s="51"/>
      <c r="B225" s="53"/>
      <c r="C225" s="52"/>
      <c r="D225" s="52"/>
      <c r="E225" s="52"/>
    </row>
    <row r="226" customFormat="false" ht="60" hidden="false" customHeight="false" outlineLevel="0" collapsed="false">
      <c r="A226" s="51"/>
      <c r="B226" s="60" t="s">
        <v>249</v>
      </c>
      <c r="C226" s="52"/>
      <c r="D226" s="52"/>
      <c r="E226" s="52"/>
    </row>
    <row r="227" customFormat="false" ht="7.5" hidden="false" customHeight="true" outlineLevel="0" collapsed="false">
      <c r="A227" s="51"/>
      <c r="B227" s="53"/>
      <c r="C227" s="52"/>
      <c r="D227" s="52"/>
      <c r="E227" s="52"/>
    </row>
    <row r="228" customFormat="false" ht="14.25" hidden="false" customHeight="true" outlineLevel="0" collapsed="false">
      <c r="A228" s="51" t="s">
        <v>250</v>
      </c>
      <c r="B228" s="52" t="s">
        <v>251</v>
      </c>
      <c r="C228" s="52"/>
      <c r="D228" s="52"/>
      <c r="E228" s="52"/>
    </row>
    <row r="229" customFormat="false" ht="7.5" hidden="false" customHeight="true" outlineLevel="0" collapsed="false">
      <c r="A229" s="51"/>
      <c r="B229" s="59"/>
      <c r="C229" s="52"/>
      <c r="D229" s="52"/>
      <c r="E229" s="52"/>
    </row>
    <row r="230" customFormat="false" ht="90" hidden="false" customHeight="false" outlineLevel="0" collapsed="false">
      <c r="A230" s="51"/>
      <c r="B230" s="59" t="s">
        <v>252</v>
      </c>
      <c r="C230" s="52"/>
      <c r="D230" s="52"/>
      <c r="E230" s="52"/>
    </row>
    <row r="231" customFormat="false" ht="7.5" hidden="false" customHeight="true" outlineLevel="0" collapsed="false">
      <c r="A231" s="51"/>
      <c r="B231" s="59"/>
      <c r="C231" s="52"/>
      <c r="D231" s="52"/>
      <c r="E231" s="52"/>
    </row>
    <row r="232" customFormat="false" ht="14.25" hidden="false" customHeight="true" outlineLevel="0" collapsed="false">
      <c r="A232" s="51" t="s">
        <v>253</v>
      </c>
      <c r="B232" s="52" t="s">
        <v>254</v>
      </c>
      <c r="C232" s="52"/>
      <c r="D232" s="52"/>
      <c r="E232" s="52"/>
    </row>
    <row r="233" customFormat="false" ht="7.5" hidden="false" customHeight="true" outlineLevel="0" collapsed="false">
      <c r="A233" s="51"/>
      <c r="B233" s="59"/>
      <c r="C233" s="52"/>
      <c r="D233" s="52"/>
      <c r="E233" s="52"/>
    </row>
    <row r="234" customFormat="false" ht="45" hidden="false" customHeight="false" outlineLevel="0" collapsed="false">
      <c r="A234" s="51"/>
      <c r="B234" s="59" t="s">
        <v>255</v>
      </c>
      <c r="C234" s="52"/>
      <c r="D234" s="52"/>
      <c r="E234" s="59"/>
    </row>
    <row r="235" customFormat="false" ht="15" hidden="false" customHeight="true" outlineLevel="0" collapsed="false">
      <c r="A235" s="51"/>
      <c r="B235" s="66"/>
      <c r="C235" s="52"/>
      <c r="D235" s="52"/>
      <c r="E235" s="52"/>
    </row>
    <row r="236" customFormat="false" ht="14.25" hidden="false" customHeight="true" outlineLevel="0" collapsed="false">
      <c r="A236" s="51" t="s">
        <v>256</v>
      </c>
      <c r="B236" s="66" t="s">
        <v>257</v>
      </c>
      <c r="C236" s="52"/>
      <c r="D236" s="52"/>
      <c r="E236" s="52"/>
    </row>
    <row r="237" customFormat="false" ht="7.5" hidden="false" customHeight="true" outlineLevel="0" collapsed="false">
      <c r="A237" s="51"/>
      <c r="B237" s="53"/>
      <c r="C237" s="52"/>
      <c r="D237" s="52"/>
      <c r="E237" s="52"/>
    </row>
    <row r="238" customFormat="false" ht="14.25" hidden="false" customHeight="false" outlineLevel="0" collapsed="false">
      <c r="A238" s="51" t="s">
        <v>258</v>
      </c>
      <c r="B238" s="52" t="s">
        <v>259</v>
      </c>
      <c r="C238" s="52"/>
      <c r="D238" s="52"/>
      <c r="E238" s="52"/>
    </row>
    <row r="239" customFormat="false" ht="7.5" hidden="false" customHeight="true" outlineLevel="0" collapsed="false">
      <c r="A239" s="51"/>
      <c r="B239" s="60"/>
      <c r="C239" s="52"/>
      <c r="D239" s="52"/>
      <c r="E239" s="52"/>
    </row>
    <row r="240" customFormat="false" ht="90" hidden="false" customHeight="false" outlineLevel="0" collapsed="false">
      <c r="A240" s="51"/>
      <c r="B240" s="60" t="s">
        <v>260</v>
      </c>
      <c r="C240" s="52"/>
      <c r="D240" s="52"/>
      <c r="E240" s="52"/>
    </row>
    <row r="241" customFormat="false" ht="7.5" hidden="false" customHeight="true" outlineLevel="0" collapsed="false">
      <c r="A241" s="51"/>
      <c r="B241" s="59"/>
      <c r="C241" s="52"/>
      <c r="D241" s="52"/>
      <c r="E241" s="52"/>
    </row>
    <row r="242" customFormat="false" ht="14.25" hidden="false" customHeight="true" outlineLevel="0" collapsed="false">
      <c r="A242" s="51" t="s">
        <v>261</v>
      </c>
      <c r="B242" s="52" t="s">
        <v>262</v>
      </c>
      <c r="C242" s="52"/>
      <c r="D242" s="52"/>
      <c r="E242" s="52"/>
    </row>
    <row r="243" customFormat="false" ht="7.5" hidden="false" customHeight="true" outlineLevel="0" collapsed="false">
      <c r="A243" s="51"/>
      <c r="B243" s="53"/>
      <c r="C243" s="52"/>
      <c r="D243" s="52"/>
      <c r="E243" s="52"/>
    </row>
    <row r="244" customFormat="false" ht="45" hidden="false" customHeight="false" outlineLevel="0" collapsed="false">
      <c r="A244" s="51"/>
      <c r="B244" s="65" t="s">
        <v>263</v>
      </c>
      <c r="C244" s="52"/>
      <c r="D244" s="52"/>
      <c r="E244" s="52"/>
    </row>
    <row r="245" customFormat="false" ht="7.5" hidden="false" customHeight="true" outlineLevel="0" collapsed="false">
      <c r="A245" s="51"/>
      <c r="B245" s="53"/>
      <c r="C245" s="52"/>
      <c r="D245" s="52"/>
      <c r="E245" s="52"/>
    </row>
    <row r="246" customFormat="false" ht="14.25" hidden="false" customHeight="true" outlineLevel="0" collapsed="false">
      <c r="A246" s="51" t="s">
        <v>264</v>
      </c>
      <c r="B246" s="66" t="s">
        <v>265</v>
      </c>
      <c r="C246" s="52"/>
      <c r="D246" s="52"/>
      <c r="E246" s="52"/>
    </row>
    <row r="247" customFormat="false" ht="7.5" hidden="false" customHeight="true" outlineLevel="0" collapsed="false">
      <c r="A247" s="51"/>
      <c r="B247" s="66"/>
      <c r="C247" s="52"/>
      <c r="D247" s="52"/>
      <c r="E247" s="52"/>
    </row>
    <row r="248" customFormat="false" ht="14.25" hidden="false" customHeight="true" outlineLevel="0" collapsed="false">
      <c r="A248" s="51"/>
      <c r="B248" s="66" t="s">
        <v>266</v>
      </c>
      <c r="C248" s="52"/>
      <c r="D248" s="52"/>
      <c r="E248" s="52"/>
    </row>
    <row r="249" customFormat="false" ht="7.5" hidden="false" customHeight="true" outlineLevel="0" collapsed="false">
      <c r="A249" s="51"/>
      <c r="B249" s="66"/>
      <c r="C249" s="52"/>
      <c r="D249" s="52"/>
      <c r="E249" s="52"/>
    </row>
    <row r="250" customFormat="false" ht="90" hidden="false" customHeight="false" outlineLevel="0" collapsed="false">
      <c r="A250" s="51"/>
      <c r="B250" s="60" t="s">
        <v>267</v>
      </c>
      <c r="C250" s="52"/>
      <c r="D250" s="52"/>
      <c r="E250" s="52"/>
    </row>
    <row r="251" customFormat="false" ht="7.5" hidden="false" customHeight="true" outlineLevel="0" collapsed="false">
      <c r="A251" s="51"/>
      <c r="B251" s="66"/>
      <c r="C251" s="52"/>
      <c r="D251" s="52"/>
      <c r="E251" s="52"/>
    </row>
    <row r="252" customFormat="false" ht="105" hidden="false" customHeight="false" outlineLevel="0" collapsed="false">
      <c r="A252" s="51"/>
      <c r="B252" s="60" t="s">
        <v>268</v>
      </c>
      <c r="C252" s="52"/>
      <c r="D252" s="52"/>
      <c r="E252" s="52"/>
    </row>
    <row r="253" customFormat="false" ht="7.5" hidden="false" customHeight="true" outlineLevel="0" collapsed="false">
      <c r="A253" s="51"/>
      <c r="B253" s="60"/>
      <c r="C253" s="52"/>
      <c r="D253" s="52"/>
      <c r="E253" s="52"/>
    </row>
    <row r="254" customFormat="false" ht="14.25" hidden="false" customHeight="true" outlineLevel="0" collapsed="false">
      <c r="A254" s="51"/>
      <c r="B254" s="52" t="s">
        <v>269</v>
      </c>
      <c r="C254" s="52"/>
      <c r="D254" s="52"/>
      <c r="E254" s="52"/>
    </row>
    <row r="255" customFormat="false" ht="7.5" hidden="false" customHeight="true" outlineLevel="0" collapsed="false">
      <c r="A255" s="51"/>
      <c r="B255" s="53"/>
      <c r="C255" s="52"/>
      <c r="D255" s="52"/>
      <c r="E255" s="52"/>
    </row>
    <row r="256" customFormat="false" ht="60" hidden="false" customHeight="false" outlineLevel="0" collapsed="false">
      <c r="A256" s="51"/>
      <c r="B256" s="60" t="s">
        <v>270</v>
      </c>
      <c r="C256" s="52"/>
      <c r="D256" s="52"/>
      <c r="E256" s="52"/>
    </row>
    <row r="257" customFormat="false" ht="7.5" hidden="false" customHeight="true" outlineLevel="0" collapsed="false">
      <c r="A257" s="51"/>
      <c r="B257" s="60"/>
      <c r="C257" s="52"/>
      <c r="D257" s="52"/>
      <c r="E257" s="52"/>
    </row>
    <row r="258" customFormat="false" ht="30" hidden="false" customHeight="false" outlineLevel="0" collapsed="false">
      <c r="A258" s="51"/>
      <c r="B258" s="60" t="s">
        <v>271</v>
      </c>
      <c r="C258" s="52"/>
      <c r="D258" s="52"/>
      <c r="E258" s="52"/>
    </row>
    <row r="259" customFormat="false" ht="7.5" hidden="false" customHeight="true" outlineLevel="0" collapsed="false">
      <c r="A259" s="51"/>
      <c r="B259" s="60"/>
      <c r="C259" s="52"/>
      <c r="D259" s="52"/>
      <c r="E259" s="52"/>
    </row>
    <row r="260" customFormat="false" ht="14.25" hidden="false" customHeight="true" outlineLevel="0" collapsed="false">
      <c r="A260" s="51" t="s">
        <v>272</v>
      </c>
      <c r="B260" s="52" t="s">
        <v>273</v>
      </c>
      <c r="C260" s="52"/>
      <c r="D260" s="52"/>
      <c r="E260" s="52"/>
    </row>
    <row r="261" customFormat="false" ht="7.5" hidden="false" customHeight="true" outlineLevel="0" collapsed="false">
      <c r="A261" s="51"/>
      <c r="B261" s="52"/>
      <c r="C261" s="52"/>
      <c r="D261" s="52"/>
      <c r="E261" s="52"/>
    </row>
    <row r="262" customFormat="false" ht="30" hidden="false" customHeight="false" outlineLevel="0" collapsed="false">
      <c r="A262" s="51"/>
      <c r="B262" s="60" t="s">
        <v>274</v>
      </c>
      <c r="C262" s="52"/>
      <c r="D262" s="52"/>
      <c r="E262" s="52"/>
    </row>
    <row r="263" customFormat="false" ht="7.5" hidden="false" customHeight="true" outlineLevel="0" collapsed="false">
      <c r="A263" s="51"/>
      <c r="B263" s="60"/>
      <c r="C263" s="52"/>
      <c r="D263" s="52"/>
      <c r="E263" s="52"/>
    </row>
    <row r="264" customFormat="false" ht="105" hidden="false" customHeight="false" outlineLevel="0" collapsed="false">
      <c r="A264" s="51"/>
      <c r="B264" s="60" t="s">
        <v>275</v>
      </c>
      <c r="C264" s="52"/>
      <c r="D264" s="52"/>
      <c r="E264" s="52"/>
    </row>
    <row r="265" customFormat="false" ht="7.5" hidden="false" customHeight="true" outlineLevel="0" collapsed="false">
      <c r="A265" s="51"/>
      <c r="B265" s="60"/>
      <c r="C265" s="52"/>
      <c r="D265" s="52"/>
      <c r="E265" s="52"/>
    </row>
    <row r="266" customFormat="false" ht="14.25" hidden="false" customHeight="true" outlineLevel="0" collapsed="false">
      <c r="A266" s="51" t="s">
        <v>276</v>
      </c>
      <c r="B266" s="52" t="s">
        <v>277</v>
      </c>
      <c r="C266" s="52"/>
      <c r="D266" s="52"/>
      <c r="E266" s="52"/>
    </row>
    <row r="267" customFormat="false" ht="7.5" hidden="false" customHeight="true" outlineLevel="0" collapsed="false">
      <c r="A267" s="51"/>
      <c r="B267" s="53"/>
      <c r="C267" s="52"/>
      <c r="D267" s="52"/>
      <c r="E267" s="52"/>
    </row>
    <row r="268" customFormat="false" ht="30" hidden="false" customHeight="false" outlineLevel="0" collapsed="false">
      <c r="A268" s="51"/>
      <c r="B268" s="60" t="s">
        <v>278</v>
      </c>
      <c r="C268" s="52"/>
      <c r="D268" s="52"/>
      <c r="E268" s="52"/>
    </row>
    <row r="269" customFormat="false" ht="7.5" hidden="false" customHeight="true" outlineLevel="0" collapsed="false">
      <c r="A269" s="51"/>
      <c r="B269" s="60"/>
      <c r="C269" s="52"/>
      <c r="D269" s="52"/>
      <c r="E269" s="52"/>
    </row>
    <row r="270" customFormat="false" ht="150" hidden="false" customHeight="false" outlineLevel="0" collapsed="false">
      <c r="A270" s="51"/>
      <c r="B270" s="60" t="s">
        <v>279</v>
      </c>
      <c r="C270" s="52"/>
      <c r="D270" s="52"/>
      <c r="E270" s="52"/>
    </row>
    <row r="271" customFormat="false" ht="7.5" hidden="false" customHeight="true" outlineLevel="0" collapsed="false">
      <c r="A271" s="51"/>
      <c r="B271" s="60"/>
      <c r="C271" s="52"/>
      <c r="D271" s="52"/>
      <c r="E271" s="52"/>
    </row>
    <row r="272" customFormat="false" ht="14.25" hidden="false" customHeight="true" outlineLevel="0" collapsed="false">
      <c r="A272" s="51" t="s">
        <v>280</v>
      </c>
      <c r="B272" s="52" t="s">
        <v>281</v>
      </c>
      <c r="C272" s="52"/>
      <c r="D272" s="52"/>
      <c r="E272" s="52"/>
    </row>
    <row r="273" customFormat="false" ht="7.5" hidden="false" customHeight="true" outlineLevel="0" collapsed="false">
      <c r="A273" s="51"/>
      <c r="B273" s="53"/>
      <c r="C273" s="52"/>
      <c r="D273" s="52"/>
      <c r="E273" s="52"/>
    </row>
    <row r="274" customFormat="false" ht="104.25" hidden="false" customHeight="true" outlineLevel="0" collapsed="false">
      <c r="A274" s="51"/>
      <c r="B274" s="60" t="s">
        <v>282</v>
      </c>
      <c r="C274" s="52"/>
      <c r="D274" s="52"/>
      <c r="E274" s="52"/>
    </row>
    <row r="275" customFormat="false" ht="7.5" hidden="false" customHeight="true" outlineLevel="0" collapsed="false">
      <c r="A275" s="51"/>
      <c r="B275" s="53"/>
      <c r="C275" s="52"/>
      <c r="D275" s="52"/>
      <c r="E275" s="52"/>
    </row>
    <row r="276" customFormat="false" ht="58.5" hidden="false" customHeight="true" outlineLevel="0" collapsed="false">
      <c r="A276" s="51"/>
      <c r="B276" s="60" t="s">
        <v>283</v>
      </c>
      <c r="C276" s="52"/>
      <c r="D276" s="52"/>
      <c r="E276" s="52"/>
    </row>
    <row r="277" customFormat="false" ht="7.5" hidden="false" customHeight="true" outlineLevel="0" collapsed="false">
      <c r="A277" s="51"/>
      <c r="B277" s="60"/>
      <c r="C277" s="52"/>
      <c r="D277" s="52"/>
      <c r="E277" s="52"/>
    </row>
    <row r="278" customFormat="false" ht="14.25" hidden="false" customHeight="true" outlineLevel="0" collapsed="false">
      <c r="A278" s="51" t="s">
        <v>284</v>
      </c>
      <c r="B278" s="52" t="s">
        <v>285</v>
      </c>
      <c r="C278" s="52"/>
      <c r="D278" s="52"/>
      <c r="E278" s="52"/>
    </row>
    <row r="279" customFormat="false" ht="7.5" hidden="false" customHeight="true" outlineLevel="0" collapsed="false">
      <c r="A279" s="51"/>
      <c r="B279" s="59"/>
      <c r="C279" s="52"/>
      <c r="D279" s="52"/>
      <c r="E279" s="52"/>
    </row>
    <row r="280" customFormat="false" ht="30" hidden="false" customHeight="false" outlineLevel="0" collapsed="false">
      <c r="A280" s="51"/>
      <c r="B280" s="59" t="s">
        <v>286</v>
      </c>
      <c r="C280" s="52"/>
      <c r="D280" s="52"/>
      <c r="E280" s="52"/>
    </row>
    <row r="281" customFormat="false" ht="7.5" hidden="false" customHeight="true" outlineLevel="0" collapsed="false">
      <c r="A281" s="51"/>
      <c r="B281" s="59"/>
      <c r="C281" s="52"/>
      <c r="D281" s="52"/>
      <c r="E281" s="52"/>
    </row>
    <row r="282" customFormat="false" ht="135" hidden="false" customHeight="false" outlineLevel="0" collapsed="false">
      <c r="A282" s="51"/>
      <c r="B282" s="59" t="s">
        <v>287</v>
      </c>
      <c r="C282" s="52"/>
      <c r="D282" s="52"/>
      <c r="E282" s="52"/>
    </row>
    <row r="283" customFormat="false" ht="15" hidden="false" customHeight="false" outlineLevel="0" collapsed="false">
      <c r="A283" s="51"/>
      <c r="B283" s="60"/>
      <c r="C283" s="52"/>
      <c r="D283" s="52"/>
      <c r="E283" s="52"/>
    </row>
    <row r="284" customFormat="false" ht="14.25" hidden="false" customHeight="true" outlineLevel="0" collapsed="false">
      <c r="A284" s="51" t="s">
        <v>288</v>
      </c>
      <c r="B284" s="66" t="s">
        <v>289</v>
      </c>
      <c r="C284" s="52"/>
      <c r="D284" s="52"/>
      <c r="E284" s="52"/>
    </row>
    <row r="285" customFormat="false" ht="7.5" hidden="false" customHeight="true" outlineLevel="0" collapsed="false">
      <c r="A285" s="51"/>
      <c r="B285" s="66"/>
      <c r="C285" s="52"/>
      <c r="D285" s="52"/>
      <c r="E285" s="52"/>
    </row>
    <row r="286" customFormat="false" ht="90" hidden="false" customHeight="false" outlineLevel="0" collapsed="false">
      <c r="A286" s="51"/>
      <c r="B286" s="59" t="s">
        <v>290</v>
      </c>
      <c r="C286" s="52"/>
      <c r="D286" s="52"/>
      <c r="E286" s="52"/>
    </row>
    <row r="287" customFormat="false" ht="90" hidden="false" customHeight="false" outlineLevel="0" collapsed="false">
      <c r="A287" s="51"/>
      <c r="B287" s="59" t="s">
        <v>291</v>
      </c>
      <c r="C287" s="52"/>
      <c r="D287" s="52"/>
      <c r="E287" s="52"/>
    </row>
    <row r="288" customFormat="false" ht="75" hidden="false" customHeight="false" outlineLevel="0" collapsed="false">
      <c r="A288" s="51"/>
      <c r="B288" s="70" t="s">
        <v>292</v>
      </c>
      <c r="C288" s="52"/>
      <c r="D288" s="52"/>
      <c r="E288" s="52"/>
    </row>
    <row r="289" customFormat="false" ht="15" hidden="false" customHeight="false" outlineLevel="0" collapsed="false">
      <c r="A289" s="51"/>
      <c r="B289" s="60"/>
      <c r="C289" s="52"/>
      <c r="D289" s="52"/>
      <c r="E289" s="52"/>
    </row>
    <row r="290" customFormat="false" ht="14.25" hidden="false" customHeight="true" outlineLevel="0" collapsed="false">
      <c r="A290" s="51" t="s">
        <v>293</v>
      </c>
      <c r="B290" s="66" t="s">
        <v>294</v>
      </c>
      <c r="C290" s="52"/>
      <c r="D290" s="52"/>
      <c r="E290" s="52"/>
    </row>
    <row r="291" customFormat="false" ht="7.5" hidden="false" customHeight="true" outlineLevel="0" collapsed="false">
      <c r="A291" s="51"/>
      <c r="B291" s="59"/>
      <c r="C291" s="52"/>
      <c r="D291" s="52"/>
      <c r="E291" s="52"/>
    </row>
    <row r="292" customFormat="false" ht="14.25" hidden="false" customHeight="true" outlineLevel="0" collapsed="false">
      <c r="A292" s="51" t="s">
        <v>295</v>
      </c>
      <c r="B292" s="52" t="s">
        <v>296</v>
      </c>
      <c r="C292" s="52"/>
      <c r="D292" s="52"/>
      <c r="E292" s="52"/>
    </row>
    <row r="293" customFormat="false" ht="7.5" hidden="false" customHeight="true" outlineLevel="0" collapsed="false">
      <c r="A293" s="51"/>
      <c r="B293" s="59"/>
      <c r="C293" s="52"/>
      <c r="D293" s="52"/>
      <c r="E293" s="52"/>
    </row>
    <row r="294" customFormat="false" ht="30" hidden="false" customHeight="false" outlineLevel="0" collapsed="false">
      <c r="A294" s="51"/>
      <c r="B294" s="59" t="s">
        <v>297</v>
      </c>
      <c r="C294" s="52"/>
      <c r="D294" s="52"/>
      <c r="E294" s="52"/>
    </row>
    <row r="295" customFormat="false" ht="7.5" hidden="false" customHeight="true" outlineLevel="0" collapsed="false">
      <c r="A295" s="51"/>
      <c r="B295" s="59"/>
      <c r="C295" s="52"/>
      <c r="D295" s="52"/>
      <c r="E295" s="52"/>
    </row>
    <row r="296" customFormat="false" ht="135" hidden="false" customHeight="false" outlineLevel="0" collapsed="false">
      <c r="A296" s="51"/>
      <c r="B296" s="59" t="s">
        <v>298</v>
      </c>
      <c r="C296" s="52"/>
      <c r="D296" s="52"/>
      <c r="E296" s="52"/>
    </row>
    <row r="297" customFormat="false" ht="30" hidden="false" customHeight="false" outlineLevel="0" collapsed="false">
      <c r="A297" s="51"/>
      <c r="B297" s="59" t="s">
        <v>299</v>
      </c>
      <c r="C297" s="52"/>
      <c r="D297" s="52"/>
      <c r="E297" s="52"/>
    </row>
    <row r="298" customFormat="false" ht="165" hidden="false" customHeight="false" outlineLevel="0" collapsed="false">
      <c r="A298" s="51"/>
      <c r="B298" s="59" t="s">
        <v>300</v>
      </c>
      <c r="C298" s="52"/>
      <c r="D298" s="52"/>
      <c r="E298" s="52"/>
    </row>
    <row r="299" customFormat="false" ht="7.5" hidden="false" customHeight="true" outlineLevel="0" collapsed="false">
      <c r="A299" s="51"/>
      <c r="B299" s="59"/>
      <c r="C299" s="52"/>
      <c r="D299" s="52"/>
      <c r="E299" s="52"/>
    </row>
    <row r="300" customFormat="false" ht="30" hidden="false" customHeight="false" outlineLevel="0" collapsed="false">
      <c r="A300" s="51"/>
      <c r="B300" s="59" t="s">
        <v>301</v>
      </c>
      <c r="C300" s="52"/>
      <c r="D300" s="52"/>
      <c r="E300" s="52"/>
    </row>
    <row r="301" customFormat="false" ht="45" hidden="false" customHeight="false" outlineLevel="0" collapsed="false">
      <c r="A301" s="51"/>
      <c r="B301" s="71" t="s">
        <v>302</v>
      </c>
      <c r="C301" s="52"/>
      <c r="D301" s="52"/>
      <c r="E301" s="52"/>
    </row>
    <row r="302" customFormat="false" ht="7.5" hidden="false" customHeight="true" outlineLevel="0" collapsed="false">
      <c r="A302" s="51"/>
      <c r="B302" s="60"/>
      <c r="C302" s="52"/>
      <c r="D302" s="52"/>
      <c r="E302" s="52"/>
    </row>
    <row r="303" customFormat="false" ht="14.25" hidden="false" customHeight="true" outlineLevel="0" collapsed="false">
      <c r="A303" s="51" t="s">
        <v>303</v>
      </c>
      <c r="B303" s="52" t="s">
        <v>304</v>
      </c>
      <c r="C303" s="52"/>
      <c r="D303" s="52"/>
      <c r="E303" s="52"/>
    </row>
    <row r="304" customFormat="false" ht="7.5" hidden="false" customHeight="true" outlineLevel="0" collapsed="false">
      <c r="A304" s="51"/>
      <c r="B304" s="59"/>
      <c r="C304" s="52"/>
      <c r="D304" s="52"/>
      <c r="E304" s="52"/>
    </row>
    <row r="305" customFormat="false" ht="45" hidden="false" customHeight="false" outlineLevel="0" collapsed="false">
      <c r="A305" s="51"/>
      <c r="B305" s="59" t="s">
        <v>305</v>
      </c>
      <c r="C305" s="52"/>
      <c r="D305" s="52"/>
      <c r="E305" s="52"/>
    </row>
    <row r="306" customFormat="false" ht="7.5" hidden="false" customHeight="true" outlineLevel="0" collapsed="false">
      <c r="A306" s="51"/>
      <c r="B306" s="59"/>
      <c r="C306" s="52"/>
      <c r="D306" s="52"/>
      <c r="E306" s="52"/>
    </row>
    <row r="307" customFormat="false" ht="135" hidden="false" customHeight="false" outlineLevel="0" collapsed="false">
      <c r="A307" s="51"/>
      <c r="B307" s="59" t="s">
        <v>306</v>
      </c>
      <c r="C307" s="52"/>
      <c r="D307" s="52"/>
      <c r="E307" s="52"/>
    </row>
    <row r="308" customFormat="false" ht="15" hidden="false" customHeight="false" outlineLevel="0" collapsed="false">
      <c r="A308" s="51"/>
      <c r="B308" s="60"/>
      <c r="C308" s="52"/>
      <c r="D308" s="52"/>
      <c r="E308" s="52"/>
    </row>
    <row r="309" customFormat="false" ht="14.25" hidden="false" customHeight="true" outlineLevel="0" collapsed="false">
      <c r="A309" s="51" t="s">
        <v>307</v>
      </c>
      <c r="B309" s="66" t="s">
        <v>308</v>
      </c>
      <c r="C309" s="52"/>
      <c r="D309" s="52"/>
      <c r="E309" s="52"/>
    </row>
    <row r="310" customFormat="false" ht="7.5" hidden="false" customHeight="true" outlineLevel="0" collapsed="false">
      <c r="A310" s="51"/>
      <c r="B310" s="59"/>
      <c r="C310" s="52"/>
      <c r="D310" s="52"/>
      <c r="E310" s="52"/>
    </row>
    <row r="311" customFormat="false" ht="30" hidden="false" customHeight="false" outlineLevel="0" collapsed="false">
      <c r="A311" s="51"/>
      <c r="B311" s="59" t="s">
        <v>309</v>
      </c>
      <c r="C311" s="52"/>
      <c r="D311" s="52"/>
      <c r="E311" s="52"/>
    </row>
    <row r="312" customFormat="false" ht="30" hidden="false" customHeight="false" outlineLevel="0" collapsed="false">
      <c r="A312" s="51"/>
      <c r="B312" s="59" t="s">
        <v>310</v>
      </c>
      <c r="C312" s="52"/>
      <c r="D312" s="52"/>
      <c r="E312" s="52"/>
    </row>
    <row r="313" customFormat="false" ht="15" hidden="false" customHeight="false" outlineLevel="0" collapsed="false">
      <c r="A313" s="63" t="s">
        <v>100</v>
      </c>
      <c r="B313" s="59" t="s">
        <v>311</v>
      </c>
      <c r="C313" s="52"/>
      <c r="D313" s="52"/>
      <c r="E313" s="52"/>
    </row>
    <row r="314" customFormat="false" ht="15" hidden="false" customHeight="false" outlineLevel="0" collapsed="false">
      <c r="A314" s="63" t="s">
        <v>100</v>
      </c>
      <c r="B314" s="59" t="s">
        <v>312</v>
      </c>
      <c r="C314" s="52"/>
      <c r="D314" s="52"/>
      <c r="E314" s="52"/>
    </row>
    <row r="315" customFormat="false" ht="15" hidden="false" customHeight="false" outlineLevel="0" collapsed="false">
      <c r="A315" s="63" t="s">
        <v>100</v>
      </c>
      <c r="B315" s="59" t="s">
        <v>313</v>
      </c>
      <c r="C315" s="52"/>
      <c r="D315" s="52"/>
      <c r="E315" s="52"/>
    </row>
    <row r="316" customFormat="false" ht="15" hidden="false" customHeight="false" outlineLevel="0" collapsed="false">
      <c r="A316" s="51"/>
      <c r="B316" s="59" t="s">
        <v>314</v>
      </c>
      <c r="C316" s="52"/>
      <c r="D316" s="52"/>
      <c r="E316" s="52"/>
    </row>
    <row r="317" customFormat="false" ht="60" hidden="false" customHeight="false" outlineLevel="0" collapsed="false">
      <c r="A317" s="51"/>
      <c r="B317" s="59" t="s">
        <v>315</v>
      </c>
      <c r="C317" s="52"/>
      <c r="D317" s="52"/>
      <c r="E317" s="52"/>
    </row>
    <row r="318" customFormat="false" ht="7.5" hidden="false" customHeight="true" outlineLevel="0" collapsed="false">
      <c r="A318" s="51"/>
      <c r="B318" s="59"/>
      <c r="C318" s="52"/>
      <c r="D318" s="52"/>
      <c r="E318" s="52"/>
    </row>
    <row r="319" customFormat="false" ht="90" hidden="false" customHeight="false" outlineLevel="0" collapsed="false">
      <c r="A319" s="51"/>
      <c r="B319" s="59" t="s">
        <v>316</v>
      </c>
      <c r="C319" s="52"/>
      <c r="D319" s="52"/>
      <c r="E319" s="52"/>
    </row>
    <row r="320" customFormat="false" ht="7.5" hidden="false" customHeight="true" outlineLevel="0" collapsed="false">
      <c r="A320" s="51"/>
      <c r="B320" s="59"/>
      <c r="C320" s="52"/>
      <c r="D320" s="52"/>
      <c r="E320" s="52"/>
    </row>
    <row r="321" customFormat="false" ht="120" hidden="false" customHeight="false" outlineLevel="0" collapsed="false">
      <c r="A321" s="51"/>
      <c r="B321" s="59" t="s">
        <v>317</v>
      </c>
      <c r="C321" s="52"/>
      <c r="D321" s="52"/>
      <c r="E321" s="52"/>
    </row>
    <row r="322" customFormat="false" ht="7.5" hidden="false" customHeight="true" outlineLevel="0" collapsed="false">
      <c r="A322" s="51"/>
      <c r="B322" s="59"/>
      <c r="C322" s="52"/>
      <c r="D322" s="52"/>
      <c r="E322" s="52"/>
    </row>
    <row r="323" customFormat="false" ht="75" hidden="false" customHeight="false" outlineLevel="0" collapsed="false">
      <c r="A323" s="51"/>
      <c r="B323" s="59" t="s">
        <v>318</v>
      </c>
      <c r="C323" s="52"/>
      <c r="D323" s="52"/>
      <c r="E323" s="52"/>
    </row>
    <row r="324" customFormat="false" ht="15" hidden="false" customHeight="false" outlineLevel="0" collapsed="false">
      <c r="A324" s="51"/>
      <c r="B324" s="59" t="s">
        <v>319</v>
      </c>
      <c r="C324" s="52"/>
      <c r="D324" s="52"/>
      <c r="E324" s="52"/>
    </row>
    <row r="325" customFormat="false" ht="15" hidden="false" customHeight="false" outlineLevel="0" collapsed="false">
      <c r="A325" s="51"/>
      <c r="B325" s="59"/>
      <c r="C325" s="52"/>
      <c r="D325" s="52"/>
      <c r="E325" s="52"/>
    </row>
    <row r="326" customFormat="false" ht="14.25" hidden="false" customHeight="true" outlineLevel="0" collapsed="false">
      <c r="A326" s="51" t="s">
        <v>320</v>
      </c>
      <c r="B326" s="66" t="s">
        <v>321</v>
      </c>
      <c r="C326" s="52"/>
      <c r="D326" s="52"/>
      <c r="E326" s="52"/>
    </row>
    <row r="327" customFormat="false" ht="7.5" hidden="false" customHeight="true" outlineLevel="0" collapsed="false">
      <c r="A327" s="51"/>
      <c r="B327" s="60"/>
      <c r="C327" s="52"/>
      <c r="D327" s="52"/>
      <c r="E327" s="52"/>
    </row>
    <row r="328" customFormat="false" ht="45" hidden="false" customHeight="false" outlineLevel="0" collapsed="false">
      <c r="A328" s="51"/>
      <c r="B328" s="60" t="s">
        <v>322</v>
      </c>
      <c r="C328" s="52"/>
      <c r="D328" s="52"/>
      <c r="E328" s="52"/>
    </row>
    <row r="329" customFormat="false" ht="7.5" hidden="false" customHeight="true" outlineLevel="0" collapsed="false">
      <c r="A329" s="51"/>
      <c r="B329" s="60"/>
      <c r="C329" s="52"/>
      <c r="D329" s="52"/>
      <c r="E329" s="52"/>
    </row>
    <row r="330" customFormat="false" ht="15" hidden="false" customHeight="false" outlineLevel="0" collapsed="false">
      <c r="A330" s="63" t="s">
        <v>100</v>
      </c>
      <c r="B330" s="53" t="s">
        <v>323</v>
      </c>
      <c r="C330" s="52"/>
      <c r="D330" s="52"/>
      <c r="E330" s="52"/>
    </row>
    <row r="331" customFormat="false" ht="15" hidden="false" customHeight="false" outlineLevel="0" collapsed="false">
      <c r="A331" s="51"/>
      <c r="B331" s="72" t="s">
        <v>324</v>
      </c>
      <c r="C331" s="52"/>
      <c r="D331" s="52"/>
      <c r="E331" s="52"/>
    </row>
    <row r="332" customFormat="false" ht="7.5" hidden="false" customHeight="true" outlineLevel="0" collapsed="false">
      <c r="A332" s="51"/>
      <c r="B332" s="60"/>
      <c r="C332" s="52"/>
      <c r="D332" s="52"/>
      <c r="E332" s="52"/>
    </row>
    <row r="333" customFormat="false" ht="30" hidden="false" customHeight="false" outlineLevel="0" collapsed="false">
      <c r="A333" s="63" t="s">
        <v>100</v>
      </c>
      <c r="B333" s="73" t="s">
        <v>325</v>
      </c>
      <c r="C333" s="52"/>
      <c r="D333" s="52"/>
      <c r="E333" s="52"/>
    </row>
    <row r="334" customFormat="false" ht="7.5" hidden="false" customHeight="true" outlineLevel="0" collapsed="false">
      <c r="A334" s="63"/>
      <c r="B334" s="60"/>
      <c r="C334" s="52"/>
      <c r="D334" s="52"/>
      <c r="E334" s="52"/>
    </row>
    <row r="335" customFormat="false" ht="15" hidden="false" customHeight="false" outlineLevel="0" collapsed="false">
      <c r="A335" s="63" t="s">
        <v>100</v>
      </c>
      <c r="B335" s="53" t="s">
        <v>326</v>
      </c>
      <c r="C335" s="52"/>
      <c r="D335" s="52"/>
      <c r="E335" s="52"/>
    </row>
    <row r="336" customFormat="false" ht="7.5" hidden="false" customHeight="true" outlineLevel="0" collapsed="false">
      <c r="A336" s="63"/>
      <c r="B336" s="60"/>
      <c r="C336" s="52"/>
      <c r="D336" s="52"/>
      <c r="E336" s="52"/>
    </row>
    <row r="337" customFormat="false" ht="15" hidden="false" customHeight="false" outlineLevel="0" collapsed="false">
      <c r="A337" s="63" t="s">
        <v>100</v>
      </c>
      <c r="B337" s="60" t="s">
        <v>327</v>
      </c>
      <c r="C337" s="52"/>
      <c r="D337" s="52"/>
      <c r="E337" s="52"/>
    </row>
    <row r="338" customFormat="false" ht="7.5" hidden="false" customHeight="true" outlineLevel="0" collapsed="false">
      <c r="A338" s="63"/>
      <c r="B338" s="60"/>
      <c r="C338" s="52"/>
      <c r="D338" s="52"/>
      <c r="E338" s="52"/>
    </row>
    <row r="339" customFormat="false" ht="60" hidden="false" customHeight="false" outlineLevel="0" collapsed="false">
      <c r="A339" s="63" t="s">
        <v>100</v>
      </c>
      <c r="B339" s="60" t="s">
        <v>328</v>
      </c>
      <c r="C339" s="52"/>
      <c r="D339" s="52"/>
      <c r="E339" s="52"/>
    </row>
    <row r="340" customFormat="false" ht="7.5" hidden="false" customHeight="true" outlineLevel="0" collapsed="false">
      <c r="A340" s="63"/>
      <c r="B340" s="60"/>
      <c r="C340" s="52"/>
      <c r="D340" s="52"/>
      <c r="E340" s="52"/>
    </row>
    <row r="341" customFormat="false" ht="30" hidden="false" customHeight="false" outlineLevel="0" collapsed="false">
      <c r="A341" s="63" t="s">
        <v>100</v>
      </c>
      <c r="B341" s="60" t="s">
        <v>329</v>
      </c>
      <c r="C341" s="52"/>
      <c r="D341" s="52"/>
      <c r="E341" s="52"/>
    </row>
    <row r="342" customFormat="false" ht="15" hidden="false" customHeight="false" outlineLevel="0" collapsed="false">
      <c r="A342" s="51"/>
      <c r="B342" s="70" t="s">
        <v>330</v>
      </c>
      <c r="C342" s="52"/>
      <c r="D342" s="52"/>
      <c r="E342" s="52"/>
    </row>
    <row r="343" customFormat="false" ht="15" hidden="false" customHeight="false" outlineLevel="0" collapsed="false">
      <c r="A343" s="51"/>
      <c r="B343" s="70" t="s">
        <v>331</v>
      </c>
      <c r="C343" s="52"/>
      <c r="D343" s="52"/>
      <c r="E343" s="52"/>
    </row>
    <row r="344" customFormat="false" ht="7.5" hidden="false" customHeight="true" outlineLevel="0" collapsed="false">
      <c r="A344" s="51"/>
      <c r="B344" s="60"/>
      <c r="C344" s="52"/>
      <c r="D344" s="52"/>
      <c r="E344" s="52"/>
    </row>
    <row r="345" customFormat="false" ht="45" hidden="false" customHeight="false" outlineLevel="0" collapsed="false">
      <c r="A345" s="63" t="s">
        <v>100</v>
      </c>
      <c r="B345" s="73" t="s">
        <v>332</v>
      </c>
      <c r="C345" s="52"/>
      <c r="D345" s="52"/>
      <c r="E345" s="52"/>
    </row>
    <row r="346" customFormat="false" ht="7.5" hidden="false" customHeight="true" outlineLevel="0" collapsed="false">
      <c r="A346" s="51"/>
      <c r="B346" s="53"/>
      <c r="C346" s="52"/>
      <c r="D346" s="52"/>
      <c r="E346" s="52"/>
    </row>
    <row r="347" customFormat="false" ht="45" hidden="false" customHeight="true" outlineLevel="0" collapsed="false">
      <c r="A347" s="51"/>
      <c r="B347" s="73" t="s">
        <v>333</v>
      </c>
      <c r="C347" s="52"/>
      <c r="D347" s="52"/>
      <c r="E347" s="52"/>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7"/>
      <c r="B1" s="97"/>
      <c r="C1" s="97"/>
      <c r="D1" s="97"/>
      <c r="E1" s="97"/>
      <c r="F1" s="97"/>
      <c r="G1" s="97"/>
      <c r="H1" s="97"/>
      <c r="I1" s="97"/>
      <c r="J1" s="97"/>
      <c r="K1" s="97"/>
      <c r="L1" s="97"/>
      <c r="M1" s="97"/>
    </row>
    <row r="2" s="134" customFormat="true" ht="20.1" hidden="false" customHeight="true" outlineLevel="0" collapsed="false">
      <c r="A2" s="97" t="s">
        <v>1311</v>
      </c>
      <c r="B2" s="97"/>
      <c r="C2" s="97"/>
      <c r="D2" s="97"/>
      <c r="E2" s="97"/>
      <c r="F2" s="97"/>
      <c r="G2" s="97"/>
      <c r="H2" s="97"/>
      <c r="I2" s="97"/>
      <c r="J2" s="97"/>
      <c r="K2" s="97"/>
      <c r="L2" s="97"/>
      <c r="M2" s="97"/>
    </row>
    <row r="3" s="134" customFormat="true" ht="20.1" hidden="false" customHeight="true" outlineLevel="0" collapsed="false">
      <c r="A3" s="97" t="s">
        <v>1291</v>
      </c>
      <c r="B3" s="97"/>
      <c r="C3" s="97"/>
      <c r="D3" s="97"/>
      <c r="E3" s="97"/>
      <c r="F3" s="97"/>
      <c r="G3" s="97"/>
      <c r="H3" s="97"/>
      <c r="I3" s="97"/>
      <c r="J3" s="97"/>
      <c r="K3" s="97"/>
      <c r="L3" s="97"/>
      <c r="M3" s="97"/>
    </row>
    <row r="4" s="134" customFormat="true" ht="20.1" hidden="false" customHeight="true" outlineLevel="0" collapsed="false">
      <c r="A4" s="97" t="s">
        <v>1312</v>
      </c>
      <c r="B4" s="97"/>
      <c r="C4" s="97"/>
      <c r="D4" s="97"/>
      <c r="E4" s="97"/>
      <c r="F4" s="97"/>
      <c r="G4" s="97"/>
      <c r="H4" s="97"/>
      <c r="I4" s="97"/>
      <c r="J4" s="97"/>
      <c r="K4" s="97"/>
      <c r="L4" s="97"/>
      <c r="M4" s="97"/>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0" t="s">
        <v>399</v>
      </c>
      <c r="B6" s="295" t="s">
        <v>871</v>
      </c>
      <c r="C6" s="294" t="s">
        <v>872</v>
      </c>
      <c r="D6" s="294"/>
      <c r="E6" s="294"/>
      <c r="F6" s="294"/>
      <c r="G6" s="294"/>
      <c r="H6" s="137" t="s">
        <v>873</v>
      </c>
      <c r="I6" s="137"/>
      <c r="J6" s="137"/>
      <c r="K6" s="137"/>
      <c r="L6" s="137"/>
      <c r="M6" s="137"/>
    </row>
    <row r="7" customFormat="false" ht="12.75" hidden="false" customHeight="true" outlineLevel="0" collapsed="false">
      <c r="A7" s="100"/>
      <c r="B7" s="295"/>
      <c r="C7" s="295" t="s">
        <v>874</v>
      </c>
      <c r="D7" s="138" t="s">
        <v>875</v>
      </c>
      <c r="E7" s="296" t="s">
        <v>876</v>
      </c>
      <c r="F7" s="296"/>
      <c r="G7" s="295" t="s">
        <v>877</v>
      </c>
      <c r="H7" s="101" t="s">
        <v>874</v>
      </c>
      <c r="I7" s="101" t="s">
        <v>878</v>
      </c>
      <c r="J7" s="101" t="s">
        <v>879</v>
      </c>
      <c r="K7" s="137" t="s">
        <v>880</v>
      </c>
      <c r="L7" s="137"/>
      <c r="M7" s="137"/>
    </row>
    <row r="8" customFormat="false" ht="12.75" hidden="false" customHeight="false" outlineLevel="0" collapsed="false">
      <c r="A8" s="100"/>
      <c r="B8" s="295"/>
      <c r="C8" s="295"/>
      <c r="D8" s="138"/>
      <c r="E8" s="297" t="s">
        <v>881</v>
      </c>
      <c r="F8" s="298" t="s">
        <v>882</v>
      </c>
      <c r="G8" s="295"/>
      <c r="H8" s="101"/>
      <c r="I8" s="101"/>
      <c r="J8" s="101"/>
      <c r="K8" s="101" t="s">
        <v>874</v>
      </c>
      <c r="L8" s="296" t="s">
        <v>883</v>
      </c>
      <c r="M8" s="176" t="s">
        <v>884</v>
      </c>
    </row>
    <row r="9" customFormat="false" ht="12.75" hidden="false" customHeight="false" outlineLevel="0" collapsed="false">
      <c r="A9" s="100"/>
      <c r="B9" s="295"/>
      <c r="C9" s="295"/>
      <c r="D9" s="138"/>
      <c r="E9" s="144" t="s">
        <v>885</v>
      </c>
      <c r="F9" s="144"/>
      <c r="G9" s="295"/>
      <c r="H9" s="101"/>
      <c r="I9" s="101"/>
      <c r="J9" s="101"/>
      <c r="K9" s="101"/>
      <c r="L9" s="135" t="s">
        <v>886</v>
      </c>
      <c r="M9" s="135"/>
    </row>
    <row r="10" customFormat="false" ht="12.75" hidden="false" customHeight="false" outlineLevel="0" collapsed="false">
      <c r="A10" s="100"/>
      <c r="B10" s="105" t="s">
        <v>887</v>
      </c>
      <c r="C10" s="105"/>
      <c r="D10" s="105"/>
      <c r="E10" s="105"/>
      <c r="F10" s="105"/>
      <c r="G10" s="105"/>
      <c r="H10" s="105"/>
      <c r="I10" s="105"/>
      <c r="J10" s="105"/>
      <c r="K10" s="105"/>
      <c r="L10" s="105"/>
      <c r="M10" s="105"/>
    </row>
    <row r="12" customFormat="false" ht="15" hidden="false" customHeight="tru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0" t="s">
        <v>411</v>
      </c>
      <c r="B14" s="227" t="n">
        <v>645956</v>
      </c>
      <c r="C14" s="227" t="n">
        <v>47445</v>
      </c>
      <c r="D14" s="227" t="n">
        <v>637</v>
      </c>
      <c r="E14" s="227" t="n">
        <v>12647</v>
      </c>
      <c r="F14" s="227" t="n">
        <v>26758</v>
      </c>
      <c r="G14" s="227" t="n">
        <v>7403</v>
      </c>
      <c r="H14" s="227" t="n">
        <v>574191</v>
      </c>
      <c r="I14" s="227" t="n">
        <v>45563</v>
      </c>
      <c r="J14" s="227" t="n">
        <v>39508</v>
      </c>
      <c r="K14" s="227" t="n">
        <v>489119</v>
      </c>
      <c r="L14" s="227" t="n">
        <v>65432</v>
      </c>
      <c r="M14" s="227" t="n">
        <v>423688</v>
      </c>
      <c r="N14" s="227"/>
      <c r="O14" s="227"/>
      <c r="P14" s="227"/>
      <c r="Q14" s="227"/>
      <c r="R14" s="227"/>
      <c r="S14" s="227"/>
      <c r="T14" s="227"/>
      <c r="U14" s="227"/>
      <c r="V14" s="227"/>
      <c r="W14" s="227"/>
      <c r="X14" s="227"/>
    </row>
    <row r="15" customFormat="false" ht="12.75" hidden="false" customHeight="false" outlineLevel="0" collapsed="false">
      <c r="A15" s="150" t="s">
        <v>448</v>
      </c>
      <c r="B15" s="227" t="n">
        <v>686129</v>
      </c>
      <c r="C15" s="227" t="n">
        <v>45604</v>
      </c>
      <c r="D15" s="227" t="n">
        <v>627</v>
      </c>
      <c r="E15" s="227" t="n">
        <v>12028</v>
      </c>
      <c r="F15" s="227" t="n">
        <v>25954</v>
      </c>
      <c r="G15" s="227" t="n">
        <v>6994</v>
      </c>
      <c r="H15" s="227" t="n">
        <v>582372</v>
      </c>
      <c r="I15" s="227" t="n">
        <v>44883</v>
      </c>
      <c r="J15" s="227" t="n">
        <v>38363</v>
      </c>
      <c r="K15" s="227" t="n">
        <v>499126</v>
      </c>
      <c r="L15" s="227" t="n">
        <v>62676</v>
      </c>
      <c r="M15" s="227" t="n">
        <v>436450</v>
      </c>
    </row>
    <row r="16" customFormat="false" ht="12.75" hidden="false" customHeight="false" outlineLevel="0" collapsed="false">
      <c r="A16" s="196"/>
      <c r="B16" s="227"/>
      <c r="C16" s="227"/>
      <c r="D16" s="227"/>
      <c r="E16" s="227"/>
      <c r="F16" s="227"/>
      <c r="G16" s="227"/>
      <c r="H16" s="227"/>
      <c r="I16" s="227"/>
      <c r="J16" s="227"/>
      <c r="K16" s="227"/>
      <c r="L16" s="227"/>
      <c r="M16" s="227"/>
    </row>
    <row r="17" customFormat="false" ht="12.75" hidden="false" customHeight="false" outlineLevel="0" collapsed="false">
      <c r="A17" s="196" t="s">
        <v>1313</v>
      </c>
      <c r="B17" s="227" t="n">
        <v>53830</v>
      </c>
      <c r="C17" s="227" t="n">
        <v>3954</v>
      </c>
      <c r="D17" s="227" t="n">
        <v>53</v>
      </c>
      <c r="E17" s="227" t="n">
        <v>1054</v>
      </c>
      <c r="F17" s="227" t="n">
        <v>2230</v>
      </c>
      <c r="G17" s="227" t="n">
        <v>617</v>
      </c>
      <c r="H17" s="227" t="n">
        <v>47849</v>
      </c>
      <c r="I17" s="227" t="n">
        <v>3797</v>
      </c>
      <c r="J17" s="227" t="n">
        <v>3292</v>
      </c>
      <c r="K17" s="227" t="n">
        <v>40760</v>
      </c>
      <c r="L17" s="227" t="n">
        <v>5453</v>
      </c>
      <c r="M17" s="227" t="n">
        <v>35307</v>
      </c>
      <c r="N17" s="227"/>
      <c r="O17" s="227"/>
      <c r="P17" s="227"/>
    </row>
    <row r="18" customFormat="false" ht="12.75" hidden="false" customHeight="false" outlineLevel="0" collapsed="false">
      <c r="A18" s="196" t="s">
        <v>1314</v>
      </c>
      <c r="B18" s="227" t="n">
        <v>57177</v>
      </c>
      <c r="C18" s="227" t="n">
        <v>3800</v>
      </c>
      <c r="D18" s="227" t="n">
        <v>52</v>
      </c>
      <c r="E18" s="227" t="n">
        <v>1002</v>
      </c>
      <c r="F18" s="227" t="n">
        <v>2163</v>
      </c>
      <c r="G18" s="227" t="n">
        <v>583</v>
      </c>
      <c r="H18" s="227" t="n">
        <v>48531</v>
      </c>
      <c r="I18" s="227" t="n">
        <v>3740</v>
      </c>
      <c r="J18" s="227" t="n">
        <v>3197</v>
      </c>
      <c r="K18" s="227" t="n">
        <v>41594</v>
      </c>
      <c r="L18" s="227" t="n">
        <v>5223</v>
      </c>
      <c r="M18" s="227" t="n">
        <v>36371</v>
      </c>
      <c r="N18" s="227"/>
      <c r="O18" s="227"/>
      <c r="P18" s="227"/>
    </row>
    <row r="19" customFormat="false" ht="12.75" hidden="false" customHeight="false" outlineLevel="0" collapsed="false">
      <c r="A19" s="196"/>
      <c r="B19" s="227"/>
      <c r="C19" s="227"/>
      <c r="D19" s="227"/>
      <c r="E19" s="227"/>
      <c r="F19" s="227"/>
      <c r="G19" s="227"/>
      <c r="H19" s="227"/>
      <c r="I19" s="227"/>
      <c r="J19" s="227"/>
      <c r="K19" s="227"/>
      <c r="L19" s="227"/>
      <c r="M19" s="227"/>
      <c r="N19" s="227"/>
      <c r="O19" s="227"/>
      <c r="P19" s="227"/>
    </row>
    <row r="20" customFormat="false" ht="12.75" hidden="false" customHeight="false" outlineLevel="0" collapsed="false">
      <c r="A20" s="395" t="s">
        <v>448</v>
      </c>
      <c r="B20" s="317"/>
      <c r="C20" s="317"/>
      <c r="D20" s="317"/>
      <c r="E20" s="317"/>
      <c r="F20" s="317"/>
      <c r="G20" s="317"/>
      <c r="H20" s="317"/>
      <c r="I20" s="317"/>
      <c r="J20" s="317"/>
      <c r="K20" s="317"/>
      <c r="L20" s="317"/>
      <c r="M20" s="317"/>
    </row>
    <row r="21" customFormat="false" ht="12.75" hidden="false" customHeight="false" outlineLevel="0" collapsed="false">
      <c r="A21" s="196" t="s">
        <v>426</v>
      </c>
      <c r="B21" s="227" t="n">
        <v>59129</v>
      </c>
      <c r="C21" s="227" t="n">
        <v>3939</v>
      </c>
      <c r="D21" s="227" t="n">
        <v>45</v>
      </c>
      <c r="E21" s="227" t="n">
        <v>1003</v>
      </c>
      <c r="F21" s="227" t="n">
        <v>2318</v>
      </c>
      <c r="G21" s="227" t="n">
        <v>574</v>
      </c>
      <c r="H21" s="227" t="n">
        <v>50119</v>
      </c>
      <c r="I21" s="227" t="n">
        <v>3640</v>
      </c>
      <c r="J21" s="227" t="n">
        <v>2918</v>
      </c>
      <c r="K21" s="227" t="n">
        <v>43561</v>
      </c>
      <c r="L21" s="227" t="n">
        <v>5496</v>
      </c>
      <c r="M21" s="227" t="n">
        <v>38065</v>
      </c>
      <c r="N21" s="227"/>
      <c r="O21" s="227"/>
      <c r="P21" s="227"/>
      <c r="Q21" s="227"/>
      <c r="R21" s="227"/>
      <c r="S21" s="227"/>
      <c r="T21" s="227"/>
    </row>
    <row r="22" customFormat="false" ht="12.75" hidden="false" customHeight="false" outlineLevel="0" collapsed="false">
      <c r="A22" s="196" t="s">
        <v>427</v>
      </c>
      <c r="B22" s="227" t="n">
        <v>56632</v>
      </c>
      <c r="C22" s="227" t="n">
        <v>4110</v>
      </c>
      <c r="D22" s="227" t="n">
        <v>62</v>
      </c>
      <c r="E22" s="227" t="n">
        <v>1049</v>
      </c>
      <c r="F22" s="227" t="n">
        <v>2397</v>
      </c>
      <c r="G22" s="227" t="n">
        <v>603</v>
      </c>
      <c r="H22" s="227" t="n">
        <v>47653</v>
      </c>
      <c r="I22" s="227" t="n">
        <v>3924</v>
      </c>
      <c r="J22" s="227" t="n">
        <v>3231</v>
      </c>
      <c r="K22" s="227" t="n">
        <v>40498</v>
      </c>
      <c r="L22" s="227" t="n">
        <v>5546</v>
      </c>
      <c r="M22" s="227" t="n">
        <v>34952</v>
      </c>
      <c r="N22" s="227"/>
      <c r="O22" s="227"/>
      <c r="P22" s="227"/>
      <c r="Q22" s="227"/>
      <c r="R22" s="227"/>
      <c r="S22" s="227"/>
      <c r="T22" s="227"/>
    </row>
    <row r="23" customFormat="false" ht="12.75" hidden="false" customHeight="false" outlineLevel="0" collapsed="false">
      <c r="A23" s="196" t="s">
        <v>414</v>
      </c>
      <c r="B23" s="227" t="n">
        <v>56390</v>
      </c>
      <c r="C23" s="227" t="n">
        <v>3586</v>
      </c>
      <c r="D23" s="227" t="n">
        <v>43</v>
      </c>
      <c r="E23" s="227" t="n">
        <v>972</v>
      </c>
      <c r="F23" s="227" t="n">
        <v>2013</v>
      </c>
      <c r="G23" s="227" t="n">
        <v>558</v>
      </c>
      <c r="H23" s="227" t="n">
        <v>47981</v>
      </c>
      <c r="I23" s="227" t="n">
        <v>3883</v>
      </c>
      <c r="J23" s="227" t="n">
        <v>2977</v>
      </c>
      <c r="K23" s="227" t="n">
        <v>41121</v>
      </c>
      <c r="L23" s="227" t="n">
        <v>5121</v>
      </c>
      <c r="M23" s="227" t="n">
        <v>36001</v>
      </c>
      <c r="N23" s="227"/>
      <c r="O23" s="227"/>
      <c r="P23" s="227"/>
      <c r="Q23" s="227"/>
      <c r="R23" s="227"/>
      <c r="S23" s="227"/>
      <c r="T23" s="227"/>
    </row>
    <row r="24" customFormat="false" ht="12.75" hidden="false" customHeight="false" outlineLevel="0" collapsed="false">
      <c r="A24" s="196" t="s">
        <v>415</v>
      </c>
      <c r="B24" s="227" t="n">
        <v>55621</v>
      </c>
      <c r="C24" s="227" t="n">
        <v>3588</v>
      </c>
      <c r="D24" s="227" t="n">
        <v>61</v>
      </c>
      <c r="E24" s="227" t="n">
        <v>904</v>
      </c>
      <c r="F24" s="227" t="n">
        <v>2020</v>
      </c>
      <c r="G24" s="227" t="n">
        <v>602</v>
      </c>
      <c r="H24" s="227" t="n">
        <v>47204</v>
      </c>
      <c r="I24" s="227" t="n">
        <v>2572</v>
      </c>
      <c r="J24" s="227" t="n">
        <v>3234</v>
      </c>
      <c r="K24" s="227" t="n">
        <v>41398</v>
      </c>
      <c r="L24" s="227" t="n">
        <v>5392</v>
      </c>
      <c r="M24" s="227" t="n">
        <v>36006</v>
      </c>
      <c r="N24" s="227"/>
      <c r="O24" s="227"/>
      <c r="P24" s="227"/>
      <c r="Q24" s="227"/>
      <c r="R24" s="227"/>
      <c r="S24" s="227"/>
      <c r="T24" s="227"/>
    </row>
    <row r="25" customFormat="false" ht="12.75" hidden="false" customHeight="false" outlineLevel="0" collapsed="false">
      <c r="A25" s="196" t="s">
        <v>416</v>
      </c>
      <c r="B25" s="227" t="n">
        <v>55694</v>
      </c>
      <c r="C25" s="227" t="n">
        <v>3916</v>
      </c>
      <c r="D25" s="227" t="n">
        <v>57</v>
      </c>
      <c r="E25" s="227" t="n">
        <v>1031</v>
      </c>
      <c r="F25" s="227" t="n">
        <v>2281</v>
      </c>
      <c r="G25" s="227" t="n">
        <v>547</v>
      </c>
      <c r="H25" s="227" t="n">
        <v>47341</v>
      </c>
      <c r="I25" s="227" t="n">
        <v>4180</v>
      </c>
      <c r="J25" s="227" t="n">
        <v>3321</v>
      </c>
      <c r="K25" s="227" t="n">
        <v>39840</v>
      </c>
      <c r="L25" s="227" t="n">
        <v>5040</v>
      </c>
      <c r="M25" s="227" t="n">
        <v>34800</v>
      </c>
      <c r="N25" s="227"/>
      <c r="O25" s="227"/>
      <c r="P25" s="227"/>
      <c r="Q25" s="227"/>
      <c r="R25" s="227"/>
      <c r="S25" s="227"/>
      <c r="T25" s="227"/>
    </row>
    <row r="26" customFormat="false" ht="12.75" hidden="false" customHeight="false" outlineLevel="0" collapsed="false">
      <c r="A26" s="196" t="s">
        <v>417</v>
      </c>
      <c r="B26" s="227" t="n">
        <v>58360</v>
      </c>
      <c r="C26" s="227" t="n">
        <v>3844</v>
      </c>
      <c r="D26" s="227" t="n">
        <v>50</v>
      </c>
      <c r="E26" s="227" t="n">
        <v>1083</v>
      </c>
      <c r="F26" s="227" t="n">
        <v>2173</v>
      </c>
      <c r="G26" s="227" t="n">
        <v>538</v>
      </c>
      <c r="H26" s="227" t="n">
        <v>49685</v>
      </c>
      <c r="I26" s="227" t="n">
        <v>3720</v>
      </c>
      <c r="J26" s="227" t="n">
        <v>3233</v>
      </c>
      <c r="K26" s="227" t="n">
        <v>42731</v>
      </c>
      <c r="L26" s="227" t="n">
        <v>5149</v>
      </c>
      <c r="M26" s="227" t="n">
        <v>37583</v>
      </c>
      <c r="N26" s="227"/>
      <c r="O26" s="227"/>
      <c r="P26" s="227"/>
      <c r="Q26" s="227"/>
      <c r="R26" s="227"/>
      <c r="S26" s="227"/>
      <c r="T26" s="227"/>
    </row>
    <row r="27" customFormat="false" ht="12.75" hidden="false" customHeight="false" outlineLevel="0" collapsed="false">
      <c r="A27" s="196" t="s">
        <v>418</v>
      </c>
      <c r="B27" s="227" t="n">
        <v>59929</v>
      </c>
      <c r="C27" s="227" t="n">
        <v>4042</v>
      </c>
      <c r="D27" s="227" t="n">
        <v>40</v>
      </c>
      <c r="E27" s="227" t="n">
        <v>1049</v>
      </c>
      <c r="F27" s="227" t="n">
        <v>2267</v>
      </c>
      <c r="G27" s="227" t="n">
        <v>686</v>
      </c>
      <c r="H27" s="227" t="n">
        <v>50974</v>
      </c>
      <c r="I27" s="227" t="n">
        <v>3697</v>
      </c>
      <c r="J27" s="227" t="n">
        <v>3181</v>
      </c>
      <c r="K27" s="227" t="n">
        <v>44096</v>
      </c>
      <c r="L27" s="227" t="n">
        <v>5824</v>
      </c>
      <c r="M27" s="227" t="n">
        <v>38273</v>
      </c>
      <c r="N27" s="227"/>
      <c r="O27" s="227"/>
      <c r="P27" s="227"/>
      <c r="Q27" s="227"/>
      <c r="R27" s="227"/>
      <c r="S27" s="227"/>
      <c r="T27" s="227"/>
    </row>
    <row r="28" customFormat="false" ht="12.75" hidden="false" customHeight="false" outlineLevel="0" collapsed="false">
      <c r="A28" s="196" t="s">
        <v>419</v>
      </c>
      <c r="B28" s="227" t="n">
        <v>63361</v>
      </c>
      <c r="C28" s="227" t="n">
        <v>4014</v>
      </c>
      <c r="D28" s="227" t="n">
        <v>76</v>
      </c>
      <c r="E28" s="227" t="n">
        <v>1049</v>
      </c>
      <c r="F28" s="227" t="n">
        <v>2267</v>
      </c>
      <c r="G28" s="227" t="n">
        <v>621</v>
      </c>
      <c r="H28" s="227" t="n">
        <v>53948</v>
      </c>
      <c r="I28" s="227" t="n">
        <v>3735</v>
      </c>
      <c r="J28" s="227" t="n">
        <v>3317</v>
      </c>
      <c r="K28" s="227" t="n">
        <v>46896</v>
      </c>
      <c r="L28" s="227" t="n">
        <v>5325</v>
      </c>
      <c r="M28" s="227" t="n">
        <v>41571</v>
      </c>
      <c r="N28" s="227"/>
      <c r="O28" s="227"/>
      <c r="P28" s="227"/>
      <c r="Q28" s="227"/>
      <c r="R28" s="227"/>
      <c r="S28" s="227"/>
      <c r="T28" s="227"/>
    </row>
    <row r="29" customFormat="false" ht="12.75" hidden="false" customHeight="false" outlineLevel="0" collapsed="false">
      <c r="A29" s="196" t="s">
        <v>420</v>
      </c>
      <c r="B29" s="227" t="n">
        <v>61951</v>
      </c>
      <c r="C29" s="227" t="n">
        <v>4190</v>
      </c>
      <c r="D29" s="227" t="n">
        <v>43</v>
      </c>
      <c r="E29" s="227" t="n">
        <v>1166</v>
      </c>
      <c r="F29" s="227" t="n">
        <v>2290</v>
      </c>
      <c r="G29" s="227" t="n">
        <v>691</v>
      </c>
      <c r="H29" s="227" t="n">
        <v>52739</v>
      </c>
      <c r="I29" s="227" t="n">
        <v>4016</v>
      </c>
      <c r="J29" s="227" t="n">
        <v>3261</v>
      </c>
      <c r="K29" s="227" t="n">
        <v>45462</v>
      </c>
      <c r="L29" s="227" t="n">
        <v>5230</v>
      </c>
      <c r="M29" s="227" t="n">
        <v>40232</v>
      </c>
      <c r="N29" s="227"/>
      <c r="O29" s="227"/>
      <c r="P29" s="227"/>
      <c r="Q29" s="227"/>
      <c r="R29" s="227"/>
      <c r="S29" s="227"/>
      <c r="T29" s="227"/>
    </row>
    <row r="30" customFormat="false" ht="12.75" hidden="false" customHeight="false" outlineLevel="0" collapsed="false">
      <c r="A30" s="196"/>
      <c r="B30" s="227"/>
      <c r="C30" s="227"/>
      <c r="D30" s="227"/>
      <c r="E30" s="227"/>
      <c r="F30" s="227"/>
      <c r="G30" s="227"/>
      <c r="H30" s="227"/>
      <c r="I30" s="227"/>
      <c r="J30" s="227"/>
      <c r="K30" s="227"/>
      <c r="L30" s="227"/>
      <c r="M30" s="227"/>
      <c r="N30" s="227"/>
      <c r="O30" s="227"/>
      <c r="P30" s="227"/>
      <c r="Q30" s="227"/>
      <c r="R30" s="227"/>
      <c r="S30" s="227"/>
      <c r="T30" s="227"/>
    </row>
    <row r="31" customFormat="false" ht="12.75" hidden="false" customHeight="false" outlineLevel="0" collapsed="false">
      <c r="A31" s="396" t="n">
        <v>2006</v>
      </c>
      <c r="B31" s="227"/>
      <c r="C31" s="227"/>
      <c r="D31" s="227"/>
      <c r="E31" s="227"/>
      <c r="F31" s="227"/>
      <c r="G31" s="227"/>
      <c r="H31" s="227"/>
      <c r="I31" s="227"/>
      <c r="J31" s="227"/>
      <c r="K31" s="227"/>
      <c r="L31" s="227"/>
      <c r="M31" s="227"/>
      <c r="N31" s="227"/>
      <c r="O31" s="227"/>
      <c r="P31" s="227"/>
      <c r="Q31" s="227"/>
      <c r="R31" s="227"/>
      <c r="S31" s="227"/>
      <c r="T31" s="227"/>
    </row>
    <row r="32" customFormat="false" ht="12.75" hidden="false" customHeight="false" outlineLevel="0" collapsed="false">
      <c r="A32" s="196" t="s">
        <v>421</v>
      </c>
      <c r="B32" s="227" t="n">
        <v>56209</v>
      </c>
      <c r="C32" s="227" t="n">
        <v>3905</v>
      </c>
      <c r="D32" s="227" t="n">
        <v>82</v>
      </c>
      <c r="E32" s="227" t="n">
        <v>1044</v>
      </c>
      <c r="F32" s="227" t="n">
        <v>2168</v>
      </c>
      <c r="G32" s="227" t="n">
        <v>611</v>
      </c>
      <c r="H32" s="227" t="n">
        <v>47917</v>
      </c>
      <c r="I32" s="227" t="n">
        <v>4041</v>
      </c>
      <c r="J32" s="227" t="n">
        <v>3298</v>
      </c>
      <c r="K32" s="227" t="n">
        <v>40577</v>
      </c>
      <c r="L32" s="227" t="n">
        <v>5468</v>
      </c>
      <c r="M32" s="227" t="n">
        <v>35109</v>
      </c>
      <c r="N32" s="227"/>
      <c r="O32" s="227"/>
      <c r="P32" s="227"/>
      <c r="Q32" s="227"/>
      <c r="R32" s="227"/>
      <c r="S32" s="227"/>
      <c r="T32" s="227"/>
    </row>
    <row r="33" customFormat="false" ht="12.75" hidden="false" customHeight="false" outlineLevel="0" collapsed="false">
      <c r="A33" s="196" t="s">
        <v>422</v>
      </c>
      <c r="B33" s="227" t="n">
        <v>56403</v>
      </c>
      <c r="C33" s="227" t="n">
        <v>3568</v>
      </c>
      <c r="D33" s="227" t="n">
        <v>49</v>
      </c>
      <c r="E33" s="227" t="n">
        <v>926</v>
      </c>
      <c r="F33" s="227" t="n">
        <v>2048</v>
      </c>
      <c r="G33" s="227" t="n">
        <v>545</v>
      </c>
      <c r="H33" s="227" t="n">
        <v>48329</v>
      </c>
      <c r="I33" s="227" t="n">
        <v>4319</v>
      </c>
      <c r="J33" s="227" t="n">
        <v>3387</v>
      </c>
      <c r="K33" s="227" t="n">
        <v>40623</v>
      </c>
      <c r="L33" s="227" t="n">
        <v>5425</v>
      </c>
      <c r="M33" s="227" t="n">
        <v>35198</v>
      </c>
      <c r="N33" s="227"/>
      <c r="O33" s="227"/>
      <c r="P33" s="227"/>
      <c r="Q33" s="227"/>
      <c r="R33" s="227"/>
      <c r="S33" s="227"/>
      <c r="T33" s="227"/>
    </row>
    <row r="34" customFormat="false" ht="12.75" hidden="false" customHeight="false" outlineLevel="0" collapsed="false">
      <c r="A34" s="196" t="s">
        <v>423</v>
      </c>
      <c r="B34" s="227" t="n">
        <v>61206</v>
      </c>
      <c r="C34" s="227" t="n">
        <v>4042</v>
      </c>
      <c r="D34" s="227" t="n">
        <v>57</v>
      </c>
      <c r="E34" s="227" t="n">
        <v>1023</v>
      </c>
      <c r="F34" s="227" t="n">
        <v>2352</v>
      </c>
      <c r="G34" s="227" t="n">
        <v>610</v>
      </c>
      <c r="H34" s="227" t="n">
        <v>52127</v>
      </c>
      <c r="I34" s="227" t="n">
        <v>4372</v>
      </c>
      <c r="J34" s="227" t="n">
        <v>3660</v>
      </c>
      <c r="K34" s="227" t="n">
        <v>44096</v>
      </c>
      <c r="L34" s="227" t="n">
        <v>5697</v>
      </c>
      <c r="M34" s="227" t="n">
        <v>38398</v>
      </c>
      <c r="N34" s="227"/>
      <c r="O34" s="227"/>
      <c r="P34" s="227"/>
      <c r="Q34" s="227"/>
      <c r="R34" s="227"/>
      <c r="S34" s="227"/>
      <c r="T34" s="227"/>
    </row>
    <row r="35" customFormat="false" ht="12.75" hidden="false" customHeight="false" outlineLevel="0" collapsed="false">
      <c r="A35" s="196" t="s">
        <v>412</v>
      </c>
      <c r="B35" s="227" t="n">
        <v>57539</v>
      </c>
      <c r="C35" s="227" t="n">
        <v>4057</v>
      </c>
      <c r="D35" s="227" t="n">
        <v>45</v>
      </c>
      <c r="E35" s="227" t="n">
        <v>1001</v>
      </c>
      <c r="F35" s="227" t="n">
        <v>2385</v>
      </c>
      <c r="G35" s="227" t="n">
        <v>626</v>
      </c>
      <c r="H35" s="227" t="n">
        <v>48772</v>
      </c>
      <c r="I35" s="227" t="n">
        <v>3959</v>
      </c>
      <c r="J35" s="227" t="n">
        <v>3324</v>
      </c>
      <c r="K35" s="227" t="n">
        <v>41489</v>
      </c>
      <c r="L35" s="227" t="n">
        <v>5791</v>
      </c>
      <c r="M35" s="227" t="n">
        <v>35698</v>
      </c>
      <c r="N35" s="227"/>
      <c r="O35" s="227"/>
      <c r="P35" s="227"/>
      <c r="Q35" s="227"/>
      <c r="R35" s="227"/>
      <c r="S35" s="227"/>
      <c r="T35" s="227"/>
    </row>
    <row r="36" customFormat="false" ht="12.75" hidden="false" customHeight="false" outlineLevel="0" collapsed="false">
      <c r="A36" s="309"/>
      <c r="B36" s="227"/>
      <c r="C36" s="227"/>
      <c r="D36" s="227"/>
      <c r="E36" s="227"/>
      <c r="F36" s="227"/>
      <c r="G36" s="227"/>
      <c r="H36" s="227"/>
      <c r="I36" s="227"/>
      <c r="J36" s="227"/>
      <c r="K36" s="227"/>
      <c r="L36" s="227"/>
      <c r="M36" s="227"/>
      <c r="N36" s="227"/>
      <c r="O36" s="227"/>
      <c r="P36" s="227"/>
      <c r="Q36" s="227"/>
      <c r="R36" s="227"/>
      <c r="S36" s="227"/>
      <c r="T36" s="227"/>
    </row>
    <row r="37" customFormat="false" ht="15" hidden="false" customHeight="true" outlineLevel="0" collapsed="false">
      <c r="A37" s="299" t="s">
        <v>1315</v>
      </c>
      <c r="B37" s="299"/>
      <c r="C37" s="299"/>
      <c r="D37" s="299"/>
      <c r="E37" s="299"/>
      <c r="F37" s="299"/>
      <c r="G37" s="299"/>
      <c r="H37" s="299"/>
      <c r="I37" s="299"/>
      <c r="J37" s="299"/>
      <c r="K37" s="299"/>
      <c r="L37" s="299"/>
      <c r="M37" s="299"/>
    </row>
    <row r="39" customFormat="false" ht="12.75" hidden="false" customHeight="false" outlineLevel="0" collapsed="false">
      <c r="A39" s="196" t="s">
        <v>411</v>
      </c>
      <c r="B39" s="227" t="n">
        <v>299655</v>
      </c>
      <c r="C39" s="227" t="n">
        <v>29709</v>
      </c>
      <c r="D39" s="227" t="n">
        <v>579</v>
      </c>
      <c r="E39" s="227" t="n">
        <v>8417</v>
      </c>
      <c r="F39" s="227" t="n">
        <v>17062</v>
      </c>
      <c r="G39" s="227" t="n">
        <v>3651</v>
      </c>
      <c r="H39" s="227" t="n">
        <v>251166</v>
      </c>
      <c r="I39" s="227" t="n">
        <v>11431</v>
      </c>
      <c r="J39" s="227" t="n">
        <v>23781</v>
      </c>
      <c r="K39" s="227" t="n">
        <v>215953</v>
      </c>
      <c r="L39" s="227" t="n">
        <v>43604</v>
      </c>
      <c r="M39" s="227" t="n">
        <v>172349</v>
      </c>
      <c r="N39" s="227"/>
      <c r="O39" s="227"/>
      <c r="P39" s="227"/>
    </row>
    <row r="40" customFormat="false" ht="12.75" hidden="false" customHeight="false" outlineLevel="0" collapsed="false">
      <c r="A40" s="196" t="s">
        <v>448</v>
      </c>
      <c r="B40" s="227" t="n">
        <v>317040</v>
      </c>
      <c r="C40" s="227" t="n">
        <v>27411</v>
      </c>
      <c r="D40" s="227" t="n">
        <v>584</v>
      </c>
      <c r="E40" s="227" t="n">
        <v>7351</v>
      </c>
      <c r="F40" s="227" t="n">
        <v>16056</v>
      </c>
      <c r="G40" s="227" t="n">
        <v>3420</v>
      </c>
      <c r="H40" s="227" t="n">
        <v>243159</v>
      </c>
      <c r="I40" s="227" t="n">
        <v>11081</v>
      </c>
      <c r="J40" s="227" t="n">
        <v>22701</v>
      </c>
      <c r="K40" s="227" t="n">
        <v>209378</v>
      </c>
      <c r="L40" s="227" t="n">
        <v>40453</v>
      </c>
      <c r="M40" s="227" t="n">
        <v>168925</v>
      </c>
      <c r="N40" s="227"/>
      <c r="O40" s="227"/>
      <c r="P40" s="227"/>
    </row>
    <row r="41" customFormat="false" ht="12.75" hidden="false" customHeight="false" outlineLevel="0" collapsed="false">
      <c r="A41" s="196"/>
      <c r="B41" s="227"/>
      <c r="C41" s="227"/>
      <c r="D41" s="227"/>
      <c r="E41" s="227"/>
      <c r="F41" s="227"/>
      <c r="G41" s="227"/>
      <c r="H41" s="227"/>
      <c r="I41" s="227"/>
      <c r="J41" s="227"/>
      <c r="K41" s="227"/>
      <c r="L41" s="227"/>
      <c r="M41" s="227"/>
      <c r="N41" s="227"/>
      <c r="O41" s="227"/>
      <c r="P41" s="227"/>
    </row>
    <row r="42" customFormat="false" ht="12.75" hidden="false" customHeight="false" outlineLevel="0" collapsed="false">
      <c r="A42" s="196" t="s">
        <v>1313</v>
      </c>
      <c r="B42" s="227" t="n">
        <v>24971</v>
      </c>
      <c r="C42" s="227" t="n">
        <v>2476</v>
      </c>
      <c r="D42" s="227" t="n">
        <v>48</v>
      </c>
      <c r="E42" s="227" t="n">
        <v>701</v>
      </c>
      <c r="F42" s="227" t="n">
        <v>1422</v>
      </c>
      <c r="G42" s="227" t="n">
        <v>304</v>
      </c>
      <c r="H42" s="227" t="n">
        <v>20930</v>
      </c>
      <c r="I42" s="227" t="n">
        <v>953</v>
      </c>
      <c r="J42" s="227" t="n">
        <v>1982</v>
      </c>
      <c r="K42" s="227" t="n">
        <v>17996</v>
      </c>
      <c r="L42" s="227" t="n">
        <v>3634</v>
      </c>
      <c r="M42" s="227" t="n">
        <v>14362</v>
      </c>
      <c r="N42" s="227"/>
      <c r="O42" s="227"/>
      <c r="P42" s="227"/>
    </row>
    <row r="43" customFormat="false" ht="12.75" hidden="false" customHeight="false" outlineLevel="0" collapsed="false">
      <c r="A43" s="196" t="s">
        <v>1314</v>
      </c>
      <c r="B43" s="227" t="n">
        <v>26420</v>
      </c>
      <c r="C43" s="227" t="n">
        <v>2284</v>
      </c>
      <c r="D43" s="227" t="n">
        <v>49</v>
      </c>
      <c r="E43" s="227" t="n">
        <v>613</v>
      </c>
      <c r="F43" s="227" t="n">
        <v>1338</v>
      </c>
      <c r="G43" s="227" t="n">
        <v>285</v>
      </c>
      <c r="H43" s="227" t="n">
        <v>20263</v>
      </c>
      <c r="I43" s="227" t="n">
        <v>923</v>
      </c>
      <c r="J43" s="227" t="n">
        <v>1892</v>
      </c>
      <c r="K43" s="227" t="n">
        <v>17448</v>
      </c>
      <c r="L43" s="227" t="n">
        <v>3371</v>
      </c>
      <c r="M43" s="227" t="n">
        <v>14077</v>
      </c>
      <c r="N43" s="227"/>
      <c r="O43" s="227"/>
      <c r="P43" s="227"/>
    </row>
    <row r="44" customFormat="false" ht="12.75" hidden="false" customHeight="false" outlineLevel="0" collapsed="false">
      <c r="A44" s="196"/>
      <c r="B44" s="227"/>
      <c r="C44" s="227"/>
      <c r="D44" s="227"/>
      <c r="E44" s="227"/>
      <c r="F44" s="227"/>
      <c r="G44" s="227"/>
      <c r="H44" s="227"/>
      <c r="I44" s="227"/>
      <c r="J44" s="227"/>
      <c r="K44" s="227"/>
      <c r="L44" s="227"/>
      <c r="M44" s="227"/>
      <c r="N44" s="227"/>
      <c r="O44" s="227"/>
      <c r="P44" s="227"/>
    </row>
    <row r="45" customFormat="false" ht="12.75" hidden="false" customHeight="false" outlineLevel="0" collapsed="false">
      <c r="A45" s="396" t="s">
        <v>448</v>
      </c>
      <c r="B45" s="227"/>
      <c r="C45" s="227"/>
      <c r="D45" s="227"/>
      <c r="E45" s="227"/>
      <c r="F45" s="227"/>
      <c r="G45" s="227"/>
      <c r="H45" s="227"/>
      <c r="I45" s="227"/>
      <c r="J45" s="227"/>
      <c r="K45" s="227"/>
      <c r="L45" s="227"/>
      <c r="M45" s="227"/>
      <c r="N45" s="227"/>
      <c r="O45" s="227"/>
      <c r="P45" s="227"/>
    </row>
    <row r="46" customFormat="false" ht="12.75" hidden="false" customHeight="false" outlineLevel="0" collapsed="false">
      <c r="A46" s="196" t="s">
        <v>412</v>
      </c>
      <c r="B46" s="227" t="n">
        <v>28417</v>
      </c>
      <c r="C46" s="227" t="n">
        <v>2376</v>
      </c>
      <c r="D46" s="227" t="n">
        <v>41</v>
      </c>
      <c r="E46" s="227" t="n">
        <v>617</v>
      </c>
      <c r="F46" s="227" t="n">
        <v>1455</v>
      </c>
      <c r="G46" s="227" t="n">
        <v>263</v>
      </c>
      <c r="H46" s="227" t="n">
        <v>21994</v>
      </c>
      <c r="I46" s="227" t="n">
        <v>703</v>
      </c>
      <c r="J46" s="227" t="n">
        <v>1714</v>
      </c>
      <c r="K46" s="227" t="n">
        <v>19578</v>
      </c>
      <c r="L46" s="227" t="n">
        <v>3599</v>
      </c>
      <c r="M46" s="227" t="n">
        <v>15979</v>
      </c>
      <c r="N46" s="227"/>
      <c r="O46" s="227"/>
      <c r="P46" s="227"/>
    </row>
    <row r="47" customFormat="false" ht="12.75" hidden="false" customHeight="false" outlineLevel="0" collapsed="false">
      <c r="A47" s="196" t="s">
        <v>413</v>
      </c>
      <c r="B47" s="227" t="n">
        <v>26536</v>
      </c>
      <c r="C47" s="227" t="n">
        <v>2560</v>
      </c>
      <c r="D47" s="227" t="n">
        <v>57</v>
      </c>
      <c r="E47" s="227" t="n">
        <v>659</v>
      </c>
      <c r="F47" s="227" t="n">
        <v>1538</v>
      </c>
      <c r="G47" s="227" t="n">
        <v>306</v>
      </c>
      <c r="H47" s="227" t="n">
        <v>20079</v>
      </c>
      <c r="I47" s="227" t="n">
        <v>1075</v>
      </c>
      <c r="J47" s="227" t="n">
        <v>1915</v>
      </c>
      <c r="K47" s="227" t="n">
        <v>17089</v>
      </c>
      <c r="L47" s="227" t="n">
        <v>3639</v>
      </c>
      <c r="M47" s="227" t="n">
        <v>13450</v>
      </c>
      <c r="N47" s="227"/>
      <c r="O47" s="227"/>
      <c r="P47" s="227"/>
    </row>
    <row r="48" customFormat="false" ht="12.75" hidden="false" customHeight="false" outlineLevel="0" collapsed="false">
      <c r="A48" s="196" t="s">
        <v>414</v>
      </c>
      <c r="B48" s="227" t="n">
        <v>26274</v>
      </c>
      <c r="C48" s="227" t="n">
        <v>2145</v>
      </c>
      <c r="D48" s="227" t="n">
        <v>38</v>
      </c>
      <c r="E48" s="227" t="n">
        <v>615</v>
      </c>
      <c r="F48" s="227" t="n">
        <v>1252</v>
      </c>
      <c r="G48" s="227" t="n">
        <v>240</v>
      </c>
      <c r="H48" s="227" t="n">
        <v>20232</v>
      </c>
      <c r="I48" s="227" t="n">
        <v>1018</v>
      </c>
      <c r="J48" s="227" t="n">
        <v>1770</v>
      </c>
      <c r="K48" s="227" t="n">
        <v>17443</v>
      </c>
      <c r="L48" s="227" t="n">
        <v>3176</v>
      </c>
      <c r="M48" s="227" t="n">
        <v>14267</v>
      </c>
      <c r="N48" s="227"/>
      <c r="O48" s="227"/>
      <c r="P48" s="227"/>
    </row>
    <row r="49" customFormat="false" ht="12.75" hidden="false" customHeight="false" outlineLevel="0" collapsed="false">
      <c r="A49" s="196" t="s">
        <v>415</v>
      </c>
      <c r="B49" s="227" t="n">
        <v>26458</v>
      </c>
      <c r="C49" s="227" t="n">
        <v>2102</v>
      </c>
      <c r="D49" s="227" t="n">
        <v>58</v>
      </c>
      <c r="E49" s="227" t="n">
        <v>523</v>
      </c>
      <c r="F49" s="227" t="n">
        <v>1244</v>
      </c>
      <c r="G49" s="227" t="n">
        <v>276</v>
      </c>
      <c r="H49" s="227" t="n">
        <v>20534</v>
      </c>
      <c r="I49" s="227" t="n">
        <v>781</v>
      </c>
      <c r="J49" s="227" t="n">
        <v>1869</v>
      </c>
      <c r="K49" s="227" t="n">
        <v>17884</v>
      </c>
      <c r="L49" s="227" t="n">
        <v>3466</v>
      </c>
      <c r="M49" s="227" t="n">
        <v>14418</v>
      </c>
      <c r="N49" s="227"/>
      <c r="O49" s="227"/>
      <c r="P49" s="227"/>
    </row>
    <row r="50" customFormat="false" ht="12.75" hidden="false" customHeight="false" outlineLevel="0" collapsed="false">
      <c r="A50" s="196" t="s">
        <v>416</v>
      </c>
      <c r="B50" s="227" t="n">
        <v>24244</v>
      </c>
      <c r="C50" s="227" t="n">
        <v>2398</v>
      </c>
      <c r="D50" s="227" t="n">
        <v>53</v>
      </c>
      <c r="E50" s="227" t="n">
        <v>611</v>
      </c>
      <c r="F50" s="227" t="n">
        <v>1430</v>
      </c>
      <c r="G50" s="227" t="n">
        <v>304</v>
      </c>
      <c r="H50" s="227" t="n">
        <v>18350</v>
      </c>
      <c r="I50" s="227" t="n">
        <v>700</v>
      </c>
      <c r="J50" s="227" t="n">
        <v>1927</v>
      </c>
      <c r="K50" s="227" t="n">
        <v>15723</v>
      </c>
      <c r="L50" s="227" t="n">
        <v>3248</v>
      </c>
      <c r="M50" s="227" t="n">
        <v>12475</v>
      </c>
      <c r="N50" s="227"/>
      <c r="O50" s="227"/>
      <c r="P50" s="227"/>
    </row>
    <row r="51" customFormat="false" ht="12.75" hidden="false" customHeight="false" outlineLevel="0" collapsed="false">
      <c r="A51" s="196" t="s">
        <v>417</v>
      </c>
      <c r="B51" s="227" t="n">
        <v>26279</v>
      </c>
      <c r="C51" s="227" t="n">
        <v>2200</v>
      </c>
      <c r="D51" s="227" t="n">
        <v>47</v>
      </c>
      <c r="E51" s="227" t="n">
        <v>630</v>
      </c>
      <c r="F51" s="227" t="n">
        <v>1269</v>
      </c>
      <c r="G51" s="227" t="n">
        <v>253</v>
      </c>
      <c r="H51" s="227" t="n">
        <v>20237</v>
      </c>
      <c r="I51" s="227" t="n">
        <v>781</v>
      </c>
      <c r="J51" s="227" t="n">
        <v>1889</v>
      </c>
      <c r="K51" s="227" t="n">
        <v>17566</v>
      </c>
      <c r="L51" s="227" t="n">
        <v>3343</v>
      </c>
      <c r="M51" s="227" t="n">
        <v>14223</v>
      </c>
      <c r="N51" s="227"/>
      <c r="O51" s="227"/>
      <c r="P51" s="227"/>
    </row>
    <row r="52" customFormat="false" ht="12.75" hidden="false" customHeight="false" outlineLevel="0" collapsed="false">
      <c r="A52" s="196" t="s">
        <v>418</v>
      </c>
      <c r="B52" s="227" t="n">
        <v>27027</v>
      </c>
      <c r="C52" s="227" t="n">
        <v>2344</v>
      </c>
      <c r="D52" s="227" t="n">
        <v>38</v>
      </c>
      <c r="E52" s="227" t="n">
        <v>614</v>
      </c>
      <c r="F52" s="227" t="n">
        <v>1349</v>
      </c>
      <c r="G52" s="227" t="n">
        <v>343</v>
      </c>
      <c r="H52" s="227" t="n">
        <v>20776</v>
      </c>
      <c r="I52" s="227" t="n">
        <v>843</v>
      </c>
      <c r="J52" s="227" t="n">
        <v>1894</v>
      </c>
      <c r="K52" s="227" t="n">
        <v>18039</v>
      </c>
      <c r="L52" s="227" t="n">
        <v>3778</v>
      </c>
      <c r="M52" s="227" t="n">
        <v>14261</v>
      </c>
      <c r="N52" s="227"/>
      <c r="O52" s="227"/>
      <c r="P52" s="227"/>
    </row>
    <row r="53" customFormat="false" ht="12.75" hidden="false" customHeight="false" outlineLevel="0" collapsed="false">
      <c r="A53" s="196" t="s">
        <v>419</v>
      </c>
      <c r="B53" s="227" t="n">
        <v>28834</v>
      </c>
      <c r="C53" s="227" t="n">
        <v>2385</v>
      </c>
      <c r="D53" s="227" t="n">
        <v>72</v>
      </c>
      <c r="E53" s="227" t="n">
        <v>626</v>
      </c>
      <c r="F53" s="227" t="n">
        <v>1345</v>
      </c>
      <c r="G53" s="227" t="n">
        <v>343</v>
      </c>
      <c r="H53" s="227" t="n">
        <v>22139</v>
      </c>
      <c r="I53" s="227" t="n">
        <v>1072</v>
      </c>
      <c r="J53" s="227" t="n">
        <v>1877</v>
      </c>
      <c r="K53" s="227" t="n">
        <v>19190</v>
      </c>
      <c r="L53" s="227" t="n">
        <v>3513</v>
      </c>
      <c r="M53" s="227" t="n">
        <v>15678</v>
      </c>
      <c r="N53" s="227"/>
      <c r="O53" s="227"/>
      <c r="P53" s="227"/>
    </row>
    <row r="54" customFormat="false" ht="12.75" hidden="false" customHeight="false" outlineLevel="0" collapsed="false">
      <c r="A54" s="196" t="s">
        <v>420</v>
      </c>
      <c r="B54" s="227" t="n">
        <v>27233</v>
      </c>
      <c r="C54" s="227" t="n">
        <v>2528</v>
      </c>
      <c r="D54" s="227" t="n">
        <v>39</v>
      </c>
      <c r="E54" s="227" t="n">
        <v>746</v>
      </c>
      <c r="F54" s="227" t="n">
        <v>1402</v>
      </c>
      <c r="G54" s="227" t="n">
        <v>341</v>
      </c>
      <c r="H54" s="227" t="n">
        <v>20710</v>
      </c>
      <c r="I54" s="227" t="n">
        <v>1047</v>
      </c>
      <c r="J54" s="227" t="n">
        <v>1968</v>
      </c>
      <c r="K54" s="227" t="n">
        <v>17695</v>
      </c>
      <c r="L54" s="227" t="n">
        <v>3301</v>
      </c>
      <c r="M54" s="227" t="n">
        <v>14394</v>
      </c>
      <c r="N54" s="227"/>
      <c r="O54" s="227"/>
      <c r="P54" s="227"/>
    </row>
    <row r="55" customFormat="false" ht="12.75" hidden="false" customHeight="false" outlineLevel="0" collapsed="false">
      <c r="A55" s="196"/>
      <c r="B55" s="227"/>
      <c r="C55" s="227"/>
      <c r="D55" s="227"/>
      <c r="E55" s="227"/>
      <c r="F55" s="227"/>
      <c r="G55" s="227"/>
      <c r="H55" s="227"/>
      <c r="I55" s="227"/>
      <c r="J55" s="227"/>
      <c r="K55" s="227"/>
      <c r="L55" s="227"/>
      <c r="M55" s="227"/>
      <c r="N55" s="227"/>
      <c r="O55" s="227"/>
      <c r="P55" s="227"/>
    </row>
    <row r="56" customFormat="false" ht="12.75" hidden="false" customHeight="false" outlineLevel="0" collapsed="false">
      <c r="A56" s="396" t="n">
        <v>2006</v>
      </c>
      <c r="B56" s="227"/>
      <c r="C56" s="227"/>
      <c r="D56" s="227"/>
      <c r="E56" s="227"/>
      <c r="F56" s="227"/>
      <c r="G56" s="227"/>
      <c r="H56" s="227"/>
      <c r="I56" s="227"/>
      <c r="J56" s="227"/>
      <c r="K56" s="227"/>
      <c r="L56" s="227"/>
      <c r="M56" s="227"/>
      <c r="N56" s="227"/>
      <c r="O56" s="227"/>
      <c r="P56" s="227"/>
    </row>
    <row r="57" customFormat="false" ht="12.75" hidden="false" customHeight="false" outlineLevel="0" collapsed="false">
      <c r="A57" s="196" t="s">
        <v>421</v>
      </c>
      <c r="B57" s="227" t="n">
        <v>25271</v>
      </c>
      <c r="C57" s="227" t="n">
        <v>2313</v>
      </c>
      <c r="D57" s="227" t="n">
        <v>78</v>
      </c>
      <c r="E57" s="227" t="n">
        <v>636</v>
      </c>
      <c r="F57" s="227" t="n">
        <v>1289</v>
      </c>
      <c r="G57" s="227" t="n">
        <v>310</v>
      </c>
      <c r="H57" s="227" t="n">
        <v>19336</v>
      </c>
      <c r="I57" s="227" t="n">
        <v>1062</v>
      </c>
      <c r="J57" s="227" t="n">
        <v>1883</v>
      </c>
      <c r="K57" s="227" t="n">
        <v>16391</v>
      </c>
      <c r="L57" s="227" t="n">
        <v>3463</v>
      </c>
      <c r="M57" s="227" t="n">
        <v>12928</v>
      </c>
      <c r="N57" s="227"/>
      <c r="O57" s="227"/>
      <c r="P57" s="227"/>
    </row>
    <row r="58" customFormat="false" ht="12.75" hidden="false" customHeight="false" outlineLevel="0" collapsed="false">
      <c r="A58" s="196" t="s">
        <v>422</v>
      </c>
      <c r="B58" s="227" t="n">
        <v>25652</v>
      </c>
      <c r="C58" s="227" t="n">
        <v>2119</v>
      </c>
      <c r="D58" s="227" t="n">
        <v>46</v>
      </c>
      <c r="E58" s="227" t="n">
        <v>586</v>
      </c>
      <c r="F58" s="227" t="n">
        <v>1255</v>
      </c>
      <c r="G58" s="227" t="n">
        <v>231</v>
      </c>
      <c r="H58" s="227" t="n">
        <v>19970</v>
      </c>
      <c r="I58" s="227" t="n">
        <v>982</v>
      </c>
      <c r="J58" s="227" t="n">
        <v>1999</v>
      </c>
      <c r="K58" s="227" t="n">
        <v>16989</v>
      </c>
      <c r="L58" s="227" t="n">
        <v>3461</v>
      </c>
      <c r="M58" s="227" t="n">
        <v>13528</v>
      </c>
      <c r="N58" s="227"/>
      <c r="O58" s="227"/>
      <c r="P58" s="227"/>
    </row>
    <row r="59" customFormat="false" ht="12.75" hidden="false" customHeight="false" outlineLevel="0" collapsed="false">
      <c r="A59" s="196" t="s">
        <v>423</v>
      </c>
      <c r="B59" s="227" t="n">
        <v>28707</v>
      </c>
      <c r="C59" s="227" t="n">
        <v>2398</v>
      </c>
      <c r="D59" s="227" t="n">
        <v>52</v>
      </c>
      <c r="E59" s="227" t="n">
        <v>617</v>
      </c>
      <c r="F59" s="227" t="n">
        <v>1447</v>
      </c>
      <c r="G59" s="227" t="n">
        <v>281</v>
      </c>
      <c r="H59" s="227" t="n">
        <v>22268</v>
      </c>
      <c r="I59" s="227" t="n">
        <v>1040</v>
      </c>
      <c r="J59" s="227" t="n">
        <v>2143</v>
      </c>
      <c r="K59" s="227" t="n">
        <v>19086</v>
      </c>
      <c r="L59" s="227" t="n">
        <v>3685</v>
      </c>
      <c r="M59" s="227" t="n">
        <v>15401</v>
      </c>
      <c r="N59" s="227"/>
      <c r="O59" s="227"/>
      <c r="P59" s="227"/>
    </row>
    <row r="60" customFormat="false" ht="12.75" hidden="false" customHeight="false" outlineLevel="0" collapsed="false">
      <c r="A60" s="196" t="s">
        <v>412</v>
      </c>
      <c r="B60" s="227" t="n">
        <v>27210</v>
      </c>
      <c r="C60" s="227" t="n">
        <v>2381</v>
      </c>
      <c r="D60" s="227" t="n">
        <v>40</v>
      </c>
      <c r="E60" s="227" t="n">
        <v>612</v>
      </c>
      <c r="F60" s="227" t="n">
        <v>1426</v>
      </c>
      <c r="G60" s="227" t="n">
        <v>303</v>
      </c>
      <c r="H60" s="227" t="n">
        <v>21067</v>
      </c>
      <c r="I60" s="227" t="n">
        <v>969</v>
      </c>
      <c r="J60" s="227" t="n">
        <v>1933</v>
      </c>
      <c r="K60" s="227" t="n">
        <v>18166</v>
      </c>
      <c r="L60" s="227" t="n">
        <v>3797</v>
      </c>
      <c r="M60" s="227" t="n">
        <v>14368</v>
      </c>
      <c r="N60" s="227"/>
      <c r="O60" s="227"/>
      <c r="P60" s="227"/>
    </row>
    <row r="61" customFormat="false" ht="12.75" hidden="false" customHeight="false" outlineLevel="0" collapsed="false">
      <c r="A61" s="309"/>
      <c r="B61" s="227"/>
      <c r="C61" s="227"/>
      <c r="D61" s="227"/>
      <c r="E61" s="227"/>
      <c r="F61" s="227"/>
      <c r="G61" s="227"/>
      <c r="H61" s="227"/>
      <c r="I61" s="227"/>
      <c r="J61" s="227"/>
      <c r="K61" s="227"/>
      <c r="L61" s="227"/>
      <c r="M61" s="227"/>
      <c r="N61" s="227"/>
      <c r="O61" s="227"/>
      <c r="P61" s="227"/>
    </row>
    <row r="62" customFormat="false" ht="15" hidden="false" customHeight="true" outlineLevel="0" collapsed="false">
      <c r="A62" s="299" t="s">
        <v>1316</v>
      </c>
      <c r="B62" s="299"/>
      <c r="C62" s="299"/>
      <c r="D62" s="299"/>
      <c r="E62" s="299"/>
      <c r="F62" s="299"/>
      <c r="G62" s="299"/>
      <c r="H62" s="299"/>
      <c r="I62" s="299"/>
      <c r="J62" s="299"/>
      <c r="K62" s="299"/>
      <c r="L62" s="299"/>
      <c r="M62" s="299"/>
    </row>
    <row r="64" customFormat="false" ht="12.75" hidden="false" customHeight="false" outlineLevel="0" collapsed="false">
      <c r="A64" s="196" t="s">
        <v>411</v>
      </c>
      <c r="B64" s="227" t="n">
        <v>346301</v>
      </c>
      <c r="C64" s="227" t="n">
        <v>17736</v>
      </c>
      <c r="D64" s="227" t="n">
        <v>58</v>
      </c>
      <c r="E64" s="227" t="n">
        <v>4230</v>
      </c>
      <c r="F64" s="227" t="n">
        <v>9696</v>
      </c>
      <c r="G64" s="227" t="n">
        <v>3753</v>
      </c>
      <c r="H64" s="227" t="n">
        <v>323025</v>
      </c>
      <c r="I64" s="227" t="n">
        <v>34132</v>
      </c>
      <c r="J64" s="227" t="n">
        <v>15727</v>
      </c>
      <c r="K64" s="227" t="n">
        <v>273166</v>
      </c>
      <c r="L64" s="227" t="n">
        <v>21827</v>
      </c>
      <c r="M64" s="227" t="n">
        <v>251339</v>
      </c>
      <c r="N64" s="227"/>
    </row>
    <row r="65" customFormat="false" ht="12.75" hidden="false" customHeight="false" outlineLevel="0" collapsed="false">
      <c r="A65" s="196" t="s">
        <v>448</v>
      </c>
      <c r="B65" s="227" t="n">
        <v>369090</v>
      </c>
      <c r="C65" s="227" t="n">
        <v>18193</v>
      </c>
      <c r="D65" s="227" t="n">
        <v>43</v>
      </c>
      <c r="E65" s="227" t="n">
        <v>4677</v>
      </c>
      <c r="F65" s="227" t="n">
        <v>9898</v>
      </c>
      <c r="G65" s="227" t="n">
        <v>3575</v>
      </c>
      <c r="H65" s="227" t="n">
        <v>339213</v>
      </c>
      <c r="I65" s="227" t="n">
        <v>33802</v>
      </c>
      <c r="J65" s="227" t="n">
        <v>15662</v>
      </c>
      <c r="K65" s="227" t="n">
        <v>289749</v>
      </c>
      <c r="L65" s="227" t="n">
        <v>22223</v>
      </c>
      <c r="M65" s="227" t="n">
        <v>267525</v>
      </c>
      <c r="N65" s="227"/>
    </row>
    <row r="66" customFormat="false" ht="12.75" hidden="false" customHeight="false" outlineLevel="0" collapsed="false">
      <c r="A66" s="196"/>
      <c r="B66" s="227"/>
      <c r="C66" s="227"/>
      <c r="D66" s="227"/>
      <c r="E66" s="227"/>
      <c r="F66" s="227"/>
      <c r="G66" s="227"/>
      <c r="H66" s="227"/>
      <c r="I66" s="227"/>
      <c r="J66" s="227"/>
      <c r="K66" s="227"/>
      <c r="L66" s="227"/>
      <c r="M66" s="227"/>
      <c r="N66" s="227"/>
    </row>
    <row r="67" customFormat="false" ht="12.75" hidden="false" customHeight="false" outlineLevel="0" collapsed="false">
      <c r="A67" s="196" t="s">
        <v>1313</v>
      </c>
      <c r="B67" s="227" t="n">
        <v>28858</v>
      </c>
      <c r="C67" s="227" t="n">
        <v>1478</v>
      </c>
      <c r="D67" s="227" t="n">
        <v>5</v>
      </c>
      <c r="E67" s="227" t="n">
        <v>352</v>
      </c>
      <c r="F67" s="227" t="n">
        <v>808</v>
      </c>
      <c r="G67" s="227" t="n">
        <v>313</v>
      </c>
      <c r="H67" s="227" t="n">
        <v>26919</v>
      </c>
      <c r="I67" s="227" t="n">
        <v>2844</v>
      </c>
      <c r="J67" s="227" t="n">
        <v>1311</v>
      </c>
      <c r="K67" s="227" t="n">
        <v>22764</v>
      </c>
      <c r="L67" s="227" t="n">
        <v>1819</v>
      </c>
      <c r="M67" s="227" t="n">
        <v>20945</v>
      </c>
      <c r="N67" s="227"/>
    </row>
    <row r="68" customFormat="false" ht="12.75" hidden="false" customHeight="false" outlineLevel="0" collapsed="false">
      <c r="A68" s="196" t="s">
        <v>1314</v>
      </c>
      <c r="B68" s="227" t="n">
        <v>30757</v>
      </c>
      <c r="C68" s="227" t="n">
        <v>1516</v>
      </c>
      <c r="D68" s="227" t="n">
        <v>4</v>
      </c>
      <c r="E68" s="227" t="n">
        <v>390</v>
      </c>
      <c r="F68" s="227" t="n">
        <v>825</v>
      </c>
      <c r="G68" s="227" t="n">
        <v>298</v>
      </c>
      <c r="H68" s="227" t="n">
        <v>28268</v>
      </c>
      <c r="I68" s="227" t="n">
        <v>2817</v>
      </c>
      <c r="J68" s="227" t="n">
        <v>1305</v>
      </c>
      <c r="K68" s="227" t="n">
        <v>24146</v>
      </c>
      <c r="L68" s="227" t="n">
        <v>1852</v>
      </c>
      <c r="M68" s="227" t="n">
        <v>22294</v>
      </c>
      <c r="N68" s="227"/>
    </row>
    <row r="69" customFormat="false" ht="12.75" hidden="false" customHeight="false" outlineLevel="0" collapsed="false">
      <c r="A69" s="196"/>
      <c r="B69" s="227"/>
      <c r="C69" s="227"/>
      <c r="D69" s="227"/>
      <c r="E69" s="227"/>
      <c r="F69" s="227"/>
      <c r="G69" s="227"/>
      <c r="H69" s="227"/>
      <c r="I69" s="227"/>
      <c r="J69" s="227"/>
      <c r="K69" s="227"/>
      <c r="L69" s="227"/>
      <c r="M69" s="227"/>
      <c r="N69" s="227"/>
    </row>
    <row r="70" customFormat="false" ht="12.75" hidden="false" customHeight="false" outlineLevel="0" collapsed="false">
      <c r="A70" s="396" t="s">
        <v>448</v>
      </c>
      <c r="B70" s="227"/>
      <c r="C70" s="227"/>
      <c r="D70" s="227"/>
      <c r="E70" s="227"/>
      <c r="F70" s="227"/>
      <c r="G70" s="227"/>
      <c r="H70" s="227"/>
      <c r="I70" s="227"/>
      <c r="J70" s="227"/>
      <c r="K70" s="227"/>
      <c r="L70" s="227"/>
      <c r="M70" s="227"/>
      <c r="N70" s="227"/>
    </row>
    <row r="71" customFormat="false" ht="12.75" hidden="false" customHeight="false" outlineLevel="0" collapsed="false">
      <c r="A71" s="196" t="s">
        <v>412</v>
      </c>
      <c r="B71" s="227" t="n">
        <v>30712</v>
      </c>
      <c r="C71" s="227" t="n">
        <v>1563</v>
      </c>
      <c r="D71" s="227" t="n">
        <v>4</v>
      </c>
      <c r="E71" s="227" t="n">
        <v>386</v>
      </c>
      <c r="F71" s="227" t="n">
        <v>863</v>
      </c>
      <c r="G71" s="227" t="n">
        <v>310</v>
      </c>
      <c r="H71" s="227" t="n">
        <v>28125</v>
      </c>
      <c r="I71" s="227" t="n">
        <v>2938</v>
      </c>
      <c r="J71" s="227" t="n">
        <v>1204</v>
      </c>
      <c r="K71" s="227" t="n">
        <v>23984</v>
      </c>
      <c r="L71" s="227" t="n">
        <v>1897</v>
      </c>
      <c r="M71" s="227" t="n">
        <v>22087</v>
      </c>
      <c r="N71" s="227"/>
    </row>
    <row r="72" customFormat="false" ht="12.75" hidden="false" customHeight="false" outlineLevel="0" collapsed="false">
      <c r="A72" s="196" t="s">
        <v>413</v>
      </c>
      <c r="B72" s="227" t="n">
        <v>30097</v>
      </c>
      <c r="C72" s="227" t="n">
        <v>1550</v>
      </c>
      <c r="D72" s="227" t="n">
        <v>5</v>
      </c>
      <c r="E72" s="227" t="n">
        <v>389</v>
      </c>
      <c r="F72" s="227" t="n">
        <v>859</v>
      </c>
      <c r="G72" s="227" t="n">
        <v>297</v>
      </c>
      <c r="H72" s="227" t="n">
        <v>27575</v>
      </c>
      <c r="I72" s="227" t="n">
        <v>2849</v>
      </c>
      <c r="J72" s="227" t="n">
        <v>1316</v>
      </c>
      <c r="K72" s="227" t="n">
        <v>23409</v>
      </c>
      <c r="L72" s="227" t="n">
        <v>1907</v>
      </c>
      <c r="M72" s="227" t="n">
        <v>21503</v>
      </c>
      <c r="N72" s="227"/>
    </row>
    <row r="73" customFormat="false" ht="12.75" hidden="false" customHeight="false" outlineLevel="0" collapsed="false">
      <c r="A73" s="196" t="s">
        <v>414</v>
      </c>
      <c r="B73" s="227" t="n">
        <v>30116</v>
      </c>
      <c r="C73" s="227" t="n">
        <v>1441</v>
      </c>
      <c r="D73" s="227" t="n">
        <v>5</v>
      </c>
      <c r="E73" s="227" t="n">
        <v>356</v>
      </c>
      <c r="F73" s="227" t="n">
        <v>761</v>
      </c>
      <c r="G73" s="227" t="n">
        <v>319</v>
      </c>
      <c r="H73" s="227" t="n">
        <v>27750</v>
      </c>
      <c r="I73" s="227" t="n">
        <v>2865</v>
      </c>
      <c r="J73" s="227" t="n">
        <v>1206</v>
      </c>
      <c r="K73" s="227" t="n">
        <v>23678</v>
      </c>
      <c r="L73" s="227" t="n">
        <v>1945</v>
      </c>
      <c r="M73" s="227" t="n">
        <v>21733</v>
      </c>
      <c r="N73" s="227"/>
    </row>
    <row r="74" customFormat="false" ht="12.75" hidden="false" customHeight="false" outlineLevel="0" collapsed="false">
      <c r="A74" s="196" t="s">
        <v>415</v>
      </c>
      <c r="B74" s="227" t="n">
        <v>29163</v>
      </c>
      <c r="C74" s="227" t="n">
        <v>1486</v>
      </c>
      <c r="D74" s="227" t="n">
        <v>3</v>
      </c>
      <c r="E74" s="227" t="n">
        <v>382</v>
      </c>
      <c r="F74" s="227" t="n">
        <v>776</v>
      </c>
      <c r="G74" s="227" t="n">
        <v>325</v>
      </c>
      <c r="H74" s="227" t="n">
        <v>26670</v>
      </c>
      <c r="I74" s="227" t="n">
        <v>1792</v>
      </c>
      <c r="J74" s="227" t="n">
        <v>1365</v>
      </c>
      <c r="K74" s="227" t="n">
        <v>23514</v>
      </c>
      <c r="L74" s="227" t="n">
        <v>1926</v>
      </c>
      <c r="M74" s="227" t="n">
        <v>21588</v>
      </c>
      <c r="N74" s="227"/>
    </row>
    <row r="75" customFormat="false" ht="12.75" hidden="false" customHeight="false" outlineLevel="0" collapsed="false">
      <c r="A75" s="196" t="s">
        <v>416</v>
      </c>
      <c r="B75" s="227" t="n">
        <v>31450</v>
      </c>
      <c r="C75" s="227" t="n">
        <v>1517</v>
      </c>
      <c r="D75" s="227" t="n">
        <v>3</v>
      </c>
      <c r="E75" s="227" t="n">
        <v>420</v>
      </c>
      <c r="F75" s="227" t="n">
        <v>851</v>
      </c>
      <c r="G75" s="227" t="n">
        <v>243</v>
      </c>
      <c r="H75" s="227" t="n">
        <v>28991</v>
      </c>
      <c r="I75" s="227" t="n">
        <v>3480</v>
      </c>
      <c r="J75" s="227" t="n">
        <v>1394</v>
      </c>
      <c r="K75" s="227" t="n">
        <v>24116</v>
      </c>
      <c r="L75" s="227" t="n">
        <v>1792</v>
      </c>
      <c r="M75" s="227" t="n">
        <v>22324</v>
      </c>
      <c r="N75" s="227"/>
    </row>
    <row r="76" customFormat="false" ht="12.75" hidden="false" customHeight="false" outlineLevel="0" collapsed="false">
      <c r="A76" s="196" t="s">
        <v>417</v>
      </c>
      <c r="B76" s="227" t="n">
        <v>32081</v>
      </c>
      <c r="C76" s="227" t="n">
        <v>1644</v>
      </c>
      <c r="D76" s="227" t="n">
        <v>2</v>
      </c>
      <c r="E76" s="227" t="n">
        <v>453</v>
      </c>
      <c r="F76" s="227" t="n">
        <v>904</v>
      </c>
      <c r="G76" s="227" t="n">
        <v>285</v>
      </c>
      <c r="H76" s="227" t="n">
        <v>29448</v>
      </c>
      <c r="I76" s="227" t="n">
        <v>2939</v>
      </c>
      <c r="J76" s="227" t="n">
        <v>1344</v>
      </c>
      <c r="K76" s="227" t="n">
        <v>25165</v>
      </c>
      <c r="L76" s="227" t="n">
        <v>1805</v>
      </c>
      <c r="M76" s="227" t="n">
        <v>23360</v>
      </c>
      <c r="N76" s="227"/>
    </row>
    <row r="77" customFormat="false" ht="12.75" hidden="false" customHeight="false" outlineLevel="0" collapsed="false">
      <c r="A77" s="196" t="s">
        <v>418</v>
      </c>
      <c r="B77" s="227" t="n">
        <v>32902</v>
      </c>
      <c r="C77" s="227" t="n">
        <v>1698</v>
      </c>
      <c r="D77" s="227" t="n">
        <v>3</v>
      </c>
      <c r="E77" s="227" t="n">
        <v>435</v>
      </c>
      <c r="F77" s="227" t="n">
        <v>918</v>
      </c>
      <c r="G77" s="227" t="n">
        <v>343</v>
      </c>
      <c r="H77" s="227" t="n">
        <v>30198</v>
      </c>
      <c r="I77" s="227" t="n">
        <v>2854</v>
      </c>
      <c r="J77" s="227" t="n">
        <v>1287</v>
      </c>
      <c r="K77" s="227" t="n">
        <v>26057</v>
      </c>
      <c r="L77" s="227" t="n">
        <v>2045</v>
      </c>
      <c r="M77" s="227" t="n">
        <v>24012</v>
      </c>
      <c r="N77" s="227"/>
    </row>
    <row r="78" customFormat="false" ht="12.75" hidden="false" customHeight="false" outlineLevel="0" collapsed="false">
      <c r="A78" s="196" t="s">
        <v>419</v>
      </c>
      <c r="B78" s="227" t="n">
        <v>34528</v>
      </c>
      <c r="C78" s="227" t="n">
        <v>1628</v>
      </c>
      <c r="D78" s="227" t="n">
        <v>4</v>
      </c>
      <c r="E78" s="227" t="n">
        <v>424</v>
      </c>
      <c r="F78" s="227" t="n">
        <v>922</v>
      </c>
      <c r="G78" s="227" t="n">
        <v>278</v>
      </c>
      <c r="H78" s="227" t="n">
        <v>31809</v>
      </c>
      <c r="I78" s="227" t="n">
        <v>2663</v>
      </c>
      <c r="J78" s="227" t="n">
        <v>1440</v>
      </c>
      <c r="K78" s="227" t="n">
        <v>27705</v>
      </c>
      <c r="L78" s="227" t="n">
        <v>1812</v>
      </c>
      <c r="M78" s="227" t="n">
        <v>25893</v>
      </c>
      <c r="N78" s="227"/>
    </row>
    <row r="79" customFormat="false" ht="12.75" hidden="false" customHeight="false" outlineLevel="0" collapsed="false">
      <c r="A79" s="196" t="s">
        <v>420</v>
      </c>
      <c r="B79" s="227" t="n">
        <v>34718</v>
      </c>
      <c r="C79" s="227" t="n">
        <v>1662</v>
      </c>
      <c r="D79" s="227" t="n">
        <v>4</v>
      </c>
      <c r="E79" s="227" t="n">
        <v>420</v>
      </c>
      <c r="F79" s="227" t="n">
        <v>888</v>
      </c>
      <c r="G79" s="227" t="n">
        <v>350</v>
      </c>
      <c r="H79" s="227" t="n">
        <v>32028</v>
      </c>
      <c r="I79" s="227" t="n">
        <v>2969</v>
      </c>
      <c r="J79" s="227" t="n">
        <v>1293</v>
      </c>
      <c r="K79" s="227" t="n">
        <v>27767</v>
      </c>
      <c r="L79" s="227" t="n">
        <v>1929</v>
      </c>
      <c r="M79" s="227" t="n">
        <v>25838</v>
      </c>
      <c r="N79" s="227"/>
    </row>
    <row r="80" customFormat="false" ht="12.75" hidden="false" customHeight="false" outlineLevel="0" collapsed="false">
      <c r="A80" s="196"/>
      <c r="B80" s="227"/>
      <c r="C80" s="227"/>
      <c r="D80" s="227"/>
      <c r="E80" s="227"/>
      <c r="F80" s="227"/>
      <c r="G80" s="227"/>
      <c r="H80" s="227"/>
      <c r="I80" s="227"/>
      <c r="J80" s="227"/>
      <c r="K80" s="227"/>
      <c r="L80" s="227"/>
      <c r="M80" s="227"/>
      <c r="N80" s="227"/>
    </row>
    <row r="81" customFormat="false" ht="12.75" hidden="false" customHeight="false" outlineLevel="0" collapsed="false">
      <c r="A81" s="396" t="n">
        <v>2006</v>
      </c>
      <c r="B81" s="227"/>
      <c r="C81" s="227"/>
      <c r="D81" s="227"/>
      <c r="E81" s="227"/>
      <c r="F81" s="227"/>
      <c r="G81" s="227"/>
      <c r="H81" s="227"/>
      <c r="I81" s="227"/>
      <c r="J81" s="227"/>
      <c r="K81" s="227"/>
      <c r="L81" s="227"/>
      <c r="M81" s="227"/>
      <c r="N81" s="227"/>
    </row>
    <row r="82" customFormat="false" ht="12.75" hidden="false" customHeight="false" outlineLevel="0" collapsed="false">
      <c r="A82" s="196" t="s">
        <v>421</v>
      </c>
      <c r="B82" s="227" t="n">
        <v>30938</v>
      </c>
      <c r="C82" s="227" t="n">
        <v>1593</v>
      </c>
      <c r="D82" s="227" t="n">
        <v>4</v>
      </c>
      <c r="E82" s="227" t="n">
        <v>408</v>
      </c>
      <c r="F82" s="227" t="n">
        <v>879</v>
      </c>
      <c r="G82" s="227" t="n">
        <v>302</v>
      </c>
      <c r="H82" s="227" t="n">
        <v>28581</v>
      </c>
      <c r="I82" s="227" t="n">
        <v>2979</v>
      </c>
      <c r="J82" s="227" t="n">
        <v>1415</v>
      </c>
      <c r="K82" s="227" t="n">
        <v>24186</v>
      </c>
      <c r="L82" s="227" t="n">
        <v>2005</v>
      </c>
      <c r="M82" s="227" t="n">
        <v>22181</v>
      </c>
      <c r="N82" s="227"/>
    </row>
    <row r="83" customFormat="false" ht="12.75" hidden="false" customHeight="false" outlineLevel="0" collapsed="false">
      <c r="A83" s="196" t="s">
        <v>422</v>
      </c>
      <c r="B83" s="227" t="n">
        <v>30751</v>
      </c>
      <c r="C83" s="227" t="n">
        <v>1449</v>
      </c>
      <c r="D83" s="227" t="n">
        <v>2</v>
      </c>
      <c r="E83" s="227" t="n">
        <v>340</v>
      </c>
      <c r="F83" s="227" t="n">
        <v>793</v>
      </c>
      <c r="G83" s="227" t="n">
        <v>314</v>
      </c>
      <c r="H83" s="227" t="n">
        <v>28359</v>
      </c>
      <c r="I83" s="227" t="n">
        <v>3337</v>
      </c>
      <c r="J83" s="227" t="n">
        <v>1389</v>
      </c>
      <c r="K83" s="227" t="n">
        <v>23633</v>
      </c>
      <c r="L83" s="227" t="n">
        <v>1964</v>
      </c>
      <c r="M83" s="227" t="n">
        <v>21669</v>
      </c>
      <c r="N83" s="227"/>
    </row>
    <row r="84" customFormat="false" ht="12.75" hidden="false" customHeight="false" outlineLevel="0" collapsed="false">
      <c r="A84" s="196" t="s">
        <v>423</v>
      </c>
      <c r="B84" s="227" t="n">
        <v>32499</v>
      </c>
      <c r="C84" s="227" t="n">
        <v>1644</v>
      </c>
      <c r="D84" s="227" t="n">
        <v>4</v>
      </c>
      <c r="E84" s="227" t="n">
        <v>406</v>
      </c>
      <c r="F84" s="227" t="n">
        <v>905</v>
      </c>
      <c r="G84" s="227" t="n">
        <v>330</v>
      </c>
      <c r="H84" s="227" t="n">
        <v>29859</v>
      </c>
      <c r="I84" s="227" t="n">
        <v>3332</v>
      </c>
      <c r="J84" s="227" t="n">
        <v>1517</v>
      </c>
      <c r="K84" s="227" t="n">
        <v>25010</v>
      </c>
      <c r="L84" s="227" t="n">
        <v>2012</v>
      </c>
      <c r="M84" s="227" t="n">
        <v>22998</v>
      </c>
      <c r="N84" s="227"/>
    </row>
    <row r="85" customFormat="false" ht="12.75" hidden="false" customHeight="false" outlineLevel="0" collapsed="false">
      <c r="A85" s="196" t="s">
        <v>412</v>
      </c>
      <c r="B85" s="227" t="n">
        <v>30329</v>
      </c>
      <c r="C85" s="227" t="n">
        <v>1676</v>
      </c>
      <c r="D85" s="227" t="n">
        <v>5</v>
      </c>
      <c r="E85" s="227" t="n">
        <v>389</v>
      </c>
      <c r="F85" s="227" t="n">
        <v>960</v>
      </c>
      <c r="G85" s="227" t="n">
        <v>323</v>
      </c>
      <c r="H85" s="227" t="n">
        <v>27705</v>
      </c>
      <c r="I85" s="227" t="n">
        <v>2990</v>
      </c>
      <c r="J85" s="227" t="n">
        <v>1392</v>
      </c>
      <c r="K85" s="227" t="n">
        <v>23323</v>
      </c>
      <c r="L85" s="227" t="n">
        <v>1993</v>
      </c>
      <c r="M85" s="227" t="n">
        <v>21330</v>
      </c>
      <c r="N85" s="227"/>
    </row>
    <row r="86" customFormat="false" ht="12.75" hidden="false" customHeight="false" outlineLevel="0" collapsed="false">
      <c r="A86" s="2"/>
    </row>
    <row r="87" customFormat="false" ht="12.75" hidden="false" customHeight="false" outlineLevel="0" collapsed="false">
      <c r="A87" s="1" t="s">
        <v>1317</v>
      </c>
    </row>
    <row r="88" customFormat="false" ht="12.75" hidden="false" customHeight="false" outlineLevel="0" collapsed="false">
      <c r="A88" s="1" t="s">
        <v>1318</v>
      </c>
    </row>
    <row r="89" customFormat="false" ht="12.75" hidden="false" customHeight="false" outlineLevel="0" collapsed="false">
      <c r="A89" s="1" t="s">
        <v>131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4" customFormat="true" ht="20.1" hidden="false" customHeight="true" outlineLevel="0" collapsed="false">
      <c r="A1" s="97"/>
      <c r="B1" s="97"/>
      <c r="C1" s="97"/>
      <c r="D1" s="97"/>
      <c r="E1" s="97"/>
      <c r="F1" s="97"/>
      <c r="G1" s="97"/>
      <c r="H1" s="97"/>
      <c r="I1" s="97"/>
      <c r="J1" s="97"/>
      <c r="K1" s="97"/>
      <c r="L1" s="97"/>
      <c r="M1" s="97"/>
    </row>
    <row r="2" s="134" customFormat="true" ht="20.1" hidden="false" customHeight="true" outlineLevel="0" collapsed="false">
      <c r="A2" s="97" t="s">
        <v>1311</v>
      </c>
      <c r="B2" s="97"/>
      <c r="C2" s="97"/>
      <c r="D2" s="97"/>
      <c r="E2" s="97"/>
      <c r="F2" s="97"/>
      <c r="G2" s="97"/>
      <c r="H2" s="97"/>
      <c r="I2" s="97"/>
      <c r="J2" s="97"/>
      <c r="K2" s="97"/>
      <c r="L2" s="97"/>
      <c r="M2" s="97"/>
    </row>
    <row r="3" s="134" customFormat="true" ht="20.1" hidden="false" customHeight="true" outlineLevel="0" collapsed="false">
      <c r="A3" s="97" t="s">
        <v>1291</v>
      </c>
      <c r="B3" s="97"/>
      <c r="C3" s="97"/>
      <c r="D3" s="97"/>
      <c r="E3" s="97"/>
      <c r="F3" s="97"/>
      <c r="G3" s="97"/>
      <c r="H3" s="97"/>
      <c r="I3" s="97"/>
      <c r="J3" s="97"/>
      <c r="K3" s="97"/>
      <c r="L3" s="97"/>
      <c r="M3" s="97"/>
    </row>
    <row r="4" s="134" customFormat="true" ht="20.1" hidden="false" customHeight="true" outlineLevel="0" collapsed="false">
      <c r="A4" s="97" t="s">
        <v>1320</v>
      </c>
      <c r="B4" s="97"/>
      <c r="C4" s="97"/>
      <c r="D4" s="97"/>
      <c r="E4" s="97"/>
      <c r="F4" s="97"/>
      <c r="G4" s="97"/>
      <c r="H4" s="97"/>
      <c r="I4" s="97"/>
      <c r="J4" s="97"/>
      <c r="K4" s="97"/>
      <c r="L4" s="97"/>
      <c r="M4" s="97"/>
    </row>
    <row r="5" customFormat="false" ht="20.1" hidden="false" customHeight="true" outlineLevel="0" collapsed="false">
      <c r="A5" s="135"/>
      <c r="B5" s="135"/>
      <c r="C5" s="135"/>
      <c r="D5" s="135"/>
      <c r="E5" s="135"/>
      <c r="F5" s="135"/>
      <c r="G5" s="135"/>
      <c r="H5" s="135"/>
      <c r="I5" s="135"/>
      <c r="J5" s="135"/>
      <c r="K5" s="135"/>
      <c r="L5" s="135"/>
      <c r="M5" s="135"/>
    </row>
    <row r="6" customFormat="false" ht="12.75" hidden="false" customHeight="true" outlineLevel="0" collapsed="false">
      <c r="A6" s="100" t="s">
        <v>399</v>
      </c>
      <c r="B6" s="295" t="s">
        <v>871</v>
      </c>
      <c r="C6" s="294" t="s">
        <v>872</v>
      </c>
      <c r="D6" s="294"/>
      <c r="E6" s="294"/>
      <c r="F6" s="294"/>
      <c r="G6" s="294"/>
      <c r="H6" s="137" t="s">
        <v>873</v>
      </c>
      <c r="I6" s="137"/>
      <c r="J6" s="137"/>
      <c r="K6" s="137"/>
      <c r="L6" s="137"/>
      <c r="M6" s="137"/>
    </row>
    <row r="7" customFormat="false" ht="12.75" hidden="false" customHeight="true" outlineLevel="0" collapsed="false">
      <c r="A7" s="100"/>
      <c r="B7" s="295"/>
      <c r="C7" s="295" t="s">
        <v>874</v>
      </c>
      <c r="D7" s="138" t="s">
        <v>875</v>
      </c>
      <c r="E7" s="296" t="s">
        <v>876</v>
      </c>
      <c r="F7" s="296"/>
      <c r="G7" s="295" t="s">
        <v>877</v>
      </c>
      <c r="H7" s="101" t="s">
        <v>874</v>
      </c>
      <c r="I7" s="101" t="s">
        <v>878</v>
      </c>
      <c r="J7" s="101" t="s">
        <v>879</v>
      </c>
      <c r="K7" s="137" t="s">
        <v>880</v>
      </c>
      <c r="L7" s="137"/>
      <c r="M7" s="137"/>
    </row>
    <row r="8" customFormat="false" ht="12.75" hidden="false" customHeight="false" outlineLevel="0" collapsed="false">
      <c r="A8" s="100"/>
      <c r="B8" s="295"/>
      <c r="C8" s="295"/>
      <c r="D8" s="138"/>
      <c r="E8" s="297" t="s">
        <v>881</v>
      </c>
      <c r="F8" s="298" t="s">
        <v>882</v>
      </c>
      <c r="G8" s="295"/>
      <c r="H8" s="101"/>
      <c r="I8" s="101"/>
      <c r="J8" s="101"/>
      <c r="K8" s="101" t="s">
        <v>874</v>
      </c>
      <c r="L8" s="296" t="s">
        <v>883</v>
      </c>
      <c r="M8" s="176" t="s">
        <v>884</v>
      </c>
    </row>
    <row r="9" customFormat="false" ht="12.75" hidden="false" customHeight="false" outlineLevel="0" collapsed="false">
      <c r="A9" s="100"/>
      <c r="B9" s="295"/>
      <c r="C9" s="295"/>
      <c r="D9" s="138"/>
      <c r="E9" s="144" t="s">
        <v>885</v>
      </c>
      <c r="F9" s="144"/>
      <c r="G9" s="295"/>
      <c r="H9" s="101"/>
      <c r="I9" s="101"/>
      <c r="J9" s="101"/>
      <c r="K9" s="101"/>
      <c r="L9" s="135" t="s">
        <v>886</v>
      </c>
      <c r="M9" s="135"/>
    </row>
    <row r="10" customFormat="false" ht="12.75" hidden="false" customHeight="false" outlineLevel="0" collapsed="false">
      <c r="A10" s="100"/>
      <c r="B10" s="105" t="s">
        <v>887</v>
      </c>
      <c r="C10" s="105"/>
      <c r="D10" s="105"/>
      <c r="E10" s="105"/>
      <c r="F10" s="105"/>
      <c r="G10" s="105"/>
      <c r="H10" s="105"/>
      <c r="I10" s="105"/>
      <c r="J10" s="105"/>
      <c r="K10" s="105"/>
      <c r="L10" s="105"/>
      <c r="M10" s="105"/>
    </row>
    <row r="12" customFormat="false" ht="15" hidden="false" customHeight="true" outlineLevel="0" collapsed="false">
      <c r="A12" s="299" t="s">
        <v>75</v>
      </c>
      <c r="B12" s="299"/>
      <c r="C12" s="299"/>
      <c r="D12" s="299"/>
      <c r="E12" s="299"/>
      <c r="F12" s="299"/>
      <c r="G12" s="299"/>
      <c r="H12" s="299"/>
      <c r="I12" s="299"/>
      <c r="J12" s="299"/>
      <c r="K12" s="299"/>
      <c r="L12" s="299"/>
      <c r="M12" s="299"/>
    </row>
    <row r="14" customFormat="false" ht="12.75" hidden="false" customHeight="false" outlineLevel="0" collapsed="false">
      <c r="A14" s="150" t="s">
        <v>411</v>
      </c>
      <c r="B14" s="227" t="n">
        <v>766503</v>
      </c>
      <c r="C14" s="227" t="n">
        <v>34703</v>
      </c>
      <c r="D14" s="227" t="n">
        <v>780</v>
      </c>
      <c r="E14" s="227" t="n">
        <v>11998</v>
      </c>
      <c r="F14" s="227" t="n">
        <v>15857</v>
      </c>
      <c r="G14" s="227" t="n">
        <v>6067</v>
      </c>
      <c r="H14" s="227" t="n">
        <v>717707</v>
      </c>
      <c r="I14" s="227" t="n">
        <v>8030</v>
      </c>
      <c r="J14" s="227" t="n">
        <v>29989</v>
      </c>
      <c r="K14" s="227" t="n">
        <v>679688</v>
      </c>
      <c r="L14" s="227" t="n">
        <v>100849</v>
      </c>
      <c r="M14" s="227" t="n">
        <v>578839</v>
      </c>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row>
    <row r="15" customFormat="false" ht="12.75" hidden="false" customHeight="false" outlineLevel="0" collapsed="false">
      <c r="A15" s="150" t="s">
        <v>448</v>
      </c>
      <c r="B15" s="227" t="n">
        <v>818524</v>
      </c>
      <c r="C15" s="227" t="n">
        <v>35058</v>
      </c>
      <c r="D15" s="227" t="n">
        <v>605</v>
      </c>
      <c r="E15" s="227" t="n">
        <v>11320</v>
      </c>
      <c r="F15" s="227" t="n">
        <v>16290</v>
      </c>
      <c r="G15" s="227" t="n">
        <v>6843</v>
      </c>
      <c r="H15" s="227" t="n">
        <v>740511</v>
      </c>
      <c r="I15" s="227" t="n">
        <v>6779</v>
      </c>
      <c r="J15" s="227" t="n">
        <v>30400</v>
      </c>
      <c r="K15" s="227" t="n">
        <v>703332</v>
      </c>
      <c r="L15" s="227" t="n">
        <v>100136</v>
      </c>
      <c r="M15" s="227" t="n">
        <v>603196</v>
      </c>
    </row>
    <row r="16" customFormat="false" ht="12.75" hidden="false" customHeight="false" outlineLevel="0" collapsed="false">
      <c r="A16" s="196"/>
      <c r="B16" s="227"/>
      <c r="C16" s="227"/>
      <c r="D16" s="227"/>
      <c r="E16" s="227"/>
      <c r="F16" s="227"/>
      <c r="G16" s="227"/>
      <c r="H16" s="227"/>
      <c r="I16" s="227"/>
      <c r="J16" s="227"/>
      <c r="K16" s="227"/>
      <c r="L16" s="227"/>
      <c r="M16" s="227"/>
    </row>
    <row r="17" customFormat="false" ht="12.75" hidden="false" customHeight="false" outlineLevel="0" collapsed="false">
      <c r="A17" s="196" t="s">
        <v>1313</v>
      </c>
      <c r="B17" s="227" t="n">
        <v>63875</v>
      </c>
      <c r="C17" s="227" t="n">
        <v>2892</v>
      </c>
      <c r="D17" s="227" t="n">
        <v>65</v>
      </c>
      <c r="E17" s="227" t="n">
        <v>1000</v>
      </c>
      <c r="F17" s="227" t="n">
        <v>1321</v>
      </c>
      <c r="G17" s="227" t="n">
        <v>506</v>
      </c>
      <c r="H17" s="227" t="n">
        <v>59809</v>
      </c>
      <c r="I17" s="227" t="n">
        <v>669</v>
      </c>
      <c r="J17" s="227" t="n">
        <v>2499</v>
      </c>
      <c r="K17" s="227" t="n">
        <v>56641</v>
      </c>
      <c r="L17" s="227" t="n">
        <v>8404</v>
      </c>
      <c r="M17" s="227" t="n">
        <v>48237</v>
      </c>
    </row>
    <row r="18" customFormat="false" ht="12.75" hidden="false" customHeight="false" outlineLevel="0" collapsed="false">
      <c r="A18" s="196" t="s">
        <v>1314</v>
      </c>
      <c r="B18" s="227" t="n">
        <v>68210</v>
      </c>
      <c r="C18" s="227" t="n">
        <v>2921</v>
      </c>
      <c r="D18" s="227" t="n">
        <v>50</v>
      </c>
      <c r="E18" s="227" t="n">
        <v>943</v>
      </c>
      <c r="F18" s="227" t="n">
        <v>1357</v>
      </c>
      <c r="G18" s="227" t="n">
        <v>570</v>
      </c>
      <c r="H18" s="227" t="n">
        <v>61709</v>
      </c>
      <c r="I18" s="227" t="n">
        <v>565</v>
      </c>
      <c r="J18" s="227" t="n">
        <v>2533</v>
      </c>
      <c r="K18" s="227" t="n">
        <v>58611</v>
      </c>
      <c r="L18" s="227" t="n">
        <v>8345</v>
      </c>
      <c r="M18" s="227" t="n">
        <v>50266</v>
      </c>
    </row>
    <row r="19" customFormat="false" ht="12.75" hidden="false" customHeight="false" outlineLevel="0" collapsed="false">
      <c r="A19" s="150"/>
      <c r="B19" s="227"/>
      <c r="C19" s="227"/>
      <c r="D19" s="227"/>
      <c r="E19" s="227"/>
      <c r="F19" s="227"/>
      <c r="G19" s="227"/>
      <c r="H19" s="227"/>
      <c r="I19" s="227"/>
      <c r="J19" s="227"/>
      <c r="K19" s="227"/>
      <c r="L19" s="227"/>
      <c r="M19" s="227"/>
    </row>
    <row r="20" customFormat="false" ht="12.75" hidden="false" customHeight="false" outlineLevel="0" collapsed="false">
      <c r="A20" s="397" t="n">
        <v>2005</v>
      </c>
      <c r="B20" s="227"/>
      <c r="C20" s="227"/>
      <c r="D20" s="227"/>
      <c r="E20" s="227"/>
      <c r="F20" s="227"/>
      <c r="G20" s="227"/>
      <c r="H20" s="227"/>
      <c r="I20" s="227"/>
      <c r="J20" s="227"/>
      <c r="K20" s="227"/>
      <c r="L20" s="227"/>
      <c r="M20" s="227"/>
    </row>
    <row r="21" customFormat="false" ht="12.75" hidden="false" customHeight="false" outlineLevel="0" collapsed="false">
      <c r="A21" s="150" t="s">
        <v>412</v>
      </c>
      <c r="B21" s="227" t="n">
        <v>66555</v>
      </c>
      <c r="C21" s="227" t="n">
        <v>2708</v>
      </c>
      <c r="D21" s="227" t="n">
        <v>46</v>
      </c>
      <c r="E21" s="227" t="n">
        <v>855</v>
      </c>
      <c r="F21" s="227" t="n">
        <v>1289</v>
      </c>
      <c r="G21" s="227" t="n">
        <v>517</v>
      </c>
      <c r="H21" s="227" t="n">
        <v>60258</v>
      </c>
      <c r="I21" s="227" t="n">
        <v>473</v>
      </c>
      <c r="J21" s="227" t="n">
        <v>2468</v>
      </c>
      <c r="K21" s="227" t="n">
        <v>57317</v>
      </c>
      <c r="L21" s="227" t="n">
        <v>8298</v>
      </c>
      <c r="M21" s="227" t="n">
        <v>49018</v>
      </c>
    </row>
    <row r="22" customFormat="false" ht="12.75" hidden="false" customHeight="false" outlineLevel="0" collapsed="false">
      <c r="A22" s="150" t="s">
        <v>413</v>
      </c>
      <c r="B22" s="227" t="n">
        <v>67459</v>
      </c>
      <c r="C22" s="227" t="n">
        <v>3088</v>
      </c>
      <c r="D22" s="227" t="n">
        <v>51</v>
      </c>
      <c r="E22" s="227" t="n">
        <v>1066</v>
      </c>
      <c r="F22" s="227" t="n">
        <v>1348</v>
      </c>
      <c r="G22" s="227" t="n">
        <v>622</v>
      </c>
      <c r="H22" s="227" t="n">
        <v>60758</v>
      </c>
      <c r="I22" s="227" t="n">
        <v>668</v>
      </c>
      <c r="J22" s="227" t="n">
        <v>2553</v>
      </c>
      <c r="K22" s="227" t="n">
        <v>57537</v>
      </c>
      <c r="L22" s="227" t="n">
        <v>8563</v>
      </c>
      <c r="M22" s="227" t="n">
        <v>48974</v>
      </c>
    </row>
    <row r="23" customFormat="false" ht="12.75" hidden="false" customHeight="false" outlineLevel="0" collapsed="false">
      <c r="A23" s="150" t="s">
        <v>414</v>
      </c>
      <c r="B23" s="227" t="n">
        <v>71150</v>
      </c>
      <c r="C23" s="227" t="n">
        <v>2836</v>
      </c>
      <c r="D23" s="227" t="n">
        <v>48</v>
      </c>
      <c r="E23" s="227" t="n">
        <v>895</v>
      </c>
      <c r="F23" s="227" t="n">
        <v>1283</v>
      </c>
      <c r="G23" s="227" t="n">
        <v>610</v>
      </c>
      <c r="H23" s="227" t="n">
        <v>64583</v>
      </c>
      <c r="I23" s="227" t="n">
        <v>498</v>
      </c>
      <c r="J23" s="227" t="n">
        <v>2707</v>
      </c>
      <c r="K23" s="227" t="n">
        <v>61379</v>
      </c>
      <c r="L23" s="227" t="n">
        <v>8796</v>
      </c>
      <c r="M23" s="227" t="n">
        <v>52583</v>
      </c>
    </row>
    <row r="24" customFormat="false" ht="12.75" hidden="false" customHeight="false" outlineLevel="0" collapsed="false">
      <c r="A24" s="150" t="s">
        <v>415</v>
      </c>
      <c r="B24" s="227" t="n">
        <v>66697</v>
      </c>
      <c r="C24" s="227" t="n">
        <v>2862</v>
      </c>
      <c r="D24" s="227" t="n">
        <v>50</v>
      </c>
      <c r="E24" s="227" t="n">
        <v>889</v>
      </c>
      <c r="F24" s="227" t="n">
        <v>1318</v>
      </c>
      <c r="G24" s="227" t="n">
        <v>606</v>
      </c>
      <c r="H24" s="227" t="n">
        <v>60397</v>
      </c>
      <c r="I24" s="227" t="n">
        <v>527</v>
      </c>
      <c r="J24" s="227" t="n">
        <v>2512</v>
      </c>
      <c r="K24" s="227" t="n">
        <v>57358</v>
      </c>
      <c r="L24" s="227" t="n">
        <v>8106</v>
      </c>
      <c r="M24" s="227" t="n">
        <v>49252</v>
      </c>
    </row>
    <row r="25" customFormat="false" ht="12.75" hidden="false" customHeight="false" outlineLevel="0" collapsed="false">
      <c r="A25" s="150" t="s">
        <v>416</v>
      </c>
      <c r="B25" s="227" t="n">
        <v>65757</v>
      </c>
      <c r="C25" s="227" t="n">
        <v>2958</v>
      </c>
      <c r="D25" s="227" t="n">
        <v>50</v>
      </c>
      <c r="E25" s="227" t="n">
        <v>919</v>
      </c>
      <c r="F25" s="227" t="n">
        <v>1436</v>
      </c>
      <c r="G25" s="227" t="n">
        <v>553</v>
      </c>
      <c r="H25" s="227" t="n">
        <v>59504</v>
      </c>
      <c r="I25" s="227" t="n">
        <v>479</v>
      </c>
      <c r="J25" s="227" t="n">
        <v>2461</v>
      </c>
      <c r="K25" s="227" t="n">
        <v>56565</v>
      </c>
      <c r="L25" s="227" t="n">
        <v>7910</v>
      </c>
      <c r="M25" s="227" t="n">
        <v>48655</v>
      </c>
    </row>
    <row r="26" customFormat="false" ht="12.75" hidden="false" customHeight="false" outlineLevel="0" collapsed="false">
      <c r="A26" s="150" t="s">
        <v>417</v>
      </c>
      <c r="B26" s="227" t="n">
        <v>71937</v>
      </c>
      <c r="C26" s="227" t="n">
        <v>3052</v>
      </c>
      <c r="D26" s="227" t="n">
        <v>47</v>
      </c>
      <c r="E26" s="227" t="n">
        <v>920</v>
      </c>
      <c r="F26" s="227" t="n">
        <v>1432</v>
      </c>
      <c r="G26" s="227" t="n">
        <v>654</v>
      </c>
      <c r="H26" s="227" t="n">
        <v>65188</v>
      </c>
      <c r="I26" s="227" t="n">
        <v>504</v>
      </c>
      <c r="J26" s="227" t="n">
        <v>2621</v>
      </c>
      <c r="K26" s="227" t="n">
        <v>62064</v>
      </c>
      <c r="L26" s="227" t="n">
        <v>8533</v>
      </c>
      <c r="M26" s="227" t="n">
        <v>53531</v>
      </c>
    </row>
    <row r="27" customFormat="false" ht="12.75" hidden="false" customHeight="false" outlineLevel="0" collapsed="false">
      <c r="A27" s="150" t="s">
        <v>418</v>
      </c>
      <c r="B27" s="227" t="n">
        <v>71144</v>
      </c>
      <c r="C27" s="227" t="n">
        <v>3172</v>
      </c>
      <c r="D27" s="227" t="n">
        <v>53</v>
      </c>
      <c r="E27" s="227" t="n">
        <v>1018</v>
      </c>
      <c r="F27" s="227" t="n">
        <v>1484</v>
      </c>
      <c r="G27" s="227" t="n">
        <v>618</v>
      </c>
      <c r="H27" s="227" t="n">
        <v>64261</v>
      </c>
      <c r="I27" s="227" t="n">
        <v>502</v>
      </c>
      <c r="J27" s="227" t="n">
        <v>2547</v>
      </c>
      <c r="K27" s="227" t="n">
        <v>61212</v>
      </c>
      <c r="L27" s="227" t="n">
        <v>8634</v>
      </c>
      <c r="M27" s="227" t="n">
        <v>52578</v>
      </c>
    </row>
    <row r="28" customFormat="false" ht="12.75" hidden="false" customHeight="false" outlineLevel="0" collapsed="false">
      <c r="A28" s="150" t="s">
        <v>419</v>
      </c>
      <c r="B28" s="227" t="n">
        <v>74397</v>
      </c>
      <c r="C28" s="227" t="n">
        <v>3039</v>
      </c>
      <c r="D28" s="227" t="n">
        <v>61</v>
      </c>
      <c r="E28" s="227" t="n">
        <v>1057</v>
      </c>
      <c r="F28" s="227" t="n">
        <v>1367</v>
      </c>
      <c r="G28" s="227" t="n">
        <v>552</v>
      </c>
      <c r="H28" s="227" t="n">
        <v>67311</v>
      </c>
      <c r="I28" s="227" t="n">
        <v>678</v>
      </c>
      <c r="J28" s="227" t="n">
        <v>2748</v>
      </c>
      <c r="K28" s="227" t="n">
        <v>63885</v>
      </c>
      <c r="L28" s="227" t="n">
        <v>8678</v>
      </c>
      <c r="M28" s="227" t="n">
        <v>55208</v>
      </c>
    </row>
    <row r="29" customFormat="false" ht="12.75" hidden="false" customHeight="false" outlineLevel="0" collapsed="false">
      <c r="A29" s="150" t="s">
        <v>420</v>
      </c>
      <c r="B29" s="227" t="n">
        <v>69372</v>
      </c>
      <c r="C29" s="227" t="n">
        <v>3110</v>
      </c>
      <c r="D29" s="227" t="n">
        <v>67</v>
      </c>
      <c r="E29" s="227" t="n">
        <v>994</v>
      </c>
      <c r="F29" s="227" t="n">
        <v>1443</v>
      </c>
      <c r="G29" s="227" t="n">
        <v>607</v>
      </c>
      <c r="H29" s="227" t="n">
        <v>62725</v>
      </c>
      <c r="I29" s="227" t="n">
        <v>586</v>
      </c>
      <c r="J29" s="227" t="n">
        <v>2419</v>
      </c>
      <c r="K29" s="227" t="n">
        <v>59720</v>
      </c>
      <c r="L29" s="227" t="n">
        <v>7824</v>
      </c>
      <c r="M29" s="227" t="n">
        <v>51896</v>
      </c>
    </row>
    <row r="30" customFormat="false" ht="12.75" hidden="false" customHeight="false" outlineLevel="0" collapsed="false">
      <c r="A30" s="147"/>
      <c r="B30" s="227"/>
      <c r="C30" s="227"/>
      <c r="D30" s="227"/>
      <c r="E30" s="227"/>
      <c r="F30" s="227"/>
      <c r="G30" s="227"/>
      <c r="H30" s="227"/>
      <c r="I30" s="227"/>
      <c r="J30" s="227"/>
      <c r="K30" s="227"/>
      <c r="L30" s="227"/>
      <c r="M30" s="227"/>
    </row>
    <row r="31" customFormat="false" ht="12.75" hidden="false" customHeight="false" outlineLevel="0" collapsed="false">
      <c r="A31" s="147" t="n">
        <v>2006</v>
      </c>
      <c r="B31" s="227"/>
      <c r="C31" s="227"/>
      <c r="D31" s="227"/>
      <c r="E31" s="227"/>
      <c r="F31" s="227"/>
      <c r="G31" s="227"/>
      <c r="H31" s="227"/>
      <c r="I31" s="227"/>
      <c r="J31" s="227"/>
      <c r="K31" s="227"/>
      <c r="L31" s="227"/>
      <c r="M31" s="227"/>
    </row>
    <row r="32" customFormat="false" ht="12.75" hidden="false" customHeight="false" outlineLevel="0" collapsed="false">
      <c r="A32" s="150" t="s">
        <v>421</v>
      </c>
      <c r="B32" s="227" t="n">
        <v>69553</v>
      </c>
      <c r="C32" s="227" t="n">
        <v>3080</v>
      </c>
      <c r="D32" s="227" t="n">
        <v>56</v>
      </c>
      <c r="E32" s="227" t="n">
        <v>1062</v>
      </c>
      <c r="F32" s="227" t="n">
        <v>1476</v>
      </c>
      <c r="G32" s="227" t="n">
        <v>486</v>
      </c>
      <c r="H32" s="227" t="n">
        <v>62840</v>
      </c>
      <c r="I32" s="227" t="n">
        <v>627</v>
      </c>
      <c r="J32" s="227" t="n">
        <v>2849</v>
      </c>
      <c r="K32" s="227" t="n">
        <v>59364</v>
      </c>
      <c r="L32" s="227" t="n">
        <v>8453</v>
      </c>
      <c r="M32" s="227" t="n">
        <v>50911</v>
      </c>
    </row>
    <row r="33" customFormat="false" ht="12.75" hidden="false" customHeight="false" outlineLevel="0" collapsed="false">
      <c r="A33" s="150" t="s">
        <v>422</v>
      </c>
      <c r="B33" s="227" t="n">
        <v>70361</v>
      </c>
      <c r="C33" s="227" t="n">
        <v>3066</v>
      </c>
      <c r="D33" s="227" t="n">
        <v>55</v>
      </c>
      <c r="E33" s="227" t="n">
        <v>924</v>
      </c>
      <c r="F33" s="227" t="n">
        <v>1480</v>
      </c>
      <c r="G33" s="227" t="n">
        <v>607</v>
      </c>
      <c r="H33" s="227" t="n">
        <v>63676</v>
      </c>
      <c r="I33" s="227" t="n">
        <v>554</v>
      </c>
      <c r="J33" s="227" t="n">
        <v>2895</v>
      </c>
      <c r="K33" s="227" t="n">
        <v>60227</v>
      </c>
      <c r="L33" s="227" t="n">
        <v>8605</v>
      </c>
      <c r="M33" s="227" t="n">
        <v>51622</v>
      </c>
    </row>
    <row r="34" customFormat="false" ht="12.75" hidden="false" customHeight="false" outlineLevel="0" collapsed="false">
      <c r="A34" s="150" t="s">
        <v>423</v>
      </c>
      <c r="B34" s="227" t="n">
        <v>77972</v>
      </c>
      <c r="C34" s="227" t="n">
        <v>3087</v>
      </c>
      <c r="D34" s="227" t="n">
        <v>51</v>
      </c>
      <c r="E34" s="227" t="n">
        <v>1027</v>
      </c>
      <c r="F34" s="227" t="n">
        <v>1428</v>
      </c>
      <c r="G34" s="227" t="n">
        <v>580</v>
      </c>
      <c r="H34" s="227" t="n">
        <v>70737</v>
      </c>
      <c r="I34" s="227" t="n">
        <v>545</v>
      </c>
      <c r="J34" s="227" t="n">
        <v>2865</v>
      </c>
      <c r="K34" s="227" t="n">
        <v>67328</v>
      </c>
      <c r="L34" s="227" t="n">
        <v>9179</v>
      </c>
      <c r="M34" s="227" t="n">
        <v>58149</v>
      </c>
    </row>
    <row r="35" customFormat="false" ht="12.75" hidden="false" customHeight="false" outlineLevel="0" collapsed="false">
      <c r="A35" s="150" t="s">
        <v>412</v>
      </c>
      <c r="B35" s="227" t="n">
        <v>69589</v>
      </c>
      <c r="C35" s="227" t="n">
        <v>2900</v>
      </c>
      <c r="D35" s="227" t="n">
        <v>44</v>
      </c>
      <c r="E35" s="227" t="n">
        <v>946</v>
      </c>
      <c r="F35" s="227" t="n">
        <v>1382</v>
      </c>
      <c r="G35" s="227" t="n">
        <v>528</v>
      </c>
      <c r="H35" s="227" t="n">
        <v>62984</v>
      </c>
      <c r="I35" s="227" t="n">
        <v>628</v>
      </c>
      <c r="J35" s="227" t="n">
        <v>2858</v>
      </c>
      <c r="K35" s="227" t="n">
        <v>59498</v>
      </c>
      <c r="L35" s="227" t="n">
        <v>8528</v>
      </c>
      <c r="M35" s="227" t="n">
        <v>50970</v>
      </c>
    </row>
    <row r="36" customFormat="false" ht="12.75" hidden="false" customHeight="false" outlineLevel="0" collapsed="false">
      <c r="B36" s="227"/>
      <c r="C36" s="227"/>
      <c r="D36" s="227"/>
      <c r="E36" s="227"/>
      <c r="F36" s="227"/>
      <c r="G36" s="227"/>
      <c r="H36" s="227"/>
      <c r="I36" s="227"/>
      <c r="J36" s="227"/>
      <c r="K36" s="227"/>
      <c r="L36" s="227"/>
      <c r="M36" s="227"/>
    </row>
    <row r="37" customFormat="false" ht="15" hidden="false" customHeight="true" outlineLevel="0" collapsed="false">
      <c r="A37" s="299" t="s">
        <v>1315</v>
      </c>
      <c r="B37" s="299"/>
      <c r="C37" s="299"/>
      <c r="D37" s="299"/>
      <c r="E37" s="299"/>
      <c r="F37" s="299"/>
      <c r="G37" s="299"/>
      <c r="H37" s="299"/>
      <c r="I37" s="299"/>
      <c r="J37" s="299"/>
      <c r="K37" s="299"/>
      <c r="L37" s="299"/>
      <c r="M37" s="299"/>
    </row>
    <row r="39" customFormat="false" ht="12.75" hidden="false" customHeight="false" outlineLevel="0" collapsed="false">
      <c r="A39" s="150" t="s">
        <v>411</v>
      </c>
      <c r="B39" s="227" t="n">
        <v>411756</v>
      </c>
      <c r="C39" s="227" t="n">
        <v>26141</v>
      </c>
      <c r="D39" s="227" t="n">
        <v>562</v>
      </c>
      <c r="E39" s="227" t="n">
        <v>10101</v>
      </c>
      <c r="F39" s="227" t="n">
        <v>11710</v>
      </c>
      <c r="G39" s="227" t="n">
        <v>3767</v>
      </c>
      <c r="H39" s="227" t="n">
        <v>374050</v>
      </c>
      <c r="I39" s="227" t="n">
        <v>5394</v>
      </c>
      <c r="J39" s="227" t="n">
        <v>19075</v>
      </c>
      <c r="K39" s="227" t="n">
        <v>349581</v>
      </c>
      <c r="L39" s="227" t="n">
        <v>54086</v>
      </c>
      <c r="M39" s="227" t="n">
        <v>295495</v>
      </c>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row>
    <row r="40" customFormat="false" ht="12.75" hidden="false" customHeight="false" outlineLevel="0" collapsed="false">
      <c r="A40" s="150" t="s">
        <v>448</v>
      </c>
      <c r="B40" s="227" t="n">
        <v>430615</v>
      </c>
      <c r="C40" s="227" t="n">
        <v>24973</v>
      </c>
      <c r="D40" s="227" t="n">
        <v>415</v>
      </c>
      <c r="E40" s="227" t="n">
        <v>9210</v>
      </c>
      <c r="F40" s="227" t="n">
        <v>11422</v>
      </c>
      <c r="G40" s="227" t="n">
        <v>3927</v>
      </c>
      <c r="H40" s="227" t="n">
        <v>369790</v>
      </c>
      <c r="I40" s="227" t="n">
        <v>4347</v>
      </c>
      <c r="J40" s="227" t="n">
        <v>18472</v>
      </c>
      <c r="K40" s="227" t="n">
        <v>346972</v>
      </c>
      <c r="L40" s="227" t="n">
        <v>51473</v>
      </c>
      <c r="M40" s="227" t="n">
        <v>295499</v>
      </c>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227"/>
      <c r="AP40" s="227"/>
      <c r="AQ40" s="227"/>
      <c r="AR40" s="227"/>
      <c r="AS40" s="227"/>
      <c r="AT40" s="227"/>
      <c r="AU40" s="227"/>
    </row>
    <row r="41" customFormat="false" ht="12.75" hidden="false" customHeight="false" outlineLevel="0" collapsed="false">
      <c r="A41" s="196"/>
      <c r="B41" s="227"/>
      <c r="C41" s="227"/>
      <c r="D41" s="227"/>
      <c r="E41" s="227"/>
      <c r="F41" s="227"/>
      <c r="G41" s="227"/>
      <c r="H41" s="227"/>
      <c r="I41" s="227"/>
      <c r="J41" s="227"/>
      <c r="K41" s="227"/>
      <c r="L41" s="227"/>
      <c r="M41" s="227"/>
      <c r="N41" s="227"/>
      <c r="O41" s="227"/>
      <c r="P41" s="227"/>
      <c r="Q41" s="227"/>
      <c r="R41" s="227"/>
      <c r="S41" s="227"/>
      <c r="T41" s="227"/>
      <c r="U41" s="227"/>
      <c r="V41" s="227"/>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row>
    <row r="42" customFormat="false" ht="12.75" hidden="false" customHeight="false" outlineLevel="0" collapsed="false">
      <c r="A42" s="196" t="s">
        <v>1313</v>
      </c>
      <c r="B42" s="227" t="n">
        <v>34313</v>
      </c>
      <c r="C42" s="227" t="n">
        <v>2178</v>
      </c>
      <c r="D42" s="227" t="n">
        <v>47</v>
      </c>
      <c r="E42" s="227" t="n">
        <v>842</v>
      </c>
      <c r="F42" s="227" t="n">
        <v>976</v>
      </c>
      <c r="G42" s="227" t="n">
        <v>314</v>
      </c>
      <c r="H42" s="227" t="n">
        <v>31171</v>
      </c>
      <c r="I42" s="227" t="n">
        <v>449</v>
      </c>
      <c r="J42" s="227" t="n">
        <v>1590</v>
      </c>
      <c r="K42" s="227" t="n">
        <v>29132</v>
      </c>
      <c r="L42" s="227" t="n">
        <v>4507</v>
      </c>
      <c r="M42" s="227" t="n">
        <v>24625</v>
      </c>
      <c r="N42" s="227"/>
      <c r="O42" s="227"/>
      <c r="P42" s="227"/>
      <c r="Q42" s="227"/>
      <c r="R42" s="227"/>
      <c r="S42" s="227"/>
      <c r="T42" s="227"/>
      <c r="U42" s="227"/>
      <c r="V42" s="227"/>
      <c r="W42" s="227"/>
      <c r="X42" s="227"/>
      <c r="Y42" s="227"/>
      <c r="Z42" s="227"/>
      <c r="AA42" s="227"/>
      <c r="AB42" s="227"/>
      <c r="AC42" s="227"/>
      <c r="AD42" s="227"/>
      <c r="AE42" s="227"/>
      <c r="AF42" s="227"/>
      <c r="AG42" s="227"/>
      <c r="AH42" s="227"/>
      <c r="AI42" s="227"/>
      <c r="AJ42" s="227"/>
      <c r="AK42" s="227"/>
      <c r="AL42" s="227"/>
      <c r="AM42" s="227"/>
      <c r="AN42" s="227"/>
      <c r="AO42" s="227"/>
      <c r="AP42" s="227"/>
      <c r="AQ42" s="227"/>
      <c r="AR42" s="227"/>
      <c r="AS42" s="227"/>
      <c r="AT42" s="227"/>
      <c r="AU42" s="227"/>
    </row>
    <row r="43" customFormat="false" ht="12.75" hidden="false" customHeight="false" outlineLevel="0" collapsed="false">
      <c r="A43" s="196" t="s">
        <v>1314</v>
      </c>
      <c r="B43" s="227" t="n">
        <v>35885</v>
      </c>
      <c r="C43" s="227" t="n">
        <v>2081</v>
      </c>
      <c r="D43" s="227" t="n">
        <v>35</v>
      </c>
      <c r="E43" s="227" t="n">
        <v>767</v>
      </c>
      <c r="F43" s="227" t="n">
        <v>952</v>
      </c>
      <c r="G43" s="227" t="n">
        <v>327</v>
      </c>
      <c r="H43" s="227" t="n">
        <v>30816</v>
      </c>
      <c r="I43" s="227" t="n">
        <v>362</v>
      </c>
      <c r="J43" s="227" t="n">
        <v>1539</v>
      </c>
      <c r="K43" s="227" t="n">
        <v>28914</v>
      </c>
      <c r="L43" s="227" t="n">
        <v>4289</v>
      </c>
      <c r="M43" s="227" t="n">
        <v>24625</v>
      </c>
      <c r="N43" s="227"/>
      <c r="O43" s="227"/>
      <c r="P43" s="227"/>
      <c r="Q43" s="227"/>
      <c r="R43" s="227"/>
      <c r="S43" s="227"/>
      <c r="T43" s="227"/>
      <c r="U43" s="227"/>
      <c r="V43" s="227"/>
      <c r="W43" s="227"/>
      <c r="X43" s="227"/>
      <c r="Y43" s="227"/>
      <c r="Z43" s="227"/>
      <c r="AA43" s="227"/>
      <c r="AB43" s="227"/>
      <c r="AC43" s="227"/>
      <c r="AD43" s="227"/>
      <c r="AE43" s="227"/>
      <c r="AF43" s="227"/>
      <c r="AG43" s="227"/>
      <c r="AH43" s="227"/>
      <c r="AI43" s="227"/>
      <c r="AJ43" s="227"/>
      <c r="AK43" s="227"/>
      <c r="AL43" s="227"/>
      <c r="AM43" s="227"/>
      <c r="AN43" s="227"/>
      <c r="AO43" s="227"/>
      <c r="AP43" s="227"/>
      <c r="AQ43" s="227"/>
      <c r="AR43" s="227"/>
      <c r="AS43" s="227"/>
      <c r="AT43" s="227"/>
      <c r="AU43" s="227"/>
    </row>
    <row r="44" customFormat="false" ht="12.75" hidden="false" customHeight="false" outlineLevel="0" collapsed="false">
      <c r="A44" s="150"/>
      <c r="B44" s="227"/>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row>
    <row r="45" customFormat="false" ht="12.75" hidden="false" customHeight="false" outlineLevel="0" collapsed="false">
      <c r="A45" s="397" t="n">
        <v>2005</v>
      </c>
      <c r="B45" s="227"/>
      <c r="C45" s="227"/>
      <c r="D45" s="227"/>
      <c r="E45" s="227"/>
      <c r="F45" s="227"/>
      <c r="G45" s="227"/>
      <c r="H45" s="227"/>
      <c r="I45" s="227"/>
      <c r="J45" s="227"/>
      <c r="K45" s="227"/>
      <c r="L45" s="227"/>
      <c r="M45" s="227"/>
      <c r="N45" s="227"/>
      <c r="O45" s="227"/>
      <c r="P45" s="227"/>
      <c r="Q45" s="227"/>
      <c r="R45" s="227"/>
      <c r="S45" s="227"/>
      <c r="T45" s="227"/>
      <c r="U45" s="227"/>
      <c r="V45" s="227"/>
      <c r="W45" s="227"/>
      <c r="X45" s="227"/>
      <c r="Y45" s="227"/>
      <c r="Z45" s="227"/>
      <c r="AA45" s="227"/>
      <c r="AB45" s="227"/>
      <c r="AC45" s="227"/>
      <c r="AD45" s="227"/>
      <c r="AE45" s="227"/>
      <c r="AF45" s="227"/>
      <c r="AG45" s="227"/>
      <c r="AH45" s="227"/>
      <c r="AI45" s="227"/>
      <c r="AJ45" s="227"/>
      <c r="AK45" s="227"/>
      <c r="AL45" s="227"/>
      <c r="AM45" s="227"/>
      <c r="AN45" s="227"/>
      <c r="AO45" s="227"/>
      <c r="AP45" s="227"/>
      <c r="AQ45" s="227"/>
      <c r="AR45" s="227"/>
      <c r="AS45" s="227"/>
      <c r="AT45" s="227"/>
      <c r="AU45" s="227"/>
    </row>
    <row r="46" customFormat="false" ht="12.75" hidden="false" customHeight="false" outlineLevel="0" collapsed="false">
      <c r="A46" s="150" t="s">
        <v>412</v>
      </c>
      <c r="B46" s="227" t="n">
        <v>36200</v>
      </c>
      <c r="C46" s="227" t="n">
        <v>1912</v>
      </c>
      <c r="D46" s="227" t="n">
        <v>32</v>
      </c>
      <c r="E46" s="227" t="n">
        <v>698</v>
      </c>
      <c r="F46" s="227" t="n">
        <v>893</v>
      </c>
      <c r="G46" s="227" t="n">
        <v>289</v>
      </c>
      <c r="H46" s="227" t="n">
        <v>31262</v>
      </c>
      <c r="I46" s="227" t="n">
        <v>296</v>
      </c>
      <c r="J46" s="227" t="n">
        <v>1569</v>
      </c>
      <c r="K46" s="227" t="n">
        <v>29397</v>
      </c>
      <c r="L46" s="227" t="n">
        <v>4342</v>
      </c>
      <c r="M46" s="227" t="n">
        <v>25054</v>
      </c>
      <c r="N46" s="227"/>
      <c r="O46" s="227"/>
      <c r="P46" s="227"/>
      <c r="Q46" s="227"/>
      <c r="R46" s="227"/>
      <c r="S46" s="227"/>
      <c r="T46" s="227"/>
      <c r="U46" s="227"/>
      <c r="V46" s="227"/>
      <c r="W46" s="227"/>
      <c r="X46" s="227"/>
      <c r="Y46" s="227"/>
      <c r="Z46" s="227"/>
      <c r="AA46" s="227"/>
      <c r="AB46" s="227"/>
      <c r="AC46" s="227"/>
      <c r="AD46" s="227"/>
      <c r="AE46" s="227"/>
      <c r="AF46" s="227"/>
      <c r="AG46" s="227"/>
      <c r="AH46" s="227"/>
      <c r="AI46" s="227"/>
      <c r="AJ46" s="227"/>
      <c r="AK46" s="227"/>
      <c r="AL46" s="227"/>
      <c r="AM46" s="227"/>
      <c r="AN46" s="227"/>
      <c r="AO46" s="227"/>
      <c r="AP46" s="227"/>
      <c r="AQ46" s="227"/>
      <c r="AR46" s="227"/>
      <c r="AS46" s="227"/>
      <c r="AT46" s="227"/>
      <c r="AU46" s="227"/>
    </row>
    <row r="47" customFormat="false" ht="12.75" hidden="false" customHeight="false" outlineLevel="0" collapsed="false">
      <c r="A47" s="150" t="s">
        <v>413</v>
      </c>
      <c r="B47" s="227" t="n">
        <v>36303</v>
      </c>
      <c r="C47" s="227" t="n">
        <v>2222</v>
      </c>
      <c r="D47" s="227" t="n">
        <v>36</v>
      </c>
      <c r="E47" s="227" t="n">
        <v>880</v>
      </c>
      <c r="F47" s="227" t="n">
        <v>934</v>
      </c>
      <c r="G47" s="227" t="n">
        <v>371</v>
      </c>
      <c r="H47" s="227" t="n">
        <v>31064</v>
      </c>
      <c r="I47" s="227" t="n">
        <v>453</v>
      </c>
      <c r="J47" s="227" t="n">
        <v>1657</v>
      </c>
      <c r="K47" s="227" t="n">
        <v>28953</v>
      </c>
      <c r="L47" s="227" t="n">
        <v>4421</v>
      </c>
      <c r="M47" s="227" t="n">
        <v>24533</v>
      </c>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7"/>
      <c r="AL47" s="227"/>
      <c r="AM47" s="227"/>
      <c r="AN47" s="227"/>
      <c r="AO47" s="227"/>
      <c r="AP47" s="227"/>
      <c r="AQ47" s="227"/>
      <c r="AR47" s="227"/>
      <c r="AS47" s="227"/>
      <c r="AT47" s="227"/>
      <c r="AU47" s="227"/>
    </row>
    <row r="48" customFormat="false" ht="12.75" hidden="false" customHeight="false" outlineLevel="0" collapsed="false">
      <c r="A48" s="150" t="s">
        <v>414</v>
      </c>
      <c r="B48" s="227" t="n">
        <v>37548</v>
      </c>
      <c r="C48" s="227" t="n">
        <v>1987</v>
      </c>
      <c r="D48" s="227" t="n">
        <v>31</v>
      </c>
      <c r="E48" s="227" t="n">
        <v>726</v>
      </c>
      <c r="F48" s="227" t="n">
        <v>868</v>
      </c>
      <c r="G48" s="227" t="n">
        <v>362</v>
      </c>
      <c r="H48" s="227" t="n">
        <v>32438</v>
      </c>
      <c r="I48" s="227" t="n">
        <v>310</v>
      </c>
      <c r="J48" s="227" t="n">
        <v>1573</v>
      </c>
      <c r="K48" s="227" t="n">
        <v>30555</v>
      </c>
      <c r="L48" s="227" t="n">
        <v>4606</v>
      </c>
      <c r="M48" s="227" t="n">
        <v>25949</v>
      </c>
      <c r="N48" s="227"/>
      <c r="O48" s="227"/>
      <c r="P48" s="227"/>
      <c r="Q48" s="227"/>
      <c r="R48" s="227"/>
      <c r="S48" s="227"/>
      <c r="T48" s="227"/>
      <c r="U48" s="227"/>
      <c r="V48" s="227"/>
      <c r="W48" s="227"/>
      <c r="X48" s="227"/>
      <c r="Y48" s="227"/>
      <c r="Z48" s="227"/>
      <c r="AA48" s="227"/>
      <c r="AB48" s="227"/>
      <c r="AC48" s="227"/>
      <c r="AD48" s="227"/>
      <c r="AE48" s="227"/>
      <c r="AF48" s="227"/>
      <c r="AG48" s="227"/>
      <c r="AH48" s="227"/>
      <c r="AI48" s="227"/>
      <c r="AJ48" s="227"/>
      <c r="AK48" s="227"/>
      <c r="AL48" s="227"/>
      <c r="AM48" s="227"/>
      <c r="AN48" s="227"/>
      <c r="AO48" s="227"/>
      <c r="AP48" s="227"/>
      <c r="AQ48" s="227"/>
      <c r="AR48" s="227"/>
      <c r="AS48" s="227"/>
      <c r="AT48" s="227"/>
      <c r="AU48" s="227"/>
    </row>
    <row r="49" customFormat="false" ht="12.75" hidden="false" customHeight="false" outlineLevel="0" collapsed="false">
      <c r="A49" s="150" t="s">
        <v>415</v>
      </c>
      <c r="B49" s="227" t="n">
        <v>34061</v>
      </c>
      <c r="C49" s="227" t="n">
        <v>2024</v>
      </c>
      <c r="D49" s="227" t="n">
        <v>36</v>
      </c>
      <c r="E49" s="227" t="n">
        <v>713</v>
      </c>
      <c r="F49" s="227" t="n">
        <v>916</v>
      </c>
      <c r="G49" s="227" t="n">
        <v>360</v>
      </c>
      <c r="H49" s="227" t="n">
        <v>29172</v>
      </c>
      <c r="I49" s="227" t="n">
        <v>337</v>
      </c>
      <c r="J49" s="227" t="n">
        <v>1544</v>
      </c>
      <c r="K49" s="227" t="n">
        <v>27291</v>
      </c>
      <c r="L49" s="227" t="n">
        <v>4099</v>
      </c>
      <c r="M49" s="227" t="n">
        <v>23192</v>
      </c>
      <c r="N49" s="227"/>
      <c r="O49" s="227"/>
      <c r="P49" s="227"/>
      <c r="Q49" s="227"/>
      <c r="R49" s="227"/>
      <c r="S49" s="227"/>
      <c r="T49" s="227"/>
      <c r="U49" s="227"/>
      <c r="V49" s="227"/>
      <c r="W49" s="227"/>
      <c r="X49" s="227"/>
      <c r="Y49" s="227"/>
      <c r="Z49" s="227"/>
      <c r="AA49" s="227"/>
      <c r="AB49" s="227"/>
      <c r="AC49" s="227"/>
      <c r="AD49" s="227"/>
      <c r="AE49" s="227"/>
      <c r="AF49" s="227"/>
      <c r="AG49" s="227"/>
      <c r="AH49" s="227"/>
      <c r="AI49" s="227"/>
      <c r="AJ49" s="227"/>
      <c r="AK49" s="227"/>
      <c r="AL49" s="227"/>
      <c r="AM49" s="227"/>
      <c r="AN49" s="227"/>
      <c r="AO49" s="227"/>
      <c r="AP49" s="227"/>
      <c r="AQ49" s="227"/>
      <c r="AR49" s="227"/>
      <c r="AS49" s="227"/>
      <c r="AT49" s="227"/>
      <c r="AU49" s="227"/>
    </row>
    <row r="50" customFormat="false" ht="12.75" hidden="false" customHeight="false" outlineLevel="0" collapsed="false">
      <c r="A50" s="150" t="s">
        <v>416</v>
      </c>
      <c r="B50" s="227" t="n">
        <v>32373</v>
      </c>
      <c r="C50" s="227" t="n">
        <v>2060</v>
      </c>
      <c r="D50" s="227" t="n">
        <v>34</v>
      </c>
      <c r="E50" s="227" t="n">
        <v>744</v>
      </c>
      <c r="F50" s="227" t="n">
        <v>988</v>
      </c>
      <c r="G50" s="227" t="n">
        <v>295</v>
      </c>
      <c r="H50" s="227" t="n">
        <v>27618</v>
      </c>
      <c r="I50" s="227" t="n">
        <v>292</v>
      </c>
      <c r="J50" s="227" t="n">
        <v>1432</v>
      </c>
      <c r="K50" s="227" t="n">
        <v>25894</v>
      </c>
      <c r="L50" s="227" t="n">
        <v>3597</v>
      </c>
      <c r="M50" s="227" t="n">
        <v>22297</v>
      </c>
      <c r="N50" s="227"/>
      <c r="O50" s="227"/>
      <c r="P50" s="227"/>
      <c r="Q50" s="227"/>
      <c r="R50" s="227"/>
      <c r="S50" s="227"/>
      <c r="T50" s="227"/>
      <c r="U50" s="227"/>
      <c r="V50" s="227"/>
      <c r="W50" s="227"/>
      <c r="X50" s="227"/>
      <c r="Y50" s="227"/>
      <c r="Z50" s="227"/>
      <c r="AA50" s="227"/>
      <c r="AB50" s="227"/>
      <c r="AC50" s="227"/>
      <c r="AD50" s="227"/>
      <c r="AE50" s="227"/>
      <c r="AF50" s="227"/>
      <c r="AG50" s="227"/>
      <c r="AH50" s="227"/>
      <c r="AI50" s="227"/>
      <c r="AJ50" s="227"/>
      <c r="AK50" s="227"/>
      <c r="AL50" s="227"/>
      <c r="AM50" s="227"/>
      <c r="AN50" s="227"/>
      <c r="AO50" s="227"/>
      <c r="AP50" s="227"/>
      <c r="AQ50" s="227"/>
      <c r="AR50" s="227"/>
      <c r="AS50" s="227"/>
      <c r="AT50" s="227"/>
      <c r="AU50" s="227"/>
    </row>
    <row r="51" customFormat="false" ht="12.75" hidden="false" customHeight="false" outlineLevel="0" collapsed="false">
      <c r="A51" s="150" t="s">
        <v>417</v>
      </c>
      <c r="B51" s="227" t="n">
        <v>37141</v>
      </c>
      <c r="C51" s="227" t="n">
        <v>2125</v>
      </c>
      <c r="D51" s="227" t="n">
        <v>30</v>
      </c>
      <c r="E51" s="227" t="n">
        <v>744</v>
      </c>
      <c r="F51" s="227" t="n">
        <v>991</v>
      </c>
      <c r="G51" s="227" t="n">
        <v>359</v>
      </c>
      <c r="H51" s="227" t="n">
        <v>31941</v>
      </c>
      <c r="I51" s="227" t="n">
        <v>309</v>
      </c>
      <c r="J51" s="227" t="n">
        <v>1465</v>
      </c>
      <c r="K51" s="227" t="n">
        <v>30168</v>
      </c>
      <c r="L51" s="227" t="n">
        <v>4268</v>
      </c>
      <c r="M51" s="227" t="n">
        <v>25900</v>
      </c>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c r="AT51" s="227"/>
      <c r="AU51" s="227"/>
    </row>
    <row r="52" customFormat="false" ht="12.75" hidden="false" customHeight="false" outlineLevel="0" collapsed="false">
      <c r="A52" s="150" t="s">
        <v>418</v>
      </c>
      <c r="B52" s="227" t="n">
        <v>37350</v>
      </c>
      <c r="C52" s="227" t="n">
        <v>2286</v>
      </c>
      <c r="D52" s="227" t="n">
        <v>34</v>
      </c>
      <c r="E52" s="227" t="n">
        <v>818</v>
      </c>
      <c r="F52" s="227" t="n">
        <v>1069</v>
      </c>
      <c r="G52" s="227" t="n">
        <v>364</v>
      </c>
      <c r="H52" s="227" t="n">
        <v>31984</v>
      </c>
      <c r="I52" s="227" t="n">
        <v>299</v>
      </c>
      <c r="J52" s="227" t="n">
        <v>1571</v>
      </c>
      <c r="K52" s="227" t="n">
        <v>30115</v>
      </c>
      <c r="L52" s="227" t="n">
        <v>4561</v>
      </c>
      <c r="M52" s="227" t="n">
        <v>25553</v>
      </c>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row>
    <row r="53" customFormat="false" ht="12.75" hidden="false" customHeight="false" outlineLevel="0" collapsed="false">
      <c r="A53" s="150" t="s">
        <v>419</v>
      </c>
      <c r="B53" s="227" t="n">
        <v>39346</v>
      </c>
      <c r="C53" s="227" t="n">
        <v>2162</v>
      </c>
      <c r="D53" s="227" t="n">
        <v>42</v>
      </c>
      <c r="E53" s="227" t="n">
        <v>859</v>
      </c>
      <c r="F53" s="227" t="n">
        <v>953</v>
      </c>
      <c r="G53" s="227" t="n">
        <v>308</v>
      </c>
      <c r="H53" s="227" t="n">
        <v>33829</v>
      </c>
      <c r="I53" s="227" t="n">
        <v>471</v>
      </c>
      <c r="J53" s="227" t="n">
        <v>1631</v>
      </c>
      <c r="K53" s="227" t="n">
        <v>31727</v>
      </c>
      <c r="L53" s="227" t="n">
        <v>4632</v>
      </c>
      <c r="M53" s="227" t="n">
        <v>27095</v>
      </c>
      <c r="N53" s="227"/>
      <c r="O53" s="227"/>
      <c r="P53" s="227"/>
      <c r="Q53" s="227"/>
      <c r="R53" s="227"/>
      <c r="S53" s="227"/>
      <c r="T53" s="227"/>
      <c r="U53" s="227"/>
      <c r="V53" s="227"/>
      <c r="W53" s="227"/>
      <c r="X53" s="227"/>
      <c r="Y53" s="227"/>
      <c r="Z53" s="227"/>
      <c r="AA53" s="227"/>
      <c r="AB53" s="227"/>
      <c r="AC53" s="227"/>
      <c r="AD53" s="227"/>
      <c r="AE53" s="227"/>
      <c r="AF53" s="227"/>
      <c r="AG53" s="227"/>
      <c r="AH53" s="227"/>
      <c r="AI53" s="227"/>
      <c r="AJ53" s="227"/>
      <c r="AK53" s="227"/>
      <c r="AL53" s="227"/>
      <c r="AM53" s="227"/>
      <c r="AN53" s="227"/>
      <c r="AO53" s="227"/>
      <c r="AP53" s="227"/>
      <c r="AQ53" s="227"/>
      <c r="AR53" s="227"/>
      <c r="AS53" s="227"/>
      <c r="AT53" s="227"/>
      <c r="AU53" s="227"/>
    </row>
    <row r="54" customFormat="false" ht="12.75" hidden="false" customHeight="false" outlineLevel="0" collapsed="false">
      <c r="A54" s="150" t="s">
        <v>420</v>
      </c>
      <c r="B54" s="227" t="n">
        <v>34922</v>
      </c>
      <c r="C54" s="227" t="n">
        <v>2208</v>
      </c>
      <c r="D54" s="227" t="n">
        <v>48</v>
      </c>
      <c r="E54" s="227" t="n">
        <v>799</v>
      </c>
      <c r="F54" s="227" t="n">
        <v>1016</v>
      </c>
      <c r="G54" s="227" t="n">
        <v>346</v>
      </c>
      <c r="H54" s="227" t="n">
        <v>29806</v>
      </c>
      <c r="I54" s="227" t="n">
        <v>383</v>
      </c>
      <c r="J54" s="227" t="n">
        <v>1438</v>
      </c>
      <c r="K54" s="227" t="n">
        <v>27984</v>
      </c>
      <c r="L54" s="227" t="n">
        <v>3832</v>
      </c>
      <c r="M54" s="227" t="n">
        <v>24153</v>
      </c>
      <c r="N54" s="227"/>
      <c r="O54" s="227"/>
      <c r="P54" s="227"/>
      <c r="Q54" s="227"/>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row>
    <row r="55" customFormat="false" ht="12.75" hidden="false" customHeight="false" outlineLevel="0" collapsed="false">
      <c r="A55" s="147"/>
      <c r="B55" s="227"/>
      <c r="C55" s="227"/>
      <c r="D55" s="227"/>
      <c r="E55" s="227"/>
      <c r="F55" s="227"/>
      <c r="G55" s="227"/>
      <c r="H55" s="227"/>
      <c r="I55" s="227"/>
      <c r="J55" s="227"/>
      <c r="K55" s="227"/>
      <c r="L55" s="227"/>
      <c r="M55" s="227"/>
      <c r="N55" s="227"/>
      <c r="O55" s="227"/>
      <c r="P55" s="227"/>
      <c r="Q55" s="227"/>
      <c r="R55" s="227"/>
      <c r="S55" s="227"/>
      <c r="T55" s="227"/>
      <c r="U55" s="227"/>
      <c r="V55" s="227"/>
      <c r="W55" s="227"/>
      <c r="X55" s="227"/>
      <c r="Y55" s="227"/>
      <c r="Z55" s="227"/>
      <c r="AA55" s="227"/>
      <c r="AB55" s="227"/>
      <c r="AC55" s="227"/>
      <c r="AD55" s="227"/>
      <c r="AE55" s="227"/>
      <c r="AF55" s="227"/>
      <c r="AG55" s="227"/>
      <c r="AH55" s="227"/>
      <c r="AI55" s="227"/>
      <c r="AJ55" s="227"/>
      <c r="AK55" s="227"/>
      <c r="AL55" s="227"/>
      <c r="AM55" s="227"/>
      <c r="AN55" s="227"/>
      <c r="AO55" s="227"/>
      <c r="AP55" s="227"/>
      <c r="AQ55" s="227"/>
      <c r="AR55" s="227"/>
      <c r="AS55" s="227"/>
      <c r="AT55" s="227"/>
      <c r="AU55" s="227"/>
    </row>
    <row r="56" customFormat="false" ht="12.75" hidden="false" customHeight="false" outlineLevel="0" collapsed="false">
      <c r="A56" s="147" t="n">
        <v>2006</v>
      </c>
      <c r="B56" s="227"/>
      <c r="C56" s="227"/>
      <c r="D56" s="227"/>
      <c r="E56" s="227"/>
      <c r="F56" s="227"/>
      <c r="G56" s="227"/>
      <c r="H56" s="227"/>
      <c r="I56" s="227"/>
      <c r="J56" s="227"/>
      <c r="K56" s="227"/>
      <c r="L56" s="227"/>
      <c r="M56" s="227"/>
      <c r="N56" s="227"/>
      <c r="O56" s="227"/>
      <c r="P56" s="227"/>
      <c r="Q56" s="227"/>
      <c r="R56" s="227"/>
      <c r="S56" s="227"/>
      <c r="T56" s="227"/>
      <c r="U56" s="227"/>
      <c r="V56" s="227"/>
      <c r="W56" s="227"/>
      <c r="X56" s="227"/>
      <c r="Y56" s="227"/>
      <c r="Z56" s="227"/>
      <c r="AA56" s="227"/>
      <c r="AB56" s="227"/>
      <c r="AC56" s="227"/>
      <c r="AD56" s="227"/>
      <c r="AE56" s="227"/>
      <c r="AF56" s="227"/>
      <c r="AG56" s="227"/>
      <c r="AH56" s="227"/>
      <c r="AI56" s="227"/>
      <c r="AJ56" s="227"/>
      <c r="AK56" s="227"/>
      <c r="AL56" s="227"/>
      <c r="AM56" s="227"/>
      <c r="AN56" s="227"/>
      <c r="AO56" s="227"/>
      <c r="AP56" s="227"/>
      <c r="AQ56" s="227"/>
      <c r="AR56" s="227"/>
      <c r="AS56" s="227"/>
      <c r="AT56" s="227"/>
      <c r="AU56" s="227"/>
    </row>
    <row r="57" customFormat="false" ht="12.75" hidden="false" customHeight="false" outlineLevel="0" collapsed="false">
      <c r="A57" s="150" t="s">
        <v>421</v>
      </c>
      <c r="B57" s="227" t="n">
        <v>36907</v>
      </c>
      <c r="C57" s="227" t="n">
        <v>2241</v>
      </c>
      <c r="D57" s="227" t="n">
        <v>38</v>
      </c>
      <c r="E57" s="227" t="n">
        <v>877</v>
      </c>
      <c r="F57" s="227" t="n">
        <v>1047</v>
      </c>
      <c r="G57" s="227" t="n">
        <v>278</v>
      </c>
      <c r="H57" s="227" t="n">
        <v>31629</v>
      </c>
      <c r="I57" s="227" t="n">
        <v>389</v>
      </c>
      <c r="J57" s="227" t="n">
        <v>1786</v>
      </c>
      <c r="K57" s="227" t="n">
        <v>29453</v>
      </c>
      <c r="L57" s="227" t="n">
        <v>4355</v>
      </c>
      <c r="M57" s="227" t="n">
        <v>25098</v>
      </c>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row>
    <row r="58" customFormat="false" ht="12.75" hidden="false" customHeight="false" outlineLevel="0" collapsed="false">
      <c r="A58" s="150" t="s">
        <v>422</v>
      </c>
      <c r="B58" s="227" t="n">
        <v>36269</v>
      </c>
      <c r="C58" s="227" t="n">
        <v>2114</v>
      </c>
      <c r="D58" s="227" t="n">
        <v>43</v>
      </c>
      <c r="E58" s="227" t="n">
        <v>728</v>
      </c>
      <c r="F58" s="227" t="n">
        <v>1019</v>
      </c>
      <c r="G58" s="227" t="n">
        <v>324</v>
      </c>
      <c r="H58" s="227" t="n">
        <v>31161</v>
      </c>
      <c r="I58" s="227" t="n">
        <v>301</v>
      </c>
      <c r="J58" s="227" t="n">
        <v>1830</v>
      </c>
      <c r="K58" s="227" t="n">
        <v>29029</v>
      </c>
      <c r="L58" s="227" t="n">
        <v>4468</v>
      </c>
      <c r="M58" s="227" t="n">
        <v>24561</v>
      </c>
      <c r="N58" s="227"/>
      <c r="O58" s="227"/>
      <c r="P58" s="227"/>
      <c r="Q58" s="227"/>
      <c r="R58" s="227"/>
      <c r="S58" s="227"/>
      <c r="T58" s="227"/>
      <c r="U58" s="227"/>
      <c r="V58" s="227"/>
      <c r="W58" s="227"/>
      <c r="X58" s="227"/>
      <c r="Y58" s="227"/>
      <c r="Z58" s="227"/>
      <c r="AA58" s="227"/>
      <c r="AB58" s="227"/>
      <c r="AC58" s="227"/>
      <c r="AD58" s="227"/>
      <c r="AE58" s="227"/>
      <c r="AF58" s="227"/>
      <c r="AG58" s="227"/>
      <c r="AH58" s="227"/>
      <c r="AI58" s="227"/>
      <c r="AJ58" s="227"/>
      <c r="AK58" s="227"/>
      <c r="AL58" s="227"/>
      <c r="AM58" s="227"/>
      <c r="AN58" s="227"/>
      <c r="AO58" s="227"/>
      <c r="AP58" s="227"/>
      <c r="AQ58" s="227"/>
      <c r="AR58" s="227"/>
      <c r="AS58" s="227"/>
      <c r="AT58" s="227"/>
      <c r="AU58" s="227"/>
    </row>
    <row r="59" customFormat="false" ht="12.75" hidden="false" customHeight="false" outlineLevel="0" collapsed="false">
      <c r="A59" s="150" t="s">
        <v>423</v>
      </c>
      <c r="B59" s="227" t="n">
        <v>41221</v>
      </c>
      <c r="C59" s="227" t="n">
        <v>2173</v>
      </c>
      <c r="D59" s="227" t="n">
        <v>37</v>
      </c>
      <c r="E59" s="227" t="n">
        <v>834</v>
      </c>
      <c r="F59" s="227" t="n">
        <v>969</v>
      </c>
      <c r="G59" s="227" t="n">
        <v>333</v>
      </c>
      <c r="H59" s="227" t="n">
        <v>35603</v>
      </c>
      <c r="I59" s="227" t="n">
        <v>312</v>
      </c>
      <c r="J59" s="227" t="n">
        <v>1790</v>
      </c>
      <c r="K59" s="227" t="n">
        <v>33501</v>
      </c>
      <c r="L59" s="227" t="n">
        <v>4736</v>
      </c>
      <c r="M59" s="227" t="n">
        <v>28765</v>
      </c>
      <c r="N59" s="227"/>
      <c r="O59" s="227"/>
      <c r="P59" s="227"/>
      <c r="Q59" s="227"/>
      <c r="R59" s="227"/>
      <c r="S59" s="227"/>
      <c r="T59" s="227"/>
      <c r="U59" s="227"/>
      <c r="V59" s="227"/>
      <c r="W59" s="227"/>
      <c r="X59" s="227"/>
      <c r="Y59" s="227"/>
      <c r="Z59" s="227"/>
      <c r="AA59" s="227"/>
      <c r="AB59" s="227"/>
      <c r="AC59" s="227"/>
      <c r="AD59" s="227"/>
      <c r="AE59" s="227"/>
      <c r="AF59" s="227"/>
      <c r="AG59" s="227"/>
      <c r="AH59" s="227"/>
      <c r="AI59" s="227"/>
      <c r="AJ59" s="227"/>
      <c r="AK59" s="227"/>
      <c r="AL59" s="227"/>
      <c r="AM59" s="227"/>
      <c r="AN59" s="227"/>
      <c r="AO59" s="227"/>
      <c r="AP59" s="227"/>
      <c r="AQ59" s="227"/>
      <c r="AR59" s="227"/>
      <c r="AS59" s="227"/>
      <c r="AT59" s="227"/>
      <c r="AU59" s="227"/>
    </row>
    <row r="60" customFormat="false" ht="12.75" hidden="false" customHeight="false" outlineLevel="0" collapsed="false">
      <c r="A60" s="150" t="s">
        <v>412</v>
      </c>
      <c r="B60" s="227" t="n">
        <v>36142</v>
      </c>
      <c r="C60" s="227" t="n">
        <v>2022</v>
      </c>
      <c r="D60" s="227" t="n">
        <v>30</v>
      </c>
      <c r="E60" s="227" t="n">
        <v>780</v>
      </c>
      <c r="F60" s="227" t="n">
        <v>917</v>
      </c>
      <c r="G60" s="227" t="n">
        <v>295</v>
      </c>
      <c r="H60" s="227" t="n">
        <v>31090</v>
      </c>
      <c r="I60" s="227" t="n">
        <v>400</v>
      </c>
      <c r="J60" s="227" t="n">
        <v>1831</v>
      </c>
      <c r="K60" s="227" t="n">
        <v>28859</v>
      </c>
      <c r="L60" s="227" t="n">
        <v>4431</v>
      </c>
      <c r="M60" s="227" t="n">
        <v>24428</v>
      </c>
      <c r="N60" s="227"/>
      <c r="O60" s="227"/>
      <c r="P60" s="227"/>
      <c r="Q60" s="227"/>
      <c r="R60" s="227"/>
      <c r="S60" s="227"/>
      <c r="T60" s="227"/>
      <c r="U60" s="227"/>
      <c r="V60" s="227"/>
      <c r="W60" s="227"/>
      <c r="X60" s="227"/>
      <c r="Y60" s="227"/>
      <c r="Z60" s="227"/>
      <c r="AA60" s="227"/>
      <c r="AB60" s="227"/>
      <c r="AC60" s="227"/>
      <c r="AD60" s="227"/>
      <c r="AE60" s="227"/>
      <c r="AF60" s="227"/>
      <c r="AG60" s="227"/>
      <c r="AH60" s="227"/>
      <c r="AI60" s="227"/>
      <c r="AJ60" s="227"/>
      <c r="AK60" s="227"/>
      <c r="AL60" s="227"/>
      <c r="AM60" s="227"/>
      <c r="AN60" s="227"/>
      <c r="AO60" s="227"/>
      <c r="AP60" s="227"/>
      <c r="AQ60" s="227"/>
      <c r="AR60" s="227"/>
      <c r="AS60" s="227"/>
      <c r="AT60" s="227"/>
      <c r="AU60" s="227"/>
    </row>
    <row r="61" customFormat="false" ht="12" hidden="false" customHeight="true" outlineLevel="0" collapsed="false">
      <c r="B61" s="227"/>
      <c r="C61" s="227"/>
      <c r="D61" s="227"/>
      <c r="E61" s="227"/>
      <c r="F61" s="227"/>
      <c r="G61" s="227"/>
      <c r="H61" s="227"/>
      <c r="I61" s="227"/>
      <c r="J61" s="227"/>
      <c r="K61" s="227"/>
      <c r="L61" s="227"/>
      <c r="M61" s="227"/>
      <c r="N61" s="227"/>
      <c r="O61" s="227"/>
      <c r="P61" s="227"/>
      <c r="Q61" s="227"/>
      <c r="R61" s="227"/>
      <c r="S61" s="227"/>
      <c r="T61" s="227"/>
      <c r="U61" s="227"/>
      <c r="V61" s="227"/>
      <c r="W61" s="227"/>
      <c r="X61" s="227"/>
      <c r="Y61" s="227"/>
      <c r="Z61" s="227"/>
      <c r="AA61" s="227"/>
      <c r="AB61" s="227"/>
      <c r="AC61" s="227"/>
      <c r="AD61" s="227"/>
      <c r="AE61" s="227"/>
      <c r="AF61" s="227"/>
      <c r="AG61" s="227"/>
      <c r="AH61" s="227"/>
      <c r="AI61" s="227"/>
      <c r="AJ61" s="227"/>
      <c r="AK61" s="227"/>
      <c r="AL61" s="227"/>
      <c r="AM61" s="227"/>
      <c r="AN61" s="227"/>
      <c r="AO61" s="227"/>
      <c r="AP61" s="227"/>
      <c r="AQ61" s="227"/>
      <c r="AR61" s="227"/>
      <c r="AS61" s="227"/>
      <c r="AT61" s="227"/>
      <c r="AU61" s="227"/>
    </row>
    <row r="62" customFormat="false" ht="15" hidden="false" customHeight="true" outlineLevel="0" collapsed="false">
      <c r="A62" s="299" t="s">
        <v>1316</v>
      </c>
      <c r="B62" s="299"/>
      <c r="C62" s="299"/>
      <c r="D62" s="299"/>
      <c r="E62" s="299"/>
      <c r="F62" s="299"/>
      <c r="G62" s="299"/>
      <c r="H62" s="299"/>
      <c r="I62" s="299"/>
      <c r="J62" s="299"/>
      <c r="K62" s="299"/>
      <c r="L62" s="299"/>
      <c r="M62" s="299"/>
    </row>
    <row r="64" customFormat="false" ht="12.75" hidden="false" customHeight="false" outlineLevel="0" collapsed="false">
      <c r="A64" s="150" t="s">
        <v>411</v>
      </c>
      <c r="B64" s="227" t="n">
        <v>354747</v>
      </c>
      <c r="C64" s="227" t="n">
        <v>8562</v>
      </c>
      <c r="D64" s="227" t="n">
        <v>218</v>
      </c>
      <c r="E64" s="227" t="n">
        <v>1897</v>
      </c>
      <c r="F64" s="227" t="n">
        <v>4147</v>
      </c>
      <c r="G64" s="227" t="n">
        <v>2299</v>
      </c>
      <c r="H64" s="227" t="n">
        <v>343656</v>
      </c>
      <c r="I64" s="227" t="n">
        <v>2636</v>
      </c>
      <c r="J64" s="227" t="n">
        <v>10913</v>
      </c>
      <c r="K64" s="227" t="n">
        <v>330107</v>
      </c>
      <c r="L64" s="227" t="n">
        <v>46763</v>
      </c>
      <c r="M64" s="227" t="n">
        <v>283344</v>
      </c>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c r="AM64" s="227"/>
      <c r="AN64" s="227"/>
      <c r="AO64" s="227"/>
      <c r="AP64" s="227"/>
      <c r="AQ64" s="227"/>
      <c r="AR64" s="227"/>
      <c r="AS64" s="227"/>
      <c r="AT64" s="227"/>
      <c r="AU64" s="227"/>
      <c r="AV64" s="227"/>
      <c r="AW64" s="227"/>
      <c r="AX64" s="227"/>
      <c r="AY64" s="227"/>
      <c r="AZ64" s="227"/>
      <c r="BA64" s="227"/>
      <c r="BB64" s="227"/>
      <c r="BC64" s="227"/>
      <c r="BD64" s="227"/>
      <c r="BE64" s="227"/>
      <c r="BF64" s="227"/>
      <c r="BG64" s="227"/>
      <c r="BH64" s="227"/>
      <c r="BI64" s="227"/>
      <c r="BJ64" s="227"/>
      <c r="BK64" s="227"/>
      <c r="BL64" s="227"/>
      <c r="BM64" s="227"/>
      <c r="BN64" s="227"/>
      <c r="BO64" s="227"/>
      <c r="BP64" s="227"/>
      <c r="BQ64" s="227"/>
      <c r="BR64" s="227"/>
      <c r="BS64" s="227"/>
      <c r="BT64" s="227"/>
      <c r="BU64" s="227"/>
      <c r="BV64" s="227"/>
      <c r="BW64" s="227"/>
      <c r="BX64" s="227"/>
      <c r="BY64" s="227"/>
      <c r="BZ64" s="227"/>
      <c r="CA64" s="227"/>
      <c r="CB64" s="227"/>
      <c r="CC64" s="227"/>
    </row>
    <row r="65" customFormat="false" ht="12.75" hidden="false" customHeight="false" outlineLevel="0" collapsed="false">
      <c r="A65" s="150" t="s">
        <v>448</v>
      </c>
      <c r="B65" s="227" t="n">
        <v>387909</v>
      </c>
      <c r="C65" s="227" t="n">
        <v>10085</v>
      </c>
      <c r="D65" s="227" t="n">
        <v>190</v>
      </c>
      <c r="E65" s="227" t="n">
        <v>2110</v>
      </c>
      <c r="F65" s="227" t="n">
        <v>4868</v>
      </c>
      <c r="G65" s="227" t="n">
        <v>2917</v>
      </c>
      <c r="H65" s="227" t="n">
        <v>370720</v>
      </c>
      <c r="I65" s="227" t="n">
        <v>2432</v>
      </c>
      <c r="J65" s="227" t="n">
        <v>11928</v>
      </c>
      <c r="K65" s="227" t="n">
        <v>356360</v>
      </c>
      <c r="L65" s="227" t="n">
        <v>48663</v>
      </c>
      <c r="M65" s="227" t="n">
        <v>307696</v>
      </c>
      <c r="N65" s="227"/>
      <c r="O65" s="227"/>
      <c r="P65" s="227"/>
      <c r="Q65" s="227"/>
      <c r="R65" s="227"/>
      <c r="S65" s="227"/>
      <c r="T65" s="227"/>
      <c r="U65" s="227"/>
      <c r="V65" s="227"/>
      <c r="W65" s="227"/>
      <c r="X65" s="227"/>
      <c r="Y65" s="227"/>
      <c r="Z65" s="227"/>
      <c r="AA65" s="227"/>
      <c r="AB65" s="227"/>
      <c r="AC65" s="227"/>
      <c r="AD65" s="227"/>
      <c r="AE65" s="227"/>
      <c r="AF65" s="227"/>
      <c r="AG65" s="227"/>
      <c r="AH65" s="227"/>
      <c r="AI65" s="227"/>
      <c r="AJ65" s="227"/>
      <c r="AK65" s="227"/>
      <c r="AL65" s="227"/>
      <c r="AM65" s="227"/>
      <c r="AN65" s="227"/>
      <c r="AO65" s="227"/>
      <c r="AP65" s="227"/>
      <c r="AQ65" s="227"/>
      <c r="AR65" s="227"/>
      <c r="AS65" s="227"/>
      <c r="AT65" s="227"/>
      <c r="AU65" s="227"/>
      <c r="AV65" s="227"/>
      <c r="AW65" s="227"/>
      <c r="AX65" s="227"/>
      <c r="AY65" s="227"/>
      <c r="AZ65" s="227"/>
      <c r="BA65" s="227"/>
      <c r="BB65" s="227"/>
      <c r="BC65" s="227"/>
      <c r="BD65" s="227"/>
      <c r="BE65" s="227"/>
      <c r="BF65" s="227"/>
      <c r="BG65" s="227"/>
      <c r="BH65" s="227"/>
      <c r="BI65" s="227"/>
      <c r="BJ65" s="227"/>
      <c r="BK65" s="227"/>
      <c r="BL65" s="227"/>
      <c r="BM65" s="227"/>
      <c r="BN65" s="227"/>
      <c r="BO65" s="227"/>
      <c r="BP65" s="227"/>
      <c r="BQ65" s="227"/>
      <c r="BR65" s="227"/>
      <c r="BS65" s="227"/>
      <c r="BT65" s="227"/>
      <c r="BU65" s="227"/>
      <c r="BV65" s="227"/>
      <c r="BW65" s="227"/>
      <c r="BX65" s="227"/>
      <c r="BY65" s="227"/>
      <c r="BZ65" s="227"/>
      <c r="CA65" s="227"/>
      <c r="CB65" s="227"/>
      <c r="CC65" s="227"/>
    </row>
    <row r="66" customFormat="false" ht="12.75" hidden="false" customHeight="true" outlineLevel="0" collapsed="false">
      <c r="A66" s="196"/>
      <c r="B66" s="227"/>
      <c r="C66" s="227"/>
      <c r="D66" s="227"/>
      <c r="E66" s="227"/>
      <c r="F66" s="227"/>
      <c r="G66" s="227"/>
      <c r="H66" s="227"/>
      <c r="I66" s="227"/>
      <c r="J66" s="227"/>
      <c r="K66" s="227"/>
      <c r="L66" s="227"/>
      <c r="M66" s="227"/>
      <c r="N66" s="227"/>
      <c r="O66" s="227"/>
      <c r="P66" s="227"/>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227"/>
      <c r="AN66" s="227"/>
      <c r="AO66" s="227"/>
      <c r="AP66" s="227"/>
      <c r="AQ66" s="227"/>
      <c r="AR66" s="227"/>
      <c r="AS66" s="227"/>
      <c r="AT66" s="227"/>
      <c r="AU66" s="227"/>
      <c r="AV66" s="227"/>
      <c r="AW66" s="227"/>
      <c r="AX66" s="227"/>
      <c r="AY66" s="227"/>
      <c r="AZ66" s="227"/>
      <c r="BA66" s="227"/>
      <c r="BB66" s="227"/>
      <c r="BC66" s="227"/>
      <c r="BD66" s="227"/>
      <c r="BE66" s="227"/>
      <c r="BF66" s="227"/>
      <c r="BG66" s="227"/>
      <c r="BH66" s="227"/>
      <c r="BI66" s="227"/>
      <c r="BJ66" s="227"/>
      <c r="BK66" s="227"/>
      <c r="BL66" s="227"/>
      <c r="BM66" s="227"/>
      <c r="BN66" s="227"/>
      <c r="BO66" s="227"/>
      <c r="BP66" s="227"/>
      <c r="BQ66" s="227"/>
      <c r="BR66" s="227"/>
      <c r="BS66" s="227"/>
      <c r="BT66" s="227"/>
      <c r="BU66" s="227"/>
      <c r="BV66" s="227"/>
      <c r="BW66" s="227"/>
      <c r="BX66" s="227"/>
      <c r="BY66" s="227"/>
      <c r="BZ66" s="227"/>
      <c r="CA66" s="227"/>
      <c r="CB66" s="227"/>
      <c r="CC66" s="227"/>
    </row>
    <row r="67" customFormat="false" ht="12.75" hidden="false" customHeight="false" outlineLevel="0" collapsed="false">
      <c r="A67" s="196" t="s">
        <v>1313</v>
      </c>
      <c r="B67" s="227" t="n">
        <v>29562</v>
      </c>
      <c r="C67" s="227" t="n">
        <v>713</v>
      </c>
      <c r="D67" s="227" t="n">
        <v>18</v>
      </c>
      <c r="E67" s="227" t="n">
        <v>158</v>
      </c>
      <c r="F67" s="227" t="n">
        <v>346</v>
      </c>
      <c r="G67" s="227" t="n">
        <v>192</v>
      </c>
      <c r="H67" s="227" t="n">
        <v>28638</v>
      </c>
      <c r="I67" s="227" t="n">
        <v>220</v>
      </c>
      <c r="J67" s="227" t="n">
        <v>909</v>
      </c>
      <c r="K67" s="227" t="n">
        <v>27509</v>
      </c>
      <c r="L67" s="227" t="n">
        <v>3897</v>
      </c>
      <c r="M67" s="227" t="n">
        <v>23612</v>
      </c>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c r="AO67" s="227"/>
      <c r="AP67" s="227"/>
      <c r="AQ67" s="227"/>
      <c r="AR67" s="227"/>
      <c r="AS67" s="227"/>
      <c r="AT67" s="227"/>
      <c r="AU67" s="227"/>
      <c r="AV67" s="227"/>
      <c r="AW67" s="227"/>
      <c r="AX67" s="227"/>
      <c r="AY67" s="227"/>
      <c r="AZ67" s="227"/>
      <c r="BA67" s="227"/>
      <c r="BB67" s="227"/>
      <c r="BC67" s="227"/>
      <c r="BD67" s="227"/>
      <c r="BE67" s="227"/>
      <c r="BF67" s="227"/>
      <c r="BG67" s="227"/>
      <c r="BH67" s="227"/>
      <c r="BI67" s="227"/>
      <c r="BJ67" s="227"/>
      <c r="BK67" s="227"/>
      <c r="BL67" s="227"/>
      <c r="BM67" s="227"/>
      <c r="BN67" s="227"/>
      <c r="BO67" s="227"/>
      <c r="BP67" s="227"/>
      <c r="BQ67" s="227"/>
      <c r="BR67" s="227"/>
      <c r="BS67" s="227"/>
      <c r="BT67" s="227"/>
      <c r="BU67" s="227"/>
      <c r="BV67" s="227"/>
      <c r="BW67" s="227"/>
      <c r="BX67" s="227"/>
      <c r="BY67" s="227"/>
      <c r="BZ67" s="227"/>
      <c r="CA67" s="227"/>
      <c r="CB67" s="227"/>
      <c r="CC67" s="227"/>
    </row>
    <row r="68" customFormat="false" ht="12.75" hidden="false" customHeight="false" outlineLevel="0" collapsed="false">
      <c r="A68" s="196" t="s">
        <v>1314</v>
      </c>
      <c r="B68" s="227" t="n">
        <v>32326</v>
      </c>
      <c r="C68" s="227" t="n">
        <v>840</v>
      </c>
      <c r="D68" s="227" t="n">
        <v>16</v>
      </c>
      <c r="E68" s="227" t="n">
        <v>176</v>
      </c>
      <c r="F68" s="227" t="n">
        <v>406</v>
      </c>
      <c r="G68" s="227" t="n">
        <v>243</v>
      </c>
      <c r="H68" s="227" t="n">
        <v>30893</v>
      </c>
      <c r="I68" s="227" t="n">
        <v>203</v>
      </c>
      <c r="J68" s="227" t="n">
        <v>994</v>
      </c>
      <c r="K68" s="227" t="n">
        <v>29697</v>
      </c>
      <c r="L68" s="227" t="n">
        <v>4055</v>
      </c>
      <c r="M68" s="227" t="n">
        <v>25641</v>
      </c>
      <c r="N68" s="227"/>
      <c r="O68" s="227"/>
      <c r="P68" s="227"/>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227"/>
      <c r="AN68" s="227"/>
      <c r="AO68" s="227"/>
      <c r="AP68" s="227"/>
      <c r="AQ68" s="227"/>
      <c r="AR68" s="227"/>
      <c r="AS68" s="227"/>
      <c r="AT68" s="227"/>
      <c r="AU68" s="227"/>
      <c r="AV68" s="227"/>
      <c r="AW68" s="227"/>
      <c r="AX68" s="227"/>
      <c r="AY68" s="227"/>
      <c r="AZ68" s="227"/>
      <c r="BA68" s="227"/>
      <c r="BB68" s="227"/>
      <c r="BC68" s="227"/>
      <c r="BD68" s="227"/>
      <c r="BE68" s="227"/>
      <c r="BF68" s="227"/>
      <c r="BG68" s="227"/>
      <c r="BH68" s="227"/>
      <c r="BI68" s="227"/>
      <c r="BJ68" s="227"/>
      <c r="BK68" s="227"/>
      <c r="BL68" s="227"/>
      <c r="BM68" s="227"/>
      <c r="BN68" s="227"/>
      <c r="BO68" s="227"/>
      <c r="BP68" s="227"/>
      <c r="BQ68" s="227"/>
      <c r="BR68" s="227"/>
      <c r="BS68" s="227"/>
      <c r="BT68" s="227"/>
      <c r="BU68" s="227"/>
      <c r="BV68" s="227"/>
      <c r="BW68" s="227"/>
      <c r="BX68" s="227"/>
      <c r="BY68" s="227"/>
      <c r="BZ68" s="227"/>
      <c r="CA68" s="227"/>
      <c r="CB68" s="227"/>
      <c r="CC68" s="227"/>
    </row>
    <row r="69" customFormat="false" ht="12.75" hidden="false" customHeight="false" outlineLevel="0" collapsed="false">
      <c r="A69" s="147"/>
      <c r="B69" s="227"/>
      <c r="C69" s="227"/>
      <c r="D69" s="227"/>
      <c r="E69" s="227"/>
      <c r="F69" s="227"/>
      <c r="G69" s="227"/>
      <c r="H69" s="227"/>
      <c r="I69" s="227"/>
      <c r="J69" s="227"/>
      <c r="K69" s="227"/>
      <c r="L69" s="227"/>
      <c r="M69" s="227"/>
      <c r="N69" s="227"/>
      <c r="O69" s="227"/>
      <c r="P69" s="227"/>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227"/>
      <c r="AN69" s="227"/>
      <c r="AO69" s="227"/>
      <c r="AP69" s="227"/>
      <c r="AQ69" s="227"/>
      <c r="AR69" s="227"/>
      <c r="AS69" s="227"/>
      <c r="AT69" s="227"/>
      <c r="AU69" s="227"/>
      <c r="AV69" s="227"/>
      <c r="AW69" s="227"/>
      <c r="AX69" s="227"/>
      <c r="AY69" s="227"/>
      <c r="AZ69" s="227"/>
      <c r="BA69" s="227"/>
      <c r="BB69" s="227"/>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227"/>
      <c r="CB69" s="227"/>
      <c r="CC69" s="227"/>
    </row>
    <row r="70" customFormat="false" ht="12.75" hidden="false" customHeight="false" outlineLevel="0" collapsed="false">
      <c r="A70" s="397" t="n">
        <v>2005</v>
      </c>
      <c r="B70" s="227"/>
      <c r="C70" s="227"/>
      <c r="D70" s="227"/>
      <c r="E70" s="227"/>
      <c r="F70" s="227"/>
      <c r="G70" s="227"/>
      <c r="H70" s="227"/>
      <c r="I70" s="227"/>
      <c r="J70" s="227"/>
      <c r="K70" s="227"/>
      <c r="L70" s="227"/>
      <c r="M70" s="227"/>
      <c r="N70" s="227"/>
      <c r="O70" s="227"/>
      <c r="P70" s="227"/>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227"/>
      <c r="AN70" s="227"/>
      <c r="AO70" s="227"/>
      <c r="AP70" s="227"/>
      <c r="AQ70" s="227"/>
      <c r="AR70" s="227"/>
      <c r="AS70" s="227"/>
      <c r="AT70" s="227"/>
      <c r="AU70" s="227"/>
      <c r="AV70" s="227"/>
      <c r="AW70" s="227"/>
      <c r="AX70" s="227"/>
      <c r="AY70" s="227"/>
      <c r="AZ70" s="227"/>
      <c r="BA70" s="227"/>
      <c r="BB70" s="227"/>
      <c r="BC70" s="227"/>
      <c r="BD70" s="227"/>
      <c r="BE70" s="227"/>
      <c r="BF70" s="227"/>
      <c r="BG70" s="227"/>
      <c r="BH70" s="227"/>
      <c r="BI70" s="227"/>
      <c r="BJ70" s="227"/>
      <c r="BK70" s="227"/>
      <c r="BL70" s="227"/>
      <c r="BM70" s="227"/>
      <c r="BN70" s="227"/>
      <c r="BO70" s="227"/>
      <c r="BP70" s="227"/>
      <c r="BQ70" s="227"/>
      <c r="BR70" s="227"/>
      <c r="BS70" s="227"/>
      <c r="BT70" s="227"/>
      <c r="BU70" s="227"/>
      <c r="BV70" s="227"/>
      <c r="BW70" s="227"/>
      <c r="BX70" s="227"/>
      <c r="BY70" s="227"/>
      <c r="BZ70" s="227"/>
      <c r="CA70" s="227"/>
      <c r="CB70" s="227"/>
      <c r="CC70" s="227"/>
    </row>
    <row r="71" customFormat="false" ht="12.75" hidden="false" customHeight="false" outlineLevel="0" collapsed="false">
      <c r="A71" s="150" t="s">
        <v>412</v>
      </c>
      <c r="B71" s="227" t="n">
        <v>30355</v>
      </c>
      <c r="C71" s="227" t="n">
        <v>796</v>
      </c>
      <c r="D71" s="227" t="n">
        <v>14</v>
      </c>
      <c r="E71" s="227" t="n">
        <v>157</v>
      </c>
      <c r="F71" s="227" t="n">
        <v>396</v>
      </c>
      <c r="G71" s="227" t="n">
        <v>228</v>
      </c>
      <c r="H71" s="227" t="n">
        <v>28996</v>
      </c>
      <c r="I71" s="227" t="n">
        <v>176</v>
      </c>
      <c r="J71" s="227" t="n">
        <v>899</v>
      </c>
      <c r="K71" s="227" t="n">
        <v>27920</v>
      </c>
      <c r="L71" s="227" t="n">
        <v>3956</v>
      </c>
      <c r="M71" s="227" t="n">
        <v>23964</v>
      </c>
      <c r="N71" s="227"/>
      <c r="O71" s="227"/>
      <c r="P71" s="227"/>
      <c r="Q71" s="227"/>
      <c r="R71" s="227"/>
      <c r="S71" s="227"/>
      <c r="T71" s="227"/>
      <c r="U71" s="227"/>
      <c r="V71" s="227"/>
      <c r="W71" s="227"/>
      <c r="X71" s="227"/>
      <c r="Y71" s="227"/>
      <c r="Z71" s="227"/>
      <c r="AA71" s="227"/>
      <c r="AB71" s="227"/>
      <c r="AC71" s="227"/>
      <c r="AD71" s="227"/>
      <c r="AE71" s="227"/>
      <c r="AF71" s="227"/>
      <c r="AG71" s="227"/>
      <c r="AH71" s="227"/>
      <c r="AI71" s="227"/>
      <c r="AJ71" s="227"/>
      <c r="AK71" s="227"/>
      <c r="AL71" s="227"/>
      <c r="AM71" s="227"/>
      <c r="AN71" s="227"/>
      <c r="AO71" s="227"/>
      <c r="AP71" s="227"/>
      <c r="AQ71" s="227"/>
      <c r="AR71" s="227"/>
      <c r="AS71" s="227"/>
      <c r="AT71" s="227"/>
      <c r="AU71" s="227"/>
      <c r="AV71" s="227"/>
      <c r="AW71" s="227"/>
      <c r="AX71" s="227"/>
      <c r="AY71" s="227"/>
      <c r="AZ71" s="227"/>
      <c r="BA71" s="227"/>
      <c r="BB71" s="227"/>
      <c r="BC71" s="227"/>
      <c r="BD71" s="227"/>
      <c r="BE71" s="227"/>
      <c r="BF71" s="227"/>
      <c r="BG71" s="227"/>
      <c r="BH71" s="227"/>
      <c r="BI71" s="227"/>
      <c r="BJ71" s="227"/>
      <c r="BK71" s="227"/>
      <c r="BL71" s="227"/>
      <c r="BM71" s="227"/>
      <c r="BN71" s="227"/>
      <c r="BO71" s="227"/>
      <c r="BP71" s="227"/>
      <c r="BQ71" s="227"/>
      <c r="BR71" s="227"/>
      <c r="BS71" s="227"/>
      <c r="BT71" s="227"/>
      <c r="BU71" s="227"/>
      <c r="BV71" s="227"/>
      <c r="BW71" s="227"/>
      <c r="BX71" s="227"/>
      <c r="BY71" s="227"/>
      <c r="BZ71" s="227"/>
      <c r="CA71" s="227"/>
      <c r="CB71" s="227"/>
      <c r="CC71" s="227"/>
    </row>
    <row r="72" customFormat="false" ht="12.75" hidden="false" customHeight="false" outlineLevel="0" collapsed="false">
      <c r="A72" s="150" t="s">
        <v>413</v>
      </c>
      <c r="B72" s="227" t="n">
        <v>31156</v>
      </c>
      <c r="C72" s="227" t="n">
        <v>867</v>
      </c>
      <c r="D72" s="227" t="n">
        <v>15</v>
      </c>
      <c r="E72" s="227" t="n">
        <v>186</v>
      </c>
      <c r="F72" s="227" t="n">
        <v>414</v>
      </c>
      <c r="G72" s="227" t="n">
        <v>252</v>
      </c>
      <c r="H72" s="227" t="n">
        <v>29695</v>
      </c>
      <c r="I72" s="227" t="n">
        <v>215</v>
      </c>
      <c r="J72" s="227" t="n">
        <v>896</v>
      </c>
      <c r="K72" s="227" t="n">
        <v>28583</v>
      </c>
      <c r="L72" s="227" t="n">
        <v>4143</v>
      </c>
      <c r="M72" s="227" t="n">
        <v>24441</v>
      </c>
      <c r="N72" s="227"/>
      <c r="O72" s="227"/>
      <c r="P72" s="227"/>
      <c r="Q72" s="227"/>
      <c r="R72" s="227"/>
      <c r="S72" s="227"/>
      <c r="T72" s="227"/>
      <c r="U72" s="227"/>
      <c r="V72" s="227"/>
      <c r="W72" s="227"/>
      <c r="X72" s="227"/>
      <c r="Y72" s="227"/>
      <c r="Z72" s="227"/>
      <c r="AA72" s="227"/>
      <c r="AB72" s="227"/>
      <c r="AC72" s="227"/>
      <c r="AD72" s="227"/>
      <c r="AE72" s="227"/>
      <c r="AF72" s="227"/>
      <c r="AG72" s="227"/>
      <c r="AH72" s="227"/>
      <c r="AI72" s="227"/>
      <c r="AJ72" s="227"/>
      <c r="AK72" s="227"/>
      <c r="AL72" s="227"/>
      <c r="AM72" s="227"/>
      <c r="AN72" s="227"/>
      <c r="AO72" s="227"/>
      <c r="AP72" s="227"/>
      <c r="AQ72" s="227"/>
      <c r="AR72" s="227"/>
      <c r="AS72" s="227"/>
      <c r="AT72" s="227"/>
      <c r="AU72" s="227"/>
      <c r="AV72" s="227"/>
      <c r="AW72" s="227"/>
      <c r="AX72" s="227"/>
      <c r="AY72" s="227"/>
      <c r="AZ72" s="227"/>
      <c r="BA72" s="227"/>
      <c r="BB72" s="227"/>
      <c r="BC72" s="227"/>
      <c r="BD72" s="227"/>
      <c r="BE72" s="227"/>
      <c r="BF72" s="227"/>
      <c r="BG72" s="227"/>
      <c r="BH72" s="227"/>
      <c r="BI72" s="227"/>
      <c r="BJ72" s="227"/>
      <c r="BK72" s="227"/>
      <c r="BL72" s="227"/>
      <c r="BM72" s="227"/>
      <c r="BN72" s="227"/>
      <c r="BO72" s="227"/>
      <c r="BP72" s="227"/>
      <c r="BQ72" s="227"/>
      <c r="BR72" s="227"/>
      <c r="BS72" s="227"/>
      <c r="BT72" s="227"/>
      <c r="BU72" s="227"/>
      <c r="BV72" s="227"/>
      <c r="BW72" s="227"/>
      <c r="BX72" s="227"/>
      <c r="BY72" s="227"/>
      <c r="BZ72" s="227"/>
      <c r="CA72" s="227"/>
      <c r="CB72" s="227"/>
      <c r="CC72" s="227"/>
    </row>
    <row r="73" customFormat="false" ht="12.75" hidden="false" customHeight="false" outlineLevel="0" collapsed="false">
      <c r="A73" s="150" t="s">
        <v>414</v>
      </c>
      <c r="B73" s="227" t="n">
        <v>33603</v>
      </c>
      <c r="C73" s="227" t="n">
        <v>849</v>
      </c>
      <c r="D73" s="227" t="n">
        <v>17</v>
      </c>
      <c r="E73" s="227" t="n">
        <v>169</v>
      </c>
      <c r="F73" s="227" t="n">
        <v>416</v>
      </c>
      <c r="G73" s="227" t="n">
        <v>248</v>
      </c>
      <c r="H73" s="227" t="n">
        <v>32145</v>
      </c>
      <c r="I73" s="227" t="n">
        <v>188</v>
      </c>
      <c r="J73" s="227" t="n">
        <v>1134</v>
      </c>
      <c r="K73" s="227" t="n">
        <v>30824</v>
      </c>
      <c r="L73" s="227" t="n">
        <v>4190</v>
      </c>
      <c r="M73" s="227" t="n">
        <v>26634</v>
      </c>
      <c r="N73" s="227"/>
      <c r="O73" s="227"/>
      <c r="P73" s="227"/>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227"/>
      <c r="AN73" s="227"/>
      <c r="AO73" s="227"/>
      <c r="AP73" s="227"/>
      <c r="AQ73" s="227"/>
      <c r="AR73" s="227"/>
      <c r="AS73" s="227"/>
      <c r="AT73" s="227"/>
      <c r="AU73" s="227"/>
      <c r="AV73" s="227"/>
      <c r="AW73" s="227"/>
      <c r="AX73" s="227"/>
      <c r="AY73" s="227"/>
      <c r="AZ73" s="227"/>
      <c r="BA73" s="227"/>
      <c r="BB73" s="227"/>
      <c r="BC73" s="227"/>
      <c r="BD73" s="227"/>
      <c r="BE73" s="227"/>
      <c r="BF73" s="227"/>
      <c r="BG73" s="227"/>
      <c r="BH73" s="227"/>
      <c r="BI73" s="227"/>
      <c r="BJ73" s="227"/>
      <c r="BK73" s="227"/>
      <c r="BL73" s="227"/>
      <c r="BM73" s="227"/>
      <c r="BN73" s="227"/>
      <c r="BO73" s="227"/>
      <c r="BP73" s="227"/>
      <c r="BQ73" s="227"/>
      <c r="BR73" s="227"/>
      <c r="BS73" s="227"/>
      <c r="BT73" s="227"/>
      <c r="BU73" s="227"/>
      <c r="BV73" s="227"/>
      <c r="BW73" s="227"/>
      <c r="BX73" s="227"/>
      <c r="BY73" s="227"/>
      <c r="BZ73" s="227"/>
      <c r="CA73" s="227"/>
      <c r="CB73" s="227"/>
      <c r="CC73" s="227"/>
    </row>
    <row r="74" customFormat="false" ht="12.75" hidden="false" customHeight="false" outlineLevel="0" collapsed="false">
      <c r="A74" s="150" t="s">
        <v>415</v>
      </c>
      <c r="B74" s="227" t="n">
        <v>32636</v>
      </c>
      <c r="C74" s="227" t="n">
        <v>838</v>
      </c>
      <c r="D74" s="227" t="n">
        <v>14</v>
      </c>
      <c r="E74" s="227" t="n">
        <v>176</v>
      </c>
      <c r="F74" s="227" t="n">
        <v>402</v>
      </c>
      <c r="G74" s="227" t="n">
        <v>246</v>
      </c>
      <c r="H74" s="227" t="n">
        <v>31226</v>
      </c>
      <c r="I74" s="227" t="n">
        <v>190</v>
      </c>
      <c r="J74" s="227" t="n">
        <v>968</v>
      </c>
      <c r="K74" s="227" t="n">
        <v>30067</v>
      </c>
      <c r="L74" s="227" t="n">
        <v>4007</v>
      </c>
      <c r="M74" s="227" t="n">
        <v>26061</v>
      </c>
      <c r="N74" s="227"/>
      <c r="O74" s="227"/>
      <c r="P74" s="227"/>
      <c r="Q74" s="227"/>
      <c r="R74" s="227"/>
      <c r="S74" s="227"/>
      <c r="T74" s="227"/>
      <c r="U74" s="227"/>
      <c r="V74" s="227"/>
      <c r="W74" s="227"/>
      <c r="X74" s="227"/>
      <c r="Y74" s="227"/>
      <c r="Z74" s="227"/>
      <c r="AA74" s="227"/>
      <c r="AB74" s="227"/>
      <c r="AC74" s="227"/>
      <c r="AD74" s="227"/>
      <c r="AE74" s="227"/>
      <c r="AF74" s="227"/>
      <c r="AG74" s="227"/>
      <c r="AH74" s="227"/>
      <c r="AI74" s="227"/>
      <c r="AJ74" s="227"/>
      <c r="AK74" s="227"/>
      <c r="AL74" s="227"/>
      <c r="AM74" s="227"/>
      <c r="AN74" s="227"/>
      <c r="AO74" s="227"/>
      <c r="AP74" s="227"/>
      <c r="AQ74" s="227"/>
      <c r="AR74" s="227"/>
      <c r="AS74" s="227"/>
      <c r="AT74" s="227"/>
      <c r="AU74" s="227"/>
      <c r="AV74" s="227"/>
      <c r="AW74" s="227"/>
      <c r="AX74" s="227"/>
      <c r="AY74" s="227"/>
      <c r="AZ74" s="227"/>
      <c r="BA74" s="227"/>
      <c r="BB74" s="227"/>
      <c r="BC74" s="227"/>
      <c r="BD74" s="227"/>
      <c r="BE74" s="227"/>
      <c r="BF74" s="227"/>
      <c r="BG74" s="227"/>
      <c r="BH74" s="227"/>
      <c r="BI74" s="227"/>
      <c r="BJ74" s="227"/>
      <c r="BK74" s="227"/>
      <c r="BL74" s="227"/>
      <c r="BM74" s="227"/>
      <c r="BN74" s="227"/>
      <c r="BO74" s="227"/>
      <c r="BP74" s="227"/>
      <c r="BQ74" s="227"/>
      <c r="BR74" s="227"/>
      <c r="BS74" s="227"/>
      <c r="BT74" s="227"/>
      <c r="BU74" s="227"/>
      <c r="BV74" s="227"/>
      <c r="BW74" s="227"/>
      <c r="BX74" s="227"/>
      <c r="BY74" s="227"/>
      <c r="BZ74" s="227"/>
      <c r="CA74" s="227"/>
      <c r="CB74" s="227"/>
      <c r="CC74" s="227"/>
    </row>
    <row r="75" customFormat="false" ht="12.75" hidden="false" customHeight="false" outlineLevel="0" collapsed="false">
      <c r="A75" s="150" t="s">
        <v>416</v>
      </c>
      <c r="B75" s="227" t="n">
        <v>33384</v>
      </c>
      <c r="C75" s="227" t="n">
        <v>898</v>
      </c>
      <c r="D75" s="227" t="n">
        <v>16</v>
      </c>
      <c r="E75" s="227" t="n">
        <v>175</v>
      </c>
      <c r="F75" s="227" t="n">
        <v>448</v>
      </c>
      <c r="G75" s="227" t="n">
        <v>258</v>
      </c>
      <c r="H75" s="227" t="n">
        <v>31886</v>
      </c>
      <c r="I75" s="227" t="n">
        <v>187</v>
      </c>
      <c r="J75" s="227" t="n">
        <v>1028</v>
      </c>
      <c r="K75" s="227" t="n">
        <v>30672</v>
      </c>
      <c r="L75" s="227" t="n">
        <v>4313</v>
      </c>
      <c r="M75" s="227" t="n">
        <v>26358</v>
      </c>
      <c r="N75" s="227"/>
      <c r="O75" s="227"/>
      <c r="P75" s="227"/>
      <c r="Q75" s="227"/>
      <c r="R75" s="227"/>
      <c r="S75" s="227"/>
      <c r="T75" s="227"/>
      <c r="U75" s="227"/>
      <c r="V75" s="227"/>
      <c r="W75" s="227"/>
      <c r="X75" s="227"/>
      <c r="Y75" s="227"/>
      <c r="Z75" s="227"/>
      <c r="AA75" s="227"/>
      <c r="AB75" s="227"/>
      <c r="AC75" s="227"/>
      <c r="AD75" s="227"/>
      <c r="AE75" s="227"/>
      <c r="AF75" s="227"/>
      <c r="AG75" s="227"/>
      <c r="AH75" s="227"/>
      <c r="AI75" s="227"/>
      <c r="AJ75" s="227"/>
      <c r="AK75" s="227"/>
      <c r="AL75" s="227"/>
      <c r="AM75" s="227"/>
      <c r="AN75" s="227"/>
      <c r="AO75" s="227"/>
      <c r="AP75" s="227"/>
      <c r="AQ75" s="227"/>
      <c r="AR75" s="227"/>
      <c r="AS75" s="227"/>
      <c r="AT75" s="227"/>
      <c r="AU75" s="227"/>
      <c r="AV75" s="227"/>
      <c r="AW75" s="227"/>
      <c r="AX75" s="227"/>
      <c r="AY75" s="227"/>
      <c r="AZ75" s="227"/>
      <c r="BA75" s="227"/>
      <c r="BB75" s="227"/>
      <c r="BC75" s="227"/>
      <c r="BD75" s="227"/>
      <c r="BE75" s="227"/>
      <c r="BF75" s="227"/>
      <c r="BG75" s="227"/>
      <c r="BH75" s="227"/>
      <c r="BI75" s="227"/>
      <c r="BJ75" s="227"/>
      <c r="BK75" s="227"/>
      <c r="BL75" s="227"/>
      <c r="BM75" s="227"/>
      <c r="BN75" s="227"/>
      <c r="BO75" s="227"/>
      <c r="BP75" s="227"/>
      <c r="BQ75" s="227"/>
      <c r="BR75" s="227"/>
      <c r="BS75" s="227"/>
      <c r="BT75" s="227"/>
      <c r="BU75" s="227"/>
      <c r="BV75" s="227"/>
      <c r="BW75" s="227"/>
      <c r="BX75" s="227"/>
      <c r="BY75" s="227"/>
      <c r="BZ75" s="227"/>
      <c r="CA75" s="227"/>
      <c r="CB75" s="227"/>
      <c r="CC75" s="227"/>
    </row>
    <row r="76" customFormat="false" ht="12.75" hidden="false" customHeight="false" outlineLevel="0" collapsed="false">
      <c r="A76" s="150" t="s">
        <v>417</v>
      </c>
      <c r="B76" s="227" t="n">
        <v>34796</v>
      </c>
      <c r="C76" s="227" t="n">
        <v>928</v>
      </c>
      <c r="D76" s="227" t="n">
        <v>17</v>
      </c>
      <c r="E76" s="227" t="n">
        <v>175</v>
      </c>
      <c r="F76" s="227" t="n">
        <v>441</v>
      </c>
      <c r="G76" s="227" t="n">
        <v>294</v>
      </c>
      <c r="H76" s="227" t="n">
        <v>33247</v>
      </c>
      <c r="I76" s="227" t="n">
        <v>195</v>
      </c>
      <c r="J76" s="227" t="n">
        <v>1157</v>
      </c>
      <c r="K76" s="227" t="n">
        <v>31896</v>
      </c>
      <c r="L76" s="227" t="n">
        <v>4265</v>
      </c>
      <c r="M76" s="227" t="n">
        <v>27631</v>
      </c>
      <c r="N76" s="227"/>
      <c r="O76" s="227"/>
      <c r="P76" s="227"/>
      <c r="Q76" s="227"/>
      <c r="R76" s="227"/>
      <c r="S76" s="227"/>
      <c r="T76" s="227"/>
      <c r="U76" s="227"/>
      <c r="V76" s="227"/>
      <c r="W76" s="227"/>
      <c r="X76" s="227"/>
      <c r="Y76" s="227"/>
      <c r="Z76" s="227"/>
      <c r="AA76" s="227"/>
      <c r="AB76" s="227"/>
      <c r="AC76" s="227"/>
      <c r="AD76" s="227"/>
      <c r="AE76" s="227"/>
      <c r="AF76" s="227"/>
      <c r="AG76" s="227"/>
      <c r="AH76" s="227"/>
      <c r="AI76" s="227"/>
      <c r="AJ76" s="227"/>
      <c r="AK76" s="227"/>
      <c r="AL76" s="227"/>
      <c r="AM76" s="227"/>
      <c r="AN76" s="227"/>
      <c r="AO76" s="227"/>
      <c r="AP76" s="227"/>
      <c r="AQ76" s="227"/>
      <c r="AR76" s="227"/>
      <c r="AS76" s="227"/>
      <c r="AT76" s="227"/>
      <c r="AU76" s="227"/>
      <c r="AV76" s="227"/>
      <c r="AW76" s="227"/>
      <c r="AX76" s="227"/>
      <c r="AY76" s="227"/>
      <c r="AZ76" s="227"/>
      <c r="BA76" s="227"/>
      <c r="BB76" s="227"/>
      <c r="BC76" s="227"/>
      <c r="BD76" s="227"/>
      <c r="BE76" s="227"/>
      <c r="BF76" s="227"/>
      <c r="BG76" s="227"/>
      <c r="BH76" s="227"/>
      <c r="BI76" s="227"/>
      <c r="BJ76" s="227"/>
      <c r="BK76" s="227"/>
      <c r="BL76" s="227"/>
      <c r="BM76" s="227"/>
      <c r="BN76" s="227"/>
      <c r="BO76" s="227"/>
      <c r="BP76" s="227"/>
      <c r="BQ76" s="227"/>
      <c r="BR76" s="227"/>
      <c r="BS76" s="227"/>
      <c r="BT76" s="227"/>
      <c r="BU76" s="227"/>
      <c r="BV76" s="227"/>
      <c r="BW76" s="227"/>
      <c r="BX76" s="227"/>
      <c r="BY76" s="227"/>
      <c r="BZ76" s="227"/>
      <c r="CA76" s="227"/>
      <c r="CB76" s="227"/>
      <c r="CC76" s="227"/>
    </row>
    <row r="77" customFormat="false" ht="12.75" hidden="false" customHeight="false" outlineLevel="0" collapsed="false">
      <c r="A77" s="150" t="s">
        <v>418</v>
      </c>
      <c r="B77" s="227" t="n">
        <v>33794</v>
      </c>
      <c r="C77" s="227" t="n">
        <v>886</v>
      </c>
      <c r="D77" s="227" t="n">
        <v>19</v>
      </c>
      <c r="E77" s="227" t="n">
        <v>199</v>
      </c>
      <c r="F77" s="227" t="n">
        <v>415</v>
      </c>
      <c r="G77" s="227" t="n">
        <v>254</v>
      </c>
      <c r="H77" s="227" t="n">
        <v>32276</v>
      </c>
      <c r="I77" s="227" t="n">
        <v>203</v>
      </c>
      <c r="J77" s="227" t="n">
        <v>976</v>
      </c>
      <c r="K77" s="227" t="n">
        <v>31097</v>
      </c>
      <c r="L77" s="227" t="n">
        <v>4073</v>
      </c>
      <c r="M77" s="227" t="n">
        <v>27025</v>
      </c>
      <c r="N77" s="227"/>
      <c r="O77" s="227"/>
      <c r="P77" s="227"/>
      <c r="Q77" s="227"/>
      <c r="R77" s="227"/>
      <c r="S77" s="227"/>
      <c r="T77" s="227"/>
      <c r="U77" s="227"/>
      <c r="V77" s="227"/>
      <c r="W77" s="227"/>
      <c r="X77" s="227"/>
      <c r="Y77" s="227"/>
      <c r="Z77" s="227"/>
      <c r="AA77" s="227"/>
      <c r="AB77" s="227"/>
      <c r="AC77" s="227"/>
      <c r="AD77" s="227"/>
      <c r="AE77" s="227"/>
      <c r="AF77" s="227"/>
      <c r="AG77" s="227"/>
      <c r="AH77" s="227"/>
      <c r="AI77" s="227"/>
      <c r="AJ77" s="227"/>
      <c r="AK77" s="227"/>
      <c r="AL77" s="227"/>
      <c r="AM77" s="227"/>
      <c r="AN77" s="227"/>
      <c r="AO77" s="227"/>
      <c r="AP77" s="227"/>
      <c r="AQ77" s="227"/>
      <c r="AR77" s="227"/>
      <c r="AS77" s="227"/>
      <c r="AT77" s="227"/>
      <c r="AU77" s="227"/>
      <c r="AV77" s="227"/>
      <c r="AW77" s="227"/>
      <c r="AX77" s="227"/>
      <c r="AY77" s="227"/>
      <c r="AZ77" s="227"/>
      <c r="BA77" s="227"/>
      <c r="BB77" s="227"/>
      <c r="BC77" s="227"/>
      <c r="BD77" s="227"/>
      <c r="BE77" s="227"/>
      <c r="BF77" s="227"/>
      <c r="BG77" s="227"/>
      <c r="BH77" s="227"/>
      <c r="BI77" s="227"/>
      <c r="BJ77" s="227"/>
      <c r="BK77" s="227"/>
      <c r="BL77" s="227"/>
      <c r="BM77" s="227"/>
      <c r="BN77" s="227"/>
      <c r="BO77" s="227"/>
      <c r="BP77" s="227"/>
      <c r="BQ77" s="227"/>
      <c r="BR77" s="227"/>
      <c r="BS77" s="227"/>
      <c r="BT77" s="227"/>
      <c r="BU77" s="227"/>
      <c r="BV77" s="227"/>
      <c r="BW77" s="227"/>
      <c r="BX77" s="227"/>
      <c r="BY77" s="227"/>
      <c r="BZ77" s="227"/>
      <c r="CA77" s="227"/>
      <c r="CB77" s="227"/>
      <c r="CC77" s="227"/>
    </row>
    <row r="78" customFormat="false" ht="12.75" hidden="false" customHeight="false" outlineLevel="0" collapsed="false">
      <c r="A78" s="150" t="s">
        <v>419</v>
      </c>
      <c r="B78" s="227" t="n">
        <v>35051</v>
      </c>
      <c r="C78" s="227" t="n">
        <v>876</v>
      </c>
      <c r="D78" s="227" t="n">
        <v>20</v>
      </c>
      <c r="E78" s="227" t="n">
        <v>198</v>
      </c>
      <c r="F78" s="227" t="n">
        <v>414</v>
      </c>
      <c r="G78" s="227" t="n">
        <v>244</v>
      </c>
      <c r="H78" s="227" t="n">
        <v>33481</v>
      </c>
      <c r="I78" s="227" t="n">
        <v>207</v>
      </c>
      <c r="J78" s="227" t="n">
        <v>1116</v>
      </c>
      <c r="K78" s="227" t="n">
        <v>32158</v>
      </c>
      <c r="L78" s="227" t="n">
        <v>4045</v>
      </c>
      <c r="M78" s="227" t="n">
        <v>28113</v>
      </c>
      <c r="N78" s="227"/>
      <c r="O78" s="227"/>
      <c r="P78" s="227"/>
      <c r="Q78" s="227"/>
      <c r="R78" s="227"/>
      <c r="S78" s="227"/>
      <c r="T78" s="227"/>
      <c r="U78" s="227"/>
      <c r="V78" s="227"/>
      <c r="W78" s="227"/>
      <c r="X78" s="227"/>
      <c r="Y78" s="227"/>
      <c r="Z78" s="227"/>
      <c r="AA78" s="227"/>
      <c r="AB78" s="227"/>
      <c r="AC78" s="227"/>
      <c r="AD78" s="227"/>
      <c r="AE78" s="227"/>
      <c r="AF78" s="227"/>
      <c r="AG78" s="227"/>
      <c r="AH78" s="227"/>
      <c r="AI78" s="227"/>
      <c r="AJ78" s="227"/>
      <c r="AK78" s="227"/>
      <c r="AL78" s="227"/>
      <c r="AM78" s="227"/>
      <c r="AN78" s="227"/>
      <c r="AO78" s="227"/>
      <c r="AP78" s="227"/>
      <c r="AQ78" s="227"/>
      <c r="AR78" s="227"/>
      <c r="AS78" s="227"/>
      <c r="AT78" s="227"/>
      <c r="AU78" s="227"/>
      <c r="AV78" s="227"/>
      <c r="AW78" s="227"/>
      <c r="AX78" s="227"/>
      <c r="AY78" s="227"/>
      <c r="AZ78" s="227"/>
      <c r="BA78" s="227"/>
      <c r="BB78" s="227"/>
      <c r="BC78" s="227"/>
      <c r="BD78" s="227"/>
      <c r="BE78" s="227"/>
      <c r="BF78" s="227"/>
      <c r="BG78" s="227"/>
      <c r="BH78" s="227"/>
      <c r="BI78" s="227"/>
      <c r="BJ78" s="227"/>
      <c r="BK78" s="227"/>
      <c r="BL78" s="227"/>
      <c r="BM78" s="227"/>
      <c r="BN78" s="227"/>
      <c r="BO78" s="227"/>
      <c r="BP78" s="227"/>
      <c r="BQ78" s="227"/>
      <c r="BR78" s="227"/>
      <c r="BS78" s="227"/>
      <c r="BT78" s="227"/>
      <c r="BU78" s="227"/>
      <c r="BV78" s="227"/>
      <c r="BW78" s="227"/>
      <c r="BX78" s="227"/>
      <c r="BY78" s="227"/>
      <c r="BZ78" s="227"/>
      <c r="CA78" s="227"/>
      <c r="CB78" s="227"/>
      <c r="CC78" s="227"/>
    </row>
    <row r="79" customFormat="false" ht="12.75" hidden="false" customHeight="false" outlineLevel="0" collapsed="false">
      <c r="A79" s="150" t="s">
        <v>420</v>
      </c>
      <c r="B79" s="227" t="n">
        <v>34450</v>
      </c>
      <c r="C79" s="227" t="n">
        <v>902</v>
      </c>
      <c r="D79" s="227" t="n">
        <v>19</v>
      </c>
      <c r="E79" s="227" t="n">
        <v>195</v>
      </c>
      <c r="F79" s="227" t="n">
        <v>428</v>
      </c>
      <c r="G79" s="227" t="n">
        <v>260</v>
      </c>
      <c r="H79" s="227" t="n">
        <v>32920</v>
      </c>
      <c r="I79" s="227" t="n">
        <v>203</v>
      </c>
      <c r="J79" s="227" t="n">
        <v>980</v>
      </c>
      <c r="K79" s="227" t="n">
        <v>31736</v>
      </c>
      <c r="L79" s="227" t="n">
        <v>3992</v>
      </c>
      <c r="M79" s="227" t="n">
        <v>27744</v>
      </c>
      <c r="N79" s="227"/>
      <c r="O79" s="227"/>
      <c r="P79" s="227"/>
      <c r="Q79" s="227"/>
      <c r="R79" s="227"/>
      <c r="S79" s="227"/>
      <c r="T79" s="227"/>
      <c r="U79" s="227"/>
      <c r="V79" s="227"/>
      <c r="W79" s="227"/>
      <c r="X79" s="227"/>
      <c r="Y79" s="227"/>
      <c r="Z79" s="227"/>
      <c r="AA79" s="227"/>
      <c r="AB79" s="227"/>
      <c r="AC79" s="227"/>
      <c r="AD79" s="227"/>
      <c r="AE79" s="227"/>
      <c r="AF79" s="227"/>
      <c r="AG79" s="227"/>
      <c r="AH79" s="227"/>
      <c r="AI79" s="227"/>
      <c r="AJ79" s="227"/>
      <c r="AK79" s="227"/>
      <c r="AL79" s="227"/>
      <c r="AM79" s="227"/>
      <c r="AN79" s="227"/>
      <c r="AO79" s="227"/>
      <c r="AP79" s="227"/>
      <c r="AQ79" s="227"/>
      <c r="AR79" s="227"/>
      <c r="AS79" s="227"/>
      <c r="AT79" s="227"/>
      <c r="AU79" s="227"/>
      <c r="AV79" s="227"/>
      <c r="AW79" s="227"/>
      <c r="AX79" s="227"/>
      <c r="AY79" s="227"/>
      <c r="AZ79" s="227"/>
      <c r="BA79" s="227"/>
      <c r="BB79" s="227"/>
      <c r="BC79" s="227"/>
      <c r="BD79" s="227"/>
      <c r="BE79" s="227"/>
      <c r="BF79" s="227"/>
      <c r="BG79" s="227"/>
      <c r="BH79" s="227"/>
      <c r="BI79" s="227"/>
      <c r="BJ79" s="227"/>
      <c r="BK79" s="227"/>
      <c r="BL79" s="227"/>
      <c r="BM79" s="227"/>
      <c r="BN79" s="227"/>
      <c r="BO79" s="227"/>
      <c r="BP79" s="227"/>
      <c r="BQ79" s="227"/>
      <c r="BR79" s="227"/>
      <c r="BS79" s="227"/>
      <c r="BT79" s="227"/>
      <c r="BU79" s="227"/>
      <c r="BV79" s="227"/>
      <c r="BW79" s="227"/>
      <c r="BX79" s="227"/>
      <c r="BY79" s="227"/>
      <c r="BZ79" s="227"/>
      <c r="CA79" s="227"/>
      <c r="CB79" s="227"/>
      <c r="CC79" s="227"/>
    </row>
    <row r="80" customFormat="false" ht="12.75" hidden="false" customHeight="false" outlineLevel="0" collapsed="false">
      <c r="A80" s="147"/>
      <c r="B80" s="227"/>
      <c r="C80" s="227"/>
      <c r="D80" s="227"/>
      <c r="E80" s="227"/>
      <c r="F80" s="227"/>
      <c r="G80" s="227"/>
      <c r="H80" s="227"/>
      <c r="I80" s="227"/>
      <c r="J80" s="227"/>
      <c r="K80" s="227"/>
      <c r="L80" s="227"/>
      <c r="M80" s="227"/>
      <c r="N80" s="227"/>
      <c r="O80" s="227"/>
      <c r="P80" s="227"/>
      <c r="Q80" s="227"/>
      <c r="R80" s="227"/>
      <c r="S80" s="227"/>
      <c r="T80" s="227"/>
      <c r="U80" s="227"/>
      <c r="V80" s="227"/>
      <c r="W80" s="227"/>
      <c r="X80" s="227"/>
      <c r="Y80" s="227"/>
      <c r="Z80" s="227"/>
      <c r="AA80" s="227"/>
      <c r="AB80" s="227"/>
      <c r="AC80" s="227"/>
      <c r="AD80" s="227"/>
      <c r="AE80" s="227"/>
      <c r="AF80" s="227"/>
      <c r="AG80" s="227"/>
      <c r="AH80" s="227"/>
      <c r="AI80" s="227"/>
      <c r="AJ80" s="227"/>
      <c r="AK80" s="227"/>
      <c r="AL80" s="227"/>
      <c r="AM80" s="227"/>
      <c r="AN80" s="227"/>
      <c r="AO80" s="227"/>
      <c r="AP80" s="227"/>
      <c r="AQ80" s="227"/>
      <c r="AR80" s="227"/>
      <c r="AS80" s="227"/>
      <c r="AT80" s="227"/>
      <c r="AU80" s="227"/>
      <c r="AV80" s="227"/>
      <c r="AW80" s="227"/>
      <c r="AX80" s="227"/>
      <c r="AY80" s="227"/>
      <c r="AZ80" s="227"/>
      <c r="BA80" s="227"/>
      <c r="BB80" s="227"/>
      <c r="BC80" s="227"/>
      <c r="BD80" s="227"/>
      <c r="BE80" s="227"/>
      <c r="BF80" s="227"/>
      <c r="BG80" s="227"/>
      <c r="BH80" s="227"/>
      <c r="BI80" s="227"/>
      <c r="BJ80" s="227"/>
      <c r="BK80" s="227"/>
      <c r="BL80" s="227"/>
      <c r="BM80" s="227"/>
      <c r="BN80" s="227"/>
      <c r="BO80" s="227"/>
      <c r="BP80" s="227"/>
      <c r="BQ80" s="227"/>
      <c r="BR80" s="227"/>
      <c r="BS80" s="227"/>
      <c r="BT80" s="227"/>
      <c r="BU80" s="227"/>
      <c r="BV80" s="227"/>
      <c r="BW80" s="227"/>
      <c r="BX80" s="227"/>
      <c r="BY80" s="227"/>
      <c r="BZ80" s="227"/>
      <c r="CA80" s="227"/>
      <c r="CB80" s="227"/>
      <c r="CC80" s="227"/>
    </row>
    <row r="81" customFormat="false" ht="12.75" hidden="false" customHeight="false" outlineLevel="0" collapsed="false">
      <c r="A81" s="147" t="n">
        <v>2006</v>
      </c>
      <c r="B81" s="227"/>
      <c r="C81" s="227"/>
      <c r="D81" s="227"/>
      <c r="E81" s="227"/>
      <c r="F81" s="227"/>
      <c r="G81" s="227"/>
      <c r="H81" s="227"/>
      <c r="I81" s="227"/>
      <c r="J81" s="227"/>
      <c r="K81" s="227"/>
      <c r="L81" s="227"/>
      <c r="M81" s="227"/>
      <c r="N81" s="227"/>
      <c r="O81" s="227"/>
      <c r="P81" s="227"/>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R81" s="227"/>
      <c r="AS81" s="227"/>
      <c r="AT81" s="227"/>
      <c r="AU81" s="227"/>
      <c r="AV81" s="227"/>
      <c r="AW81" s="227"/>
      <c r="AX81" s="227"/>
      <c r="AY81" s="227"/>
      <c r="AZ81" s="227"/>
      <c r="BA81" s="227"/>
      <c r="BB81" s="227"/>
      <c r="BC81" s="227"/>
      <c r="BD81" s="227"/>
      <c r="BE81" s="227"/>
      <c r="BF81" s="227"/>
      <c r="BG81" s="227"/>
      <c r="BH81" s="227"/>
      <c r="BI81" s="227"/>
      <c r="BJ81" s="227"/>
      <c r="BK81" s="227"/>
      <c r="BL81" s="227"/>
      <c r="BM81" s="227"/>
      <c r="BN81" s="227"/>
      <c r="BO81" s="227"/>
      <c r="BP81" s="227"/>
      <c r="BQ81" s="227"/>
      <c r="BR81" s="227"/>
      <c r="BS81" s="227"/>
      <c r="BT81" s="227"/>
      <c r="BU81" s="227"/>
      <c r="BV81" s="227"/>
      <c r="BW81" s="227"/>
      <c r="BX81" s="227"/>
      <c r="BY81" s="227"/>
      <c r="BZ81" s="227"/>
      <c r="CA81" s="227"/>
      <c r="CB81" s="227"/>
      <c r="CC81" s="227"/>
    </row>
    <row r="82" customFormat="false" ht="12.75" hidden="false" customHeight="false" outlineLevel="0" collapsed="false">
      <c r="A82" s="150" t="s">
        <v>421</v>
      </c>
      <c r="B82" s="227" t="n">
        <v>32645</v>
      </c>
      <c r="C82" s="227" t="n">
        <v>839</v>
      </c>
      <c r="D82" s="227" t="n">
        <v>18</v>
      </c>
      <c r="E82" s="227" t="n">
        <v>185</v>
      </c>
      <c r="F82" s="227" t="n">
        <v>429</v>
      </c>
      <c r="G82" s="227" t="n">
        <v>207</v>
      </c>
      <c r="H82" s="227" t="n">
        <v>31211</v>
      </c>
      <c r="I82" s="227" t="n">
        <v>237</v>
      </c>
      <c r="J82" s="227" t="n">
        <v>1063</v>
      </c>
      <c r="K82" s="227" t="n">
        <v>29911</v>
      </c>
      <c r="L82" s="227" t="n">
        <v>4097</v>
      </c>
      <c r="M82" s="227" t="n">
        <v>25813</v>
      </c>
      <c r="N82" s="227"/>
      <c r="O82" s="227"/>
      <c r="P82" s="227"/>
      <c r="Q82" s="227"/>
      <c r="R82" s="227"/>
      <c r="S82" s="227"/>
      <c r="T82" s="227"/>
      <c r="U82" s="227"/>
      <c r="V82" s="227"/>
      <c r="W82" s="227"/>
      <c r="X82" s="227"/>
      <c r="Y82" s="227"/>
      <c r="Z82" s="227"/>
      <c r="AA82" s="227"/>
      <c r="AB82" s="227"/>
      <c r="AC82" s="227"/>
      <c r="AD82" s="227"/>
      <c r="AE82" s="227"/>
      <c r="AF82" s="227"/>
      <c r="AG82" s="227"/>
      <c r="AH82" s="227"/>
      <c r="AI82" s="227"/>
      <c r="AJ82" s="227"/>
      <c r="AK82" s="227"/>
      <c r="AL82" s="227"/>
      <c r="AM82" s="227"/>
      <c r="AN82" s="227"/>
      <c r="AO82" s="227"/>
      <c r="AP82" s="227"/>
      <c r="AQ82" s="227"/>
      <c r="AR82" s="227"/>
      <c r="AS82" s="227"/>
      <c r="AT82" s="227"/>
      <c r="AU82" s="227"/>
      <c r="AV82" s="227"/>
      <c r="AW82" s="227"/>
      <c r="AX82" s="227"/>
      <c r="AY82" s="227"/>
      <c r="AZ82" s="227"/>
      <c r="BA82" s="227"/>
      <c r="BB82" s="227"/>
      <c r="BC82" s="227"/>
      <c r="BD82" s="227"/>
      <c r="BE82" s="227"/>
      <c r="BF82" s="227"/>
      <c r="BG82" s="227"/>
      <c r="BH82" s="227"/>
      <c r="BI82" s="227"/>
      <c r="BJ82" s="227"/>
      <c r="BK82" s="227"/>
      <c r="BL82" s="227"/>
      <c r="BM82" s="227"/>
      <c r="BN82" s="227"/>
      <c r="BO82" s="227"/>
      <c r="BP82" s="227"/>
      <c r="BQ82" s="227"/>
      <c r="BR82" s="227"/>
      <c r="BS82" s="227"/>
      <c r="BT82" s="227"/>
      <c r="BU82" s="227"/>
      <c r="BV82" s="227"/>
      <c r="BW82" s="227"/>
      <c r="BX82" s="227"/>
      <c r="BY82" s="227"/>
      <c r="BZ82" s="227"/>
      <c r="CA82" s="227"/>
      <c r="CB82" s="227"/>
      <c r="CC82" s="227"/>
    </row>
    <row r="83" customFormat="false" ht="12.75" hidden="false" customHeight="false" outlineLevel="0" collapsed="false">
      <c r="A83" s="150" t="s">
        <v>422</v>
      </c>
      <c r="B83" s="227" t="n">
        <v>34092</v>
      </c>
      <c r="C83" s="227" t="n">
        <v>952</v>
      </c>
      <c r="D83" s="227" t="n">
        <v>12</v>
      </c>
      <c r="E83" s="227" t="n">
        <v>196</v>
      </c>
      <c r="F83" s="227" t="n">
        <v>461</v>
      </c>
      <c r="G83" s="227" t="n">
        <v>283</v>
      </c>
      <c r="H83" s="227" t="n">
        <v>32516</v>
      </c>
      <c r="I83" s="227" t="n">
        <v>253</v>
      </c>
      <c r="J83" s="227" t="n">
        <v>1065</v>
      </c>
      <c r="K83" s="227" t="n">
        <v>31198</v>
      </c>
      <c r="L83" s="227" t="n">
        <v>4137</v>
      </c>
      <c r="M83" s="227" t="n">
        <v>27061</v>
      </c>
      <c r="N83" s="227"/>
      <c r="O83" s="227"/>
      <c r="P83" s="227"/>
      <c r="Q83" s="227"/>
      <c r="R83" s="227"/>
      <c r="S83" s="227"/>
      <c r="T83" s="227"/>
      <c r="U83" s="227"/>
      <c r="V83" s="227"/>
      <c r="W83" s="227"/>
      <c r="X83" s="227"/>
      <c r="Y83" s="227"/>
      <c r="Z83" s="227"/>
      <c r="AA83" s="227"/>
      <c r="AB83" s="227"/>
      <c r="AC83" s="227"/>
      <c r="AD83" s="227"/>
      <c r="AE83" s="227"/>
      <c r="AF83" s="227"/>
      <c r="AG83" s="227"/>
      <c r="AH83" s="227"/>
      <c r="AI83" s="227"/>
      <c r="AJ83" s="227"/>
      <c r="AK83" s="227"/>
      <c r="AL83" s="227"/>
      <c r="AM83" s="227"/>
      <c r="AN83" s="227"/>
      <c r="AO83" s="227"/>
      <c r="AP83" s="227"/>
      <c r="AQ83" s="227"/>
      <c r="AR83" s="227"/>
      <c r="AS83" s="227"/>
      <c r="AT83" s="227"/>
      <c r="AU83" s="227"/>
      <c r="AV83" s="227"/>
      <c r="AW83" s="227"/>
      <c r="AX83" s="227"/>
      <c r="AY83" s="227"/>
      <c r="AZ83" s="227"/>
      <c r="BA83" s="227"/>
      <c r="BB83" s="227"/>
      <c r="BC83" s="227"/>
      <c r="BD83" s="227"/>
      <c r="BE83" s="227"/>
      <c r="BF83" s="227"/>
      <c r="BG83" s="227"/>
      <c r="BH83" s="227"/>
      <c r="BI83" s="227"/>
      <c r="BJ83" s="227"/>
      <c r="BK83" s="227"/>
      <c r="BL83" s="227"/>
      <c r="BM83" s="227"/>
      <c r="BN83" s="227"/>
      <c r="BO83" s="227"/>
      <c r="BP83" s="227"/>
      <c r="BQ83" s="227"/>
      <c r="BR83" s="227"/>
      <c r="BS83" s="227"/>
      <c r="BT83" s="227"/>
      <c r="BU83" s="227"/>
      <c r="BV83" s="227"/>
      <c r="BW83" s="227"/>
      <c r="BX83" s="227"/>
      <c r="BY83" s="227"/>
      <c r="BZ83" s="227"/>
      <c r="CA83" s="227"/>
      <c r="CB83" s="227"/>
      <c r="CC83" s="227"/>
    </row>
    <row r="84" customFormat="false" ht="12.75" hidden="false" customHeight="false" outlineLevel="0" collapsed="false">
      <c r="A84" s="150" t="s">
        <v>423</v>
      </c>
      <c r="B84" s="227" t="n">
        <v>36751</v>
      </c>
      <c r="C84" s="227" t="n">
        <v>914</v>
      </c>
      <c r="D84" s="227" t="n">
        <v>14</v>
      </c>
      <c r="E84" s="227" t="n">
        <v>193</v>
      </c>
      <c r="F84" s="227" t="n">
        <v>460</v>
      </c>
      <c r="G84" s="227" t="n">
        <v>247</v>
      </c>
      <c r="H84" s="227" t="n">
        <v>35134</v>
      </c>
      <c r="I84" s="227" t="n">
        <v>232</v>
      </c>
      <c r="J84" s="227" t="n">
        <v>1075</v>
      </c>
      <c r="K84" s="227" t="n">
        <v>33827</v>
      </c>
      <c r="L84" s="227" t="n">
        <v>4443</v>
      </c>
      <c r="M84" s="227" t="n">
        <v>29384</v>
      </c>
      <c r="N84" s="227"/>
      <c r="O84" s="227"/>
      <c r="P84" s="227"/>
      <c r="Q84" s="227"/>
      <c r="R84" s="227"/>
      <c r="S84" s="227"/>
      <c r="T84" s="227"/>
      <c r="U84" s="227"/>
      <c r="V84" s="227"/>
      <c r="W84" s="227"/>
      <c r="X84" s="227"/>
      <c r="Y84" s="227"/>
      <c r="Z84" s="227"/>
      <c r="AA84" s="227"/>
      <c r="AB84" s="227"/>
      <c r="AC84" s="227"/>
      <c r="AD84" s="227"/>
      <c r="AE84" s="227"/>
      <c r="AF84" s="227"/>
      <c r="AG84" s="227"/>
      <c r="AH84" s="227"/>
      <c r="AI84" s="227"/>
      <c r="AJ84" s="227"/>
      <c r="AK84" s="227"/>
      <c r="AL84" s="227"/>
      <c r="AM84" s="227"/>
      <c r="AN84" s="227"/>
      <c r="AO84" s="227"/>
      <c r="AP84" s="227"/>
      <c r="AQ84" s="227"/>
      <c r="AR84" s="227"/>
      <c r="AS84" s="227"/>
      <c r="AT84" s="227"/>
      <c r="AU84" s="227"/>
      <c r="AV84" s="227"/>
      <c r="AW84" s="227"/>
      <c r="AX84" s="227"/>
      <c r="AY84" s="227"/>
      <c r="AZ84" s="227"/>
      <c r="BA84" s="227"/>
      <c r="BB84" s="227"/>
      <c r="BC84" s="227"/>
      <c r="BD84" s="227"/>
      <c r="BE84" s="227"/>
      <c r="BF84" s="227"/>
      <c r="BG84" s="227"/>
      <c r="BH84" s="227"/>
      <c r="BI84" s="227"/>
      <c r="BJ84" s="227"/>
      <c r="BK84" s="227"/>
      <c r="BL84" s="227"/>
      <c r="BM84" s="227"/>
      <c r="BN84" s="227"/>
      <c r="BO84" s="227"/>
      <c r="BP84" s="227"/>
      <c r="BQ84" s="227"/>
      <c r="BR84" s="227"/>
      <c r="BS84" s="227"/>
      <c r="BT84" s="227"/>
      <c r="BU84" s="227"/>
      <c r="BV84" s="227"/>
      <c r="BW84" s="227"/>
      <c r="BX84" s="227"/>
      <c r="BY84" s="227"/>
      <c r="BZ84" s="227"/>
      <c r="CA84" s="227"/>
      <c r="CB84" s="227"/>
      <c r="CC84" s="227"/>
    </row>
    <row r="85" customFormat="false" ht="12.75" hidden="false" customHeight="false" outlineLevel="0" collapsed="false">
      <c r="A85" s="150" t="s">
        <v>412</v>
      </c>
      <c r="B85" s="227" t="n">
        <v>33447</v>
      </c>
      <c r="C85" s="227" t="n">
        <v>877</v>
      </c>
      <c r="D85" s="227" t="n">
        <v>13</v>
      </c>
      <c r="E85" s="227" t="n">
        <v>166</v>
      </c>
      <c r="F85" s="227" t="n">
        <v>465</v>
      </c>
      <c r="G85" s="227" t="n">
        <v>233</v>
      </c>
      <c r="H85" s="227" t="n">
        <v>31894</v>
      </c>
      <c r="I85" s="227" t="n">
        <v>228</v>
      </c>
      <c r="J85" s="227" t="n">
        <v>1027</v>
      </c>
      <c r="K85" s="227" t="n">
        <v>30639</v>
      </c>
      <c r="L85" s="227" t="n">
        <v>4096</v>
      </c>
      <c r="M85" s="227" t="n">
        <v>26543</v>
      </c>
      <c r="N85" s="227"/>
      <c r="O85" s="227"/>
      <c r="P85" s="227"/>
      <c r="Q85" s="227"/>
      <c r="R85" s="227"/>
      <c r="S85" s="227"/>
      <c r="T85" s="227"/>
      <c r="U85" s="227"/>
      <c r="V85" s="227"/>
      <c r="W85" s="227"/>
      <c r="X85" s="227"/>
      <c r="Y85" s="227"/>
      <c r="Z85" s="227"/>
      <c r="AA85" s="227"/>
      <c r="AB85" s="227"/>
      <c r="AC85" s="227"/>
      <c r="AD85" s="227"/>
      <c r="AE85" s="227"/>
      <c r="AF85" s="227"/>
      <c r="AG85" s="227"/>
      <c r="AH85" s="227"/>
      <c r="AI85" s="227"/>
      <c r="AJ85" s="227"/>
      <c r="AK85" s="227"/>
      <c r="AL85" s="227"/>
      <c r="AM85" s="227"/>
      <c r="AN85" s="227"/>
      <c r="AO85" s="227"/>
      <c r="AP85" s="227"/>
      <c r="AQ85" s="227"/>
      <c r="AR85" s="227"/>
      <c r="AS85" s="227"/>
      <c r="AT85" s="227"/>
      <c r="AU85" s="227"/>
      <c r="AV85" s="227"/>
      <c r="AW85" s="227"/>
      <c r="AX85" s="227"/>
      <c r="AY85" s="227"/>
      <c r="AZ85" s="227"/>
      <c r="BA85" s="227"/>
      <c r="BB85" s="227"/>
      <c r="BC85" s="227"/>
      <c r="BD85" s="227"/>
      <c r="BE85" s="227"/>
      <c r="BF85" s="227"/>
      <c r="BG85" s="227"/>
      <c r="BH85" s="227"/>
      <c r="BI85" s="227"/>
      <c r="BJ85" s="227"/>
      <c r="BK85" s="227"/>
      <c r="BL85" s="227"/>
      <c r="BM85" s="227"/>
      <c r="BN85" s="227"/>
      <c r="BO85" s="227"/>
      <c r="BP85" s="227"/>
      <c r="BQ85" s="227"/>
      <c r="BR85" s="227"/>
      <c r="BS85" s="227"/>
      <c r="BT85" s="227"/>
      <c r="BU85" s="227"/>
      <c r="BV85" s="227"/>
      <c r="BW85" s="227"/>
      <c r="BX85" s="227"/>
      <c r="BY85" s="227"/>
      <c r="BZ85" s="227"/>
      <c r="CA85" s="227"/>
      <c r="CB85" s="227"/>
      <c r="CC85" s="227"/>
    </row>
    <row r="86" customFormat="false" ht="12.75" hidden="false" customHeight="false" outlineLevel="0" collapsed="false">
      <c r="A86" s="2"/>
    </row>
    <row r="87" customFormat="false" ht="12.75" hidden="false" customHeight="false" outlineLevel="0" collapsed="false">
      <c r="A87" s="1" t="s">
        <v>1317</v>
      </c>
    </row>
    <row r="88" customFormat="false" ht="12.75" hidden="false" customHeight="false" outlineLevel="0" collapsed="false">
      <c r="A88" s="1" t="s">
        <v>1321</v>
      </c>
    </row>
    <row r="89" customFormat="false" ht="12.75" hidden="false" customHeight="false" outlineLevel="0" collapsed="false">
      <c r="A89" s="1" t="s">
        <v>1319</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4" customFormat="true" ht="20.1" hidden="false" customHeight="true" outlineLevel="0" collapsed="false">
      <c r="A1" s="97"/>
      <c r="B1" s="97"/>
      <c r="C1" s="97"/>
      <c r="D1" s="97"/>
      <c r="E1" s="97"/>
      <c r="F1" s="97"/>
      <c r="G1" s="97"/>
      <c r="H1" s="97"/>
      <c r="I1" s="97"/>
      <c r="J1" s="97"/>
      <c r="K1" s="97"/>
      <c r="L1" s="97"/>
      <c r="M1" s="97"/>
    </row>
    <row r="2" s="134" customFormat="true" ht="20.1" hidden="false" customHeight="true" outlineLevel="0" collapsed="false">
      <c r="A2" s="97" t="s">
        <v>1322</v>
      </c>
      <c r="B2" s="97"/>
      <c r="C2" s="97"/>
      <c r="D2" s="97"/>
      <c r="E2" s="97"/>
      <c r="F2" s="97"/>
      <c r="G2" s="97"/>
      <c r="H2" s="97"/>
      <c r="I2" s="97"/>
      <c r="J2" s="97"/>
      <c r="K2" s="97"/>
      <c r="L2" s="97"/>
      <c r="M2" s="97"/>
    </row>
    <row r="3" s="134" customFormat="true" ht="20.1" hidden="false" customHeight="true" outlineLevel="0" collapsed="false">
      <c r="A3" s="97" t="s">
        <v>1323</v>
      </c>
      <c r="B3" s="97"/>
      <c r="C3" s="97"/>
      <c r="D3" s="97"/>
      <c r="E3" s="97"/>
      <c r="F3" s="97"/>
      <c r="G3" s="97"/>
      <c r="H3" s="97"/>
      <c r="I3" s="97"/>
      <c r="J3" s="97"/>
      <c r="K3" s="97"/>
      <c r="L3" s="97"/>
      <c r="M3" s="97"/>
    </row>
    <row r="4" s="134" customFormat="true" ht="20.1" hidden="false" customHeight="true" outlineLevel="0" collapsed="false">
      <c r="A4" s="97" t="s">
        <v>1324</v>
      </c>
      <c r="B4" s="97"/>
      <c r="C4" s="97"/>
      <c r="D4" s="97"/>
      <c r="E4" s="97"/>
      <c r="F4" s="97"/>
      <c r="G4" s="97"/>
      <c r="H4" s="97"/>
      <c r="I4" s="97"/>
      <c r="J4" s="97"/>
      <c r="K4" s="97"/>
      <c r="L4" s="97"/>
      <c r="M4" s="97"/>
    </row>
    <row r="5" s="41" customFormat="true" ht="20.1" hidden="false" customHeight="true" outlineLevel="0" collapsed="false">
      <c r="A5" s="97" t="s">
        <v>1325</v>
      </c>
      <c r="B5" s="97"/>
      <c r="C5" s="97"/>
      <c r="D5" s="97"/>
      <c r="E5" s="97"/>
      <c r="F5" s="97"/>
      <c r="G5" s="97"/>
      <c r="H5" s="97"/>
      <c r="I5" s="97"/>
      <c r="J5" s="97"/>
      <c r="K5" s="97"/>
      <c r="L5" s="97"/>
      <c r="M5" s="97"/>
    </row>
    <row r="6" customFormat="false" ht="20.1" hidden="false" customHeight="true" outlineLevel="0" collapsed="false">
      <c r="A6" s="359"/>
      <c r="B6" s="359"/>
      <c r="C6" s="359"/>
      <c r="D6" s="359"/>
      <c r="E6" s="359"/>
      <c r="F6" s="359"/>
      <c r="G6" s="359"/>
      <c r="H6" s="359"/>
      <c r="I6" s="359"/>
      <c r="J6" s="359"/>
      <c r="K6" s="359"/>
      <c r="L6" s="359"/>
      <c r="M6" s="359"/>
    </row>
    <row r="7" customFormat="false" ht="12.75" hidden="false" customHeight="true" outlineLevel="0" collapsed="false">
      <c r="A7" s="100" t="s">
        <v>399</v>
      </c>
      <c r="B7" s="101" t="s">
        <v>1326</v>
      </c>
      <c r="C7" s="136" t="s">
        <v>872</v>
      </c>
      <c r="D7" s="136"/>
      <c r="E7" s="136"/>
      <c r="F7" s="136"/>
      <c r="G7" s="136"/>
      <c r="H7" s="137" t="s">
        <v>873</v>
      </c>
      <c r="I7" s="137"/>
      <c r="J7" s="137"/>
      <c r="K7" s="137"/>
      <c r="L7" s="137"/>
      <c r="M7" s="137"/>
    </row>
    <row r="8" customFormat="false" ht="12.75" hidden="false" customHeight="true" outlineLevel="0" collapsed="false">
      <c r="A8" s="100"/>
      <c r="B8" s="101"/>
      <c r="C8" s="101" t="s">
        <v>874</v>
      </c>
      <c r="D8" s="138" t="s">
        <v>1327</v>
      </c>
      <c r="E8" s="296" t="s">
        <v>876</v>
      </c>
      <c r="F8" s="296"/>
      <c r="G8" s="101" t="s">
        <v>877</v>
      </c>
      <c r="H8" s="101" t="s">
        <v>874</v>
      </c>
      <c r="I8" s="101" t="s">
        <v>878</v>
      </c>
      <c r="J8" s="101" t="s">
        <v>879</v>
      </c>
      <c r="K8" s="137" t="s">
        <v>880</v>
      </c>
      <c r="L8" s="137"/>
      <c r="M8" s="137"/>
    </row>
    <row r="9" customFormat="false" ht="12.75" hidden="false" customHeight="true" outlineLevel="0" collapsed="false">
      <c r="A9" s="100"/>
      <c r="B9" s="101"/>
      <c r="C9" s="101"/>
      <c r="D9" s="138"/>
      <c r="E9" s="297" t="s">
        <v>881</v>
      </c>
      <c r="F9" s="297" t="s">
        <v>882</v>
      </c>
      <c r="G9" s="101"/>
      <c r="H9" s="101"/>
      <c r="I9" s="101"/>
      <c r="J9" s="101"/>
      <c r="K9" s="101" t="s">
        <v>874</v>
      </c>
      <c r="L9" s="296" t="s">
        <v>883</v>
      </c>
      <c r="M9" s="176" t="s">
        <v>884</v>
      </c>
    </row>
    <row r="10" customFormat="false" ht="12.75" hidden="false" customHeight="true" outlineLevel="0" collapsed="false">
      <c r="A10" s="100"/>
      <c r="B10" s="101"/>
      <c r="C10" s="101"/>
      <c r="D10" s="138"/>
      <c r="E10" s="144" t="s">
        <v>885</v>
      </c>
      <c r="F10" s="144"/>
      <c r="G10" s="101"/>
      <c r="H10" s="101"/>
      <c r="I10" s="101"/>
      <c r="J10" s="101"/>
      <c r="K10" s="101"/>
      <c r="L10" s="398" t="s">
        <v>886</v>
      </c>
      <c r="M10" s="398"/>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13</v>
      </c>
      <c r="B14" s="164" t="n">
        <v>106.9</v>
      </c>
      <c r="C14" s="164" t="n">
        <v>109</v>
      </c>
      <c r="D14" s="164" t="n">
        <v>139.9</v>
      </c>
      <c r="E14" s="164" t="n">
        <v>108</v>
      </c>
      <c r="F14" s="164" t="n">
        <v>112.9</v>
      </c>
      <c r="G14" s="164" t="n">
        <v>94.1</v>
      </c>
      <c r="H14" s="164" t="n">
        <v>108</v>
      </c>
      <c r="I14" s="164" t="n">
        <v>113.9</v>
      </c>
      <c r="J14" s="164" t="n">
        <v>100.2</v>
      </c>
      <c r="K14" s="164" t="n">
        <v>108.2</v>
      </c>
      <c r="L14" s="164" t="n">
        <v>105.1</v>
      </c>
      <c r="M14" s="164" t="n">
        <v>108.7</v>
      </c>
      <c r="N14" s="164"/>
    </row>
    <row r="15" customFormat="false" ht="12.75" hidden="false" customHeight="true" outlineLevel="0" collapsed="false">
      <c r="A15" s="196" t="s">
        <v>1314</v>
      </c>
      <c r="B15" s="164" t="n">
        <v>116.2</v>
      </c>
      <c r="C15" s="164" t="n">
        <v>105.2</v>
      </c>
      <c r="D15" s="164" t="n">
        <v>143.6</v>
      </c>
      <c r="E15" s="164" t="n">
        <v>103.4</v>
      </c>
      <c r="F15" s="164" t="n">
        <v>107.5</v>
      </c>
      <c r="G15" s="164" t="n">
        <v>96.8</v>
      </c>
      <c r="H15" s="164" t="n">
        <v>112.4</v>
      </c>
      <c r="I15" s="164" t="n">
        <v>148.3</v>
      </c>
      <c r="J15" s="164" t="n">
        <v>113.3</v>
      </c>
      <c r="K15" s="164" t="n">
        <v>108.5</v>
      </c>
      <c r="L15" s="164" t="n">
        <v>106.5</v>
      </c>
      <c r="M15" s="164" t="n">
        <v>108.8</v>
      </c>
    </row>
    <row r="16" customFormat="false" ht="12.75" hidden="false" customHeight="true" outlineLevel="0" collapsed="false">
      <c r="A16" s="278"/>
      <c r="B16" s="164"/>
      <c r="C16" s="164"/>
      <c r="D16" s="164"/>
      <c r="E16" s="164"/>
      <c r="F16" s="164"/>
      <c r="G16" s="164"/>
      <c r="H16" s="164"/>
      <c r="I16" s="164"/>
      <c r="J16" s="164"/>
      <c r="K16" s="164"/>
      <c r="L16" s="164"/>
      <c r="M16" s="164"/>
    </row>
    <row r="17" customFormat="false" ht="12.75" hidden="false" customHeight="true" outlineLevel="0" collapsed="false">
      <c r="A17" s="196" t="s">
        <v>1329</v>
      </c>
      <c r="B17" s="164" t="n">
        <v>108.1</v>
      </c>
      <c r="C17" s="164" t="n">
        <v>99</v>
      </c>
      <c r="D17" s="164" t="n">
        <v>137.4</v>
      </c>
      <c r="E17" s="164" t="n">
        <v>95.8</v>
      </c>
      <c r="F17" s="164" t="n">
        <v>103.6</v>
      </c>
      <c r="G17" s="164" t="n">
        <v>84.8</v>
      </c>
      <c r="H17" s="164" t="n">
        <v>104.3</v>
      </c>
      <c r="I17" s="164" t="n">
        <v>129.6</v>
      </c>
      <c r="J17" s="164" t="n">
        <v>103.7</v>
      </c>
      <c r="K17" s="164" t="n">
        <v>101.6</v>
      </c>
      <c r="L17" s="164" t="n">
        <v>102.8</v>
      </c>
      <c r="M17" s="164" t="n">
        <v>101.4</v>
      </c>
      <c r="N17" s="164"/>
    </row>
    <row r="18" customFormat="false" ht="12.75" hidden="false" customHeight="true" outlineLevel="0" collapsed="false">
      <c r="A18" s="196" t="s">
        <v>1330</v>
      </c>
      <c r="B18" s="164" t="n">
        <v>130.6</v>
      </c>
      <c r="C18" s="164" t="n">
        <v>109.9</v>
      </c>
      <c r="D18" s="164" t="n">
        <v>160.5</v>
      </c>
      <c r="E18" s="164" t="n">
        <v>105.1</v>
      </c>
      <c r="F18" s="164" t="n">
        <v>113.3</v>
      </c>
      <c r="G18" s="164" t="n">
        <v>102.2</v>
      </c>
      <c r="H18" s="164" t="n">
        <v>127.6</v>
      </c>
      <c r="I18" s="164" t="n">
        <v>202</v>
      </c>
      <c r="J18" s="164" t="n">
        <v>137</v>
      </c>
      <c r="K18" s="164" t="n">
        <v>118.6</v>
      </c>
      <c r="L18" s="164" t="n">
        <v>117.3</v>
      </c>
      <c r="M18" s="164" t="n">
        <v>118.9</v>
      </c>
      <c r="N18" s="164"/>
    </row>
    <row r="19" customFormat="false" ht="12.75" hidden="false" customHeight="true" outlineLevel="0" collapsed="false">
      <c r="A19" s="278"/>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6" t="s">
        <v>426</v>
      </c>
      <c r="B21" s="164" t="n">
        <v>115.4</v>
      </c>
      <c r="C21" s="164" t="n">
        <v>108.1</v>
      </c>
      <c r="D21" s="164" t="n">
        <v>130.7</v>
      </c>
      <c r="E21" s="164" t="n">
        <v>102.7</v>
      </c>
      <c r="F21" s="164" t="n">
        <v>114.7</v>
      </c>
      <c r="G21" s="164" t="n">
        <v>91.8</v>
      </c>
      <c r="H21" s="164" t="n">
        <v>111.1</v>
      </c>
      <c r="I21" s="164" t="n">
        <v>134</v>
      </c>
      <c r="J21" s="164" t="n">
        <v>101.2</v>
      </c>
      <c r="K21" s="164" t="n">
        <v>109.7</v>
      </c>
      <c r="L21" s="164" t="n">
        <v>109.2</v>
      </c>
      <c r="M21" s="164" t="n">
        <v>109.8</v>
      </c>
    </row>
    <row r="22" customFormat="false" ht="12.75" hidden="false" customHeight="true" outlineLevel="0" collapsed="false">
      <c r="A22" s="196" t="s">
        <v>427</v>
      </c>
      <c r="B22" s="164" t="n">
        <v>114.7</v>
      </c>
      <c r="C22" s="164" t="n">
        <v>113</v>
      </c>
      <c r="D22" s="164" t="n">
        <v>172</v>
      </c>
      <c r="E22" s="164" t="n">
        <v>106.3</v>
      </c>
      <c r="F22" s="164" t="n">
        <v>118.1</v>
      </c>
      <c r="G22" s="164" t="n">
        <v>102.1</v>
      </c>
      <c r="H22" s="164" t="n">
        <v>109.9</v>
      </c>
      <c r="I22" s="164" t="n">
        <v>145.5</v>
      </c>
      <c r="J22" s="164" t="n">
        <v>113.1</v>
      </c>
      <c r="K22" s="164" t="n">
        <v>105.8</v>
      </c>
      <c r="L22" s="164" t="n">
        <v>115.1</v>
      </c>
      <c r="M22" s="164" t="n">
        <v>104.2</v>
      </c>
    </row>
    <row r="23" customFormat="false" ht="12.75" hidden="false" customHeight="true" outlineLevel="0" collapsed="false">
      <c r="A23" s="196" t="s">
        <v>428</v>
      </c>
      <c r="B23" s="164" t="n">
        <v>115.9</v>
      </c>
      <c r="C23" s="164" t="n">
        <v>99.4</v>
      </c>
      <c r="D23" s="164" t="n">
        <v>114.3</v>
      </c>
      <c r="E23" s="164" t="n">
        <v>100.7</v>
      </c>
      <c r="F23" s="164" t="n">
        <v>99.7</v>
      </c>
      <c r="G23" s="164" t="n">
        <v>95</v>
      </c>
      <c r="H23" s="164" t="n">
        <v>112.4</v>
      </c>
      <c r="I23" s="164" t="n">
        <v>145</v>
      </c>
      <c r="J23" s="164" t="n">
        <v>103.8</v>
      </c>
      <c r="K23" s="164" t="n">
        <v>109.8</v>
      </c>
      <c r="L23" s="164" t="n">
        <v>105.8</v>
      </c>
      <c r="M23" s="164" t="n">
        <v>110.5</v>
      </c>
    </row>
    <row r="24" customFormat="false" ht="12.75" hidden="false" customHeight="true" outlineLevel="0" collapsed="false">
      <c r="A24" s="196" t="s">
        <v>429</v>
      </c>
      <c r="B24" s="164" t="n">
        <v>111.5</v>
      </c>
      <c r="C24" s="164" t="n">
        <v>97.8</v>
      </c>
      <c r="D24" s="164" t="n">
        <v>164.6</v>
      </c>
      <c r="E24" s="164" t="n">
        <v>91.3</v>
      </c>
      <c r="F24" s="164" t="n">
        <v>98.4</v>
      </c>
      <c r="G24" s="164" t="n">
        <v>102.1</v>
      </c>
      <c r="H24" s="164" t="n">
        <v>107.8</v>
      </c>
      <c r="I24" s="164" t="n">
        <v>104.2</v>
      </c>
      <c r="J24" s="164" t="n">
        <v>114</v>
      </c>
      <c r="K24" s="164" t="n">
        <v>107.6</v>
      </c>
      <c r="L24" s="164" t="n">
        <v>113</v>
      </c>
      <c r="M24" s="164" t="n">
        <v>106.6</v>
      </c>
    </row>
    <row r="25" customFormat="false" ht="12.75" hidden="false" customHeight="true" outlineLevel="0" collapsed="false">
      <c r="A25" s="196" t="s">
        <v>430</v>
      </c>
      <c r="B25" s="164" t="n">
        <v>115.4</v>
      </c>
      <c r="C25" s="164" t="n">
        <v>105.9</v>
      </c>
      <c r="D25" s="164" t="n">
        <v>160.8</v>
      </c>
      <c r="E25" s="164" t="n">
        <v>104.6</v>
      </c>
      <c r="F25" s="164" t="n">
        <v>109.8</v>
      </c>
      <c r="G25" s="164" t="n">
        <v>89.8</v>
      </c>
      <c r="H25" s="164" t="n">
        <v>112.1</v>
      </c>
      <c r="I25" s="164" t="n">
        <v>179.8</v>
      </c>
      <c r="J25" s="164" t="n">
        <v>122.1</v>
      </c>
      <c r="K25" s="164" t="n">
        <v>103.8</v>
      </c>
      <c r="L25" s="164" t="n">
        <v>98.7</v>
      </c>
      <c r="M25" s="164" t="n">
        <v>104.7</v>
      </c>
    </row>
    <row r="26" customFormat="false" ht="12.75" hidden="false" customHeight="true" outlineLevel="0" collapsed="false">
      <c r="A26" s="196" t="s">
        <v>431</v>
      </c>
      <c r="B26" s="164" t="n">
        <v>121.2</v>
      </c>
      <c r="C26" s="164" t="n">
        <v>106.5</v>
      </c>
      <c r="D26" s="164" t="n">
        <v>135</v>
      </c>
      <c r="E26" s="164" t="n">
        <v>112.6</v>
      </c>
      <c r="F26" s="164" t="n">
        <v>107</v>
      </c>
      <c r="G26" s="164" t="n">
        <v>92.4</v>
      </c>
      <c r="H26" s="164" t="n">
        <v>117.7</v>
      </c>
      <c r="I26" s="164" t="n">
        <v>170.4</v>
      </c>
      <c r="J26" s="164" t="n">
        <v>122.3</v>
      </c>
      <c r="K26" s="164" t="n">
        <v>111.6</v>
      </c>
      <c r="L26" s="164" t="n">
        <v>104.7</v>
      </c>
      <c r="M26" s="164" t="n">
        <v>112.9</v>
      </c>
    </row>
    <row r="27" customFormat="false" ht="12.75" hidden="false" customHeight="true" outlineLevel="0" collapsed="false">
      <c r="A27" s="196" t="s">
        <v>432</v>
      </c>
      <c r="B27" s="164" t="n">
        <v>125.7</v>
      </c>
      <c r="C27" s="164" t="n">
        <v>111.6</v>
      </c>
      <c r="D27" s="164" t="n">
        <v>108.1</v>
      </c>
      <c r="E27" s="164" t="n">
        <v>107.4</v>
      </c>
      <c r="F27" s="164" t="n">
        <v>113.1</v>
      </c>
      <c r="G27" s="164" t="n">
        <v>113.7</v>
      </c>
      <c r="H27" s="164" t="n">
        <v>122.1</v>
      </c>
      <c r="I27" s="164" t="n">
        <v>166.7</v>
      </c>
      <c r="J27" s="164" t="n">
        <v>121.4</v>
      </c>
      <c r="K27" s="164" t="n">
        <v>117.5</v>
      </c>
      <c r="L27" s="164" t="n">
        <v>116.2</v>
      </c>
      <c r="M27" s="164" t="n">
        <v>117.7</v>
      </c>
    </row>
    <row r="28" customFormat="false" ht="12.75" hidden="false" customHeight="true" outlineLevel="0" collapsed="false">
      <c r="A28" s="196" t="s">
        <v>433</v>
      </c>
      <c r="B28" s="164" t="n">
        <v>129.8</v>
      </c>
      <c r="C28" s="164" t="n">
        <v>113.1</v>
      </c>
      <c r="D28" s="164" t="n">
        <v>199.7</v>
      </c>
      <c r="E28" s="164" t="n">
        <v>110</v>
      </c>
      <c r="F28" s="164" t="n">
        <v>114.6</v>
      </c>
      <c r="G28" s="164" t="n">
        <v>106.9</v>
      </c>
      <c r="H28" s="164" t="n">
        <v>125.9</v>
      </c>
      <c r="I28" s="164" t="n">
        <v>168.5</v>
      </c>
      <c r="J28" s="164" t="n">
        <v>123.8</v>
      </c>
      <c r="K28" s="164" t="n">
        <v>121.5</v>
      </c>
      <c r="L28" s="164" t="n">
        <v>109.7</v>
      </c>
      <c r="M28" s="164" t="n">
        <v>123.6</v>
      </c>
    </row>
    <row r="29" customFormat="false" ht="12.75" hidden="false" customHeight="true" outlineLevel="0" collapsed="false">
      <c r="A29" s="196" t="s">
        <v>434</v>
      </c>
      <c r="B29" s="164" t="n">
        <v>127.9</v>
      </c>
      <c r="C29" s="164" t="n">
        <v>118.6</v>
      </c>
      <c r="D29" s="164" t="n">
        <v>118.9</v>
      </c>
      <c r="E29" s="164" t="n">
        <v>125.2</v>
      </c>
      <c r="F29" s="164" t="n">
        <v>115.1</v>
      </c>
      <c r="G29" s="164" t="n">
        <v>119.9</v>
      </c>
      <c r="H29" s="164" t="n">
        <v>123.9</v>
      </c>
      <c r="I29" s="164" t="n">
        <v>181.4</v>
      </c>
      <c r="J29" s="164" t="n">
        <v>124.8</v>
      </c>
      <c r="K29" s="164" t="n">
        <v>117.6</v>
      </c>
      <c r="L29" s="164" t="n">
        <v>104.3</v>
      </c>
      <c r="M29" s="164" t="n">
        <v>120</v>
      </c>
    </row>
    <row r="30" customFormat="false" ht="12.75" hidden="false" customHeight="true" outlineLevel="0" collapsed="false">
      <c r="A30" s="278"/>
      <c r="B30" s="164"/>
      <c r="C30" s="164"/>
      <c r="D30" s="164"/>
      <c r="E30" s="164"/>
      <c r="F30" s="164"/>
      <c r="G30" s="164"/>
      <c r="H30" s="164"/>
      <c r="I30" s="164"/>
      <c r="J30" s="164"/>
      <c r="K30" s="164"/>
      <c r="L30" s="164"/>
      <c r="M30" s="164"/>
    </row>
    <row r="31" customFormat="false" ht="12.75" hidden="false" customHeight="true" outlineLevel="0" collapsed="false">
      <c r="A31" s="147" t="n">
        <v>2006</v>
      </c>
      <c r="B31" s="164"/>
      <c r="C31" s="164"/>
      <c r="D31" s="164"/>
      <c r="E31" s="164"/>
      <c r="F31" s="164"/>
      <c r="G31" s="164"/>
      <c r="H31" s="164"/>
      <c r="I31" s="164"/>
      <c r="J31" s="164"/>
      <c r="K31" s="164"/>
      <c r="L31" s="164"/>
      <c r="M31" s="164"/>
    </row>
    <row r="32" customFormat="false" ht="12.75" hidden="false" customHeight="true" outlineLevel="0" collapsed="false">
      <c r="A32" s="196" t="s">
        <v>456</v>
      </c>
      <c r="B32" s="164" t="n">
        <v>124.7</v>
      </c>
      <c r="C32" s="164" t="n">
        <v>108.8</v>
      </c>
      <c r="D32" s="164" t="n">
        <v>220</v>
      </c>
      <c r="E32" s="164" t="n">
        <v>108.3</v>
      </c>
      <c r="F32" s="164" t="n">
        <v>107.8</v>
      </c>
      <c r="G32" s="164" t="n">
        <v>105.7</v>
      </c>
      <c r="H32" s="164" t="n">
        <v>121.9</v>
      </c>
      <c r="I32" s="164" t="n">
        <v>189.6</v>
      </c>
      <c r="J32" s="164" t="n">
        <v>127.6</v>
      </c>
      <c r="K32" s="164" t="n">
        <v>114</v>
      </c>
      <c r="L32" s="164" t="n">
        <v>113.2</v>
      </c>
      <c r="M32" s="164" t="n">
        <v>114.2</v>
      </c>
    </row>
    <row r="33" customFormat="false" ht="12.75" hidden="false" customHeight="true" outlineLevel="0" collapsed="false">
      <c r="A33" s="196" t="s">
        <v>424</v>
      </c>
      <c r="B33" s="164" t="n">
        <v>127.5</v>
      </c>
      <c r="C33" s="164" t="n">
        <v>101.5</v>
      </c>
      <c r="D33" s="164" t="n">
        <v>133.2</v>
      </c>
      <c r="E33" s="164" t="n">
        <v>97.7</v>
      </c>
      <c r="F33" s="164" t="n">
        <v>105.5</v>
      </c>
      <c r="G33" s="164" t="n">
        <v>91.4</v>
      </c>
      <c r="H33" s="164" t="n">
        <v>125.1</v>
      </c>
      <c r="I33" s="164" t="n">
        <v>210.3</v>
      </c>
      <c r="J33" s="164" t="n">
        <v>134.7</v>
      </c>
      <c r="K33" s="164" t="n">
        <v>115</v>
      </c>
      <c r="L33" s="164" t="n">
        <v>112.3</v>
      </c>
      <c r="M33" s="164" t="n">
        <v>115.4</v>
      </c>
    </row>
    <row r="34" customFormat="false" ht="12.75" hidden="false" customHeight="true" outlineLevel="0" collapsed="false">
      <c r="A34" s="196" t="s">
        <v>425</v>
      </c>
      <c r="B34" s="164" t="n">
        <v>139.6</v>
      </c>
      <c r="C34" s="164" t="n">
        <v>114.1</v>
      </c>
      <c r="D34" s="164" t="n">
        <v>157.8</v>
      </c>
      <c r="E34" s="164" t="n">
        <v>109.4</v>
      </c>
      <c r="F34" s="164" t="n">
        <v>117.9</v>
      </c>
      <c r="G34" s="164" t="n">
        <v>105.5</v>
      </c>
      <c r="H34" s="164" t="n">
        <v>136.3</v>
      </c>
      <c r="I34" s="164" t="n">
        <v>211.2</v>
      </c>
      <c r="J34" s="164" t="n">
        <v>148.9</v>
      </c>
      <c r="K34" s="164" t="n">
        <v>127</v>
      </c>
      <c r="L34" s="164" t="n">
        <v>122.5</v>
      </c>
      <c r="M34" s="164" t="n">
        <v>127.8</v>
      </c>
    </row>
    <row r="35" customFormat="false" ht="12.75" hidden="false" customHeight="true" outlineLevel="0" collapsed="false">
      <c r="A35" s="196" t="s">
        <v>426</v>
      </c>
      <c r="B35" s="164" t="n">
        <v>130.7</v>
      </c>
      <c r="C35" s="164" t="n">
        <v>115</v>
      </c>
      <c r="D35" s="164" t="n">
        <v>131.1</v>
      </c>
      <c r="E35" s="164" t="n">
        <v>104.9</v>
      </c>
      <c r="F35" s="164" t="n">
        <v>121.9</v>
      </c>
      <c r="G35" s="164" t="n">
        <v>106.1</v>
      </c>
      <c r="H35" s="164" t="n">
        <v>127.1</v>
      </c>
      <c r="I35" s="164" t="n">
        <v>197</v>
      </c>
      <c r="J35" s="164" t="n">
        <v>137.1</v>
      </c>
      <c r="K35" s="164" t="n">
        <v>118.6</v>
      </c>
      <c r="L35" s="164" t="n">
        <v>121.3</v>
      </c>
      <c r="M35" s="164" t="n">
        <v>118.1</v>
      </c>
    </row>
    <row r="36" customFormat="false" ht="12.75" hidden="false" customHeight="true" outlineLevel="0" collapsed="false">
      <c r="A36" s="341"/>
      <c r="B36" s="164"/>
      <c r="C36" s="164"/>
      <c r="D36" s="164"/>
      <c r="E36" s="164"/>
      <c r="F36" s="164"/>
      <c r="G36" s="164"/>
      <c r="H36" s="164"/>
      <c r="I36" s="164"/>
      <c r="J36" s="164"/>
      <c r="K36" s="164"/>
      <c r="L36" s="164"/>
      <c r="M36" s="164"/>
    </row>
    <row r="37" s="17" customFormat="true" ht="15" hidden="false" customHeight="true" outlineLevel="0" collapsed="false">
      <c r="A37" s="305" t="s">
        <v>438</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13</v>
      </c>
      <c r="B39" s="164" t="n">
        <v>120</v>
      </c>
      <c r="C39" s="164" t="n">
        <v>114.4</v>
      </c>
      <c r="D39" s="164" t="n">
        <v>139.6</v>
      </c>
      <c r="E39" s="164" t="n">
        <v>113.2</v>
      </c>
      <c r="F39" s="164" t="n">
        <v>114</v>
      </c>
      <c r="G39" s="164" t="n">
        <v>115.9</v>
      </c>
      <c r="H39" s="164" t="n">
        <v>121.9</v>
      </c>
      <c r="I39" s="164" t="n">
        <v>109.4</v>
      </c>
      <c r="J39" s="164" t="n">
        <v>98.7</v>
      </c>
      <c r="K39" s="164" t="n">
        <v>125.6</v>
      </c>
      <c r="L39" s="164" t="n">
        <v>111.1</v>
      </c>
      <c r="M39" s="164" t="n">
        <v>128.2</v>
      </c>
    </row>
    <row r="40" customFormat="false" ht="12.75" hidden="false" customHeight="true" outlineLevel="0" collapsed="false">
      <c r="A40" s="196" t="s">
        <v>1314</v>
      </c>
      <c r="B40" s="164" t="n">
        <v>127.5</v>
      </c>
      <c r="C40" s="164" t="n">
        <v>109.9</v>
      </c>
      <c r="D40" s="164" t="n">
        <v>137.4</v>
      </c>
      <c r="E40" s="164" t="n">
        <v>107.7</v>
      </c>
      <c r="F40" s="164" t="n">
        <v>110.6</v>
      </c>
      <c r="G40" s="164" t="n">
        <v>109.5</v>
      </c>
      <c r="H40" s="164" t="n">
        <v>123.7</v>
      </c>
      <c r="I40" s="164" t="n">
        <v>107.8</v>
      </c>
      <c r="J40" s="164" t="n">
        <v>95.8</v>
      </c>
      <c r="K40" s="164" t="n">
        <v>128.2</v>
      </c>
      <c r="L40" s="164" t="n">
        <v>106.4</v>
      </c>
      <c r="M40" s="164" t="n">
        <v>132.1</v>
      </c>
    </row>
    <row r="41" customFormat="false" ht="12.75" hidden="false" customHeight="true" outlineLevel="0" collapsed="false">
      <c r="A41" s="278"/>
      <c r="B41" s="164"/>
      <c r="C41" s="164"/>
      <c r="D41" s="164"/>
      <c r="E41" s="164"/>
      <c r="F41" s="164"/>
      <c r="G41" s="164"/>
      <c r="H41" s="164"/>
      <c r="I41" s="164"/>
      <c r="J41" s="164"/>
      <c r="K41" s="164"/>
      <c r="L41" s="164"/>
      <c r="M41" s="164"/>
    </row>
    <row r="42" customFormat="false" ht="12.75" hidden="false" customHeight="true" outlineLevel="0" collapsed="false">
      <c r="A42" s="196" t="s">
        <v>1329</v>
      </c>
      <c r="B42" s="164" t="n">
        <v>121.6</v>
      </c>
      <c r="C42" s="164" t="n">
        <v>103.5</v>
      </c>
      <c r="D42" s="164" t="n">
        <v>128.8</v>
      </c>
      <c r="E42" s="164" t="n">
        <v>100</v>
      </c>
      <c r="F42" s="164" t="n">
        <v>105.4</v>
      </c>
      <c r="G42" s="164" t="n">
        <v>100.9</v>
      </c>
      <c r="H42" s="164" t="n">
        <v>117.7</v>
      </c>
      <c r="I42" s="164" t="n">
        <v>109.2</v>
      </c>
      <c r="J42" s="164" t="n">
        <v>94.5</v>
      </c>
      <c r="K42" s="164" t="n">
        <v>121.1</v>
      </c>
      <c r="L42" s="164" t="n">
        <v>102.1</v>
      </c>
      <c r="M42" s="164" t="n">
        <v>124.4</v>
      </c>
      <c r="N42" s="164"/>
      <c r="O42" s="164"/>
      <c r="P42" s="164"/>
      <c r="Q42" s="164"/>
      <c r="R42" s="164"/>
      <c r="S42" s="164"/>
      <c r="T42" s="164"/>
      <c r="U42" s="164"/>
      <c r="V42" s="164"/>
      <c r="W42" s="164"/>
      <c r="X42" s="164"/>
    </row>
    <row r="43" customFormat="false" ht="12.75" hidden="false" customHeight="true" outlineLevel="0" collapsed="false">
      <c r="A43" s="196" t="s">
        <v>1330</v>
      </c>
      <c r="B43" s="164" t="n">
        <v>128.9</v>
      </c>
      <c r="C43" s="164" t="n">
        <v>112.6</v>
      </c>
      <c r="D43" s="164" t="n">
        <v>152.3</v>
      </c>
      <c r="E43" s="164" t="n">
        <v>107.3</v>
      </c>
      <c r="F43" s="164" t="n">
        <v>114.5</v>
      </c>
      <c r="G43" s="164" t="n">
        <v>112.4</v>
      </c>
      <c r="H43" s="164" t="n">
        <v>125.6</v>
      </c>
      <c r="I43" s="164" t="n">
        <v>120.2</v>
      </c>
      <c r="J43" s="164" t="n">
        <v>102.4</v>
      </c>
      <c r="K43" s="164" t="n">
        <v>128.5</v>
      </c>
      <c r="L43" s="164" t="n">
        <v>114</v>
      </c>
      <c r="M43" s="164" t="n">
        <v>131.1</v>
      </c>
      <c r="N43" s="164"/>
      <c r="O43" s="164"/>
      <c r="P43" s="164"/>
      <c r="Q43" s="164"/>
      <c r="R43" s="164"/>
      <c r="S43" s="164"/>
      <c r="T43" s="164"/>
      <c r="U43" s="164"/>
      <c r="V43" s="164"/>
      <c r="W43" s="164"/>
      <c r="X43" s="164"/>
    </row>
    <row r="44" customFormat="false" ht="12.75" hidden="false" customHeight="true" outlineLevel="0" collapsed="false">
      <c r="A44" s="278"/>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6" t="s">
        <v>426</v>
      </c>
      <c r="B46" s="164" t="n">
        <v>131.8</v>
      </c>
      <c r="C46" s="164" t="n">
        <v>113.9</v>
      </c>
      <c r="D46" s="164" t="n">
        <v>118.1</v>
      </c>
      <c r="E46" s="164" t="n">
        <v>107.7</v>
      </c>
      <c r="F46" s="164" t="n">
        <v>118.5</v>
      </c>
      <c r="G46" s="164" t="n">
        <v>107.7</v>
      </c>
      <c r="H46" s="164" t="n">
        <v>127.7</v>
      </c>
      <c r="I46" s="164" t="n">
        <v>104.9</v>
      </c>
      <c r="J46" s="164" t="n">
        <v>87.5</v>
      </c>
      <c r="K46" s="164" t="n">
        <v>134.3</v>
      </c>
      <c r="L46" s="164" t="n">
        <v>112</v>
      </c>
      <c r="M46" s="164" t="n">
        <v>138.3</v>
      </c>
    </row>
    <row r="47" customFormat="false" ht="12.75" hidden="false" customHeight="true" outlineLevel="0" collapsed="false">
      <c r="A47" s="196" t="s">
        <v>427</v>
      </c>
      <c r="B47" s="164" t="n">
        <v>126.2</v>
      </c>
      <c r="C47" s="164" t="n">
        <v>118.9</v>
      </c>
      <c r="D47" s="164" t="n">
        <v>162.2</v>
      </c>
      <c r="E47" s="164" t="n">
        <v>112.7</v>
      </c>
      <c r="F47" s="164" t="n">
        <v>122.6</v>
      </c>
      <c r="G47" s="164" t="n">
        <v>113.2</v>
      </c>
      <c r="H47" s="164" t="n">
        <v>121.4</v>
      </c>
      <c r="I47" s="164" t="n">
        <v>113.1</v>
      </c>
      <c r="J47" s="164" t="n">
        <v>96.9</v>
      </c>
      <c r="K47" s="164" t="n">
        <v>124.8</v>
      </c>
      <c r="L47" s="164" t="n">
        <v>113</v>
      </c>
      <c r="M47" s="164" t="n">
        <v>127</v>
      </c>
    </row>
    <row r="48" customFormat="false" ht="12.75" hidden="false" customHeight="true" outlineLevel="0" collapsed="false">
      <c r="A48" s="196" t="s">
        <v>428</v>
      </c>
      <c r="B48" s="164" t="n">
        <v>125.7</v>
      </c>
      <c r="C48" s="164" t="n">
        <v>103.7</v>
      </c>
      <c r="D48" s="164" t="n">
        <v>112.4</v>
      </c>
      <c r="E48" s="164" t="n">
        <v>104.4</v>
      </c>
      <c r="F48" s="164" t="n">
        <v>103</v>
      </c>
      <c r="G48" s="164" t="n">
        <v>104.9</v>
      </c>
      <c r="H48" s="164" t="n">
        <v>122.3</v>
      </c>
      <c r="I48" s="164" t="n">
        <v>111.9</v>
      </c>
      <c r="J48" s="164" t="n">
        <v>89.2</v>
      </c>
      <c r="K48" s="164" t="n">
        <v>126.8</v>
      </c>
      <c r="L48" s="164" t="n">
        <v>104.3</v>
      </c>
      <c r="M48" s="164" t="n">
        <v>130.8</v>
      </c>
    </row>
    <row r="49" customFormat="false" ht="12.75" hidden="false" customHeight="true" outlineLevel="0" collapsed="false">
      <c r="A49" s="196" t="s">
        <v>429</v>
      </c>
      <c r="B49" s="164" t="n">
        <v>124</v>
      </c>
      <c r="C49" s="164" t="n">
        <v>103.8</v>
      </c>
      <c r="D49" s="164" t="n">
        <v>161.4</v>
      </c>
      <c r="E49" s="164" t="n">
        <v>97.2</v>
      </c>
      <c r="F49" s="164" t="n">
        <v>103.3</v>
      </c>
      <c r="G49" s="164" t="n">
        <v>113.1</v>
      </c>
      <c r="H49" s="164" t="n">
        <v>120.3</v>
      </c>
      <c r="I49" s="164" t="n">
        <v>74.1</v>
      </c>
      <c r="J49" s="164" t="n">
        <v>96.9</v>
      </c>
      <c r="K49" s="164" t="n">
        <v>127.6</v>
      </c>
      <c r="L49" s="164" t="n">
        <v>109.9</v>
      </c>
      <c r="M49" s="164" t="n">
        <v>130.8</v>
      </c>
    </row>
    <row r="50" customFormat="false" ht="12.75" hidden="false" customHeight="true" outlineLevel="0" collapsed="false">
      <c r="A50" s="196" t="s">
        <v>430</v>
      </c>
      <c r="B50" s="164" t="n">
        <v>124.2</v>
      </c>
      <c r="C50" s="164" t="n">
        <v>113.3</v>
      </c>
      <c r="D50" s="164" t="n">
        <v>148.8</v>
      </c>
      <c r="E50" s="164" t="n">
        <v>110.7</v>
      </c>
      <c r="F50" s="164" t="n">
        <v>116.7</v>
      </c>
      <c r="G50" s="164" t="n">
        <v>102.8</v>
      </c>
      <c r="H50" s="164" t="n">
        <v>120.6</v>
      </c>
      <c r="I50" s="164" t="n">
        <v>120.4</v>
      </c>
      <c r="J50" s="164" t="n">
        <v>99.6</v>
      </c>
      <c r="K50" s="164" t="n">
        <v>122.8</v>
      </c>
      <c r="L50" s="164" t="n">
        <v>102.7</v>
      </c>
      <c r="M50" s="164" t="n">
        <v>126.4</v>
      </c>
    </row>
    <row r="51" customFormat="false" ht="12.75" hidden="false" customHeight="true" outlineLevel="0" collapsed="false">
      <c r="A51" s="196" t="s">
        <v>431</v>
      </c>
      <c r="B51" s="164" t="n">
        <v>130.1</v>
      </c>
      <c r="C51" s="164" t="n">
        <v>111.2</v>
      </c>
      <c r="D51" s="164" t="n">
        <v>131</v>
      </c>
      <c r="E51" s="164" t="n">
        <v>116.3</v>
      </c>
      <c r="F51" s="164" t="n">
        <v>111.1</v>
      </c>
      <c r="G51" s="164" t="n">
        <v>101.1</v>
      </c>
      <c r="H51" s="164" t="n">
        <v>126.6</v>
      </c>
      <c r="I51" s="164" t="n">
        <v>107.2</v>
      </c>
      <c r="J51" s="164" t="n">
        <v>96.9</v>
      </c>
      <c r="K51" s="164" t="n">
        <v>131.7</v>
      </c>
      <c r="L51" s="164" t="n">
        <v>104.9</v>
      </c>
      <c r="M51" s="164" t="n">
        <v>136.5</v>
      </c>
    </row>
    <row r="52" customFormat="false" ht="12.75" hidden="false" customHeight="true" outlineLevel="0" collapsed="false">
      <c r="A52" s="196" t="s">
        <v>432</v>
      </c>
      <c r="B52" s="164" t="n">
        <v>133.6</v>
      </c>
      <c r="C52" s="164" t="n">
        <v>116.9</v>
      </c>
      <c r="D52" s="164" t="n">
        <v>105.2</v>
      </c>
      <c r="E52" s="164" t="n">
        <v>112.7</v>
      </c>
      <c r="F52" s="164" t="n">
        <v>116</v>
      </c>
      <c r="G52" s="164" t="n">
        <v>128.8</v>
      </c>
      <c r="H52" s="164" t="n">
        <v>129.9</v>
      </c>
      <c r="I52" s="164" t="n">
        <v>106.5</v>
      </c>
      <c r="J52" s="164" t="n">
        <v>95.4</v>
      </c>
      <c r="K52" s="164" t="n">
        <v>135.9</v>
      </c>
      <c r="L52" s="164" t="n">
        <v>118.6</v>
      </c>
      <c r="M52" s="164" t="n">
        <v>139</v>
      </c>
    </row>
    <row r="53" customFormat="false" ht="12.75" hidden="false" customHeight="true" outlineLevel="0" collapsed="false">
      <c r="A53" s="196" t="s">
        <v>433</v>
      </c>
      <c r="B53" s="164" t="n">
        <v>141.2</v>
      </c>
      <c r="C53" s="164" t="n">
        <v>116.1</v>
      </c>
      <c r="D53" s="164" t="n">
        <v>199.8</v>
      </c>
      <c r="E53" s="164" t="n">
        <v>112.7</v>
      </c>
      <c r="F53" s="164" t="n">
        <v>116</v>
      </c>
      <c r="G53" s="164" t="n">
        <v>116.7</v>
      </c>
      <c r="H53" s="164" t="n">
        <v>137.5</v>
      </c>
      <c r="I53" s="164" t="n">
        <v>107.6</v>
      </c>
      <c r="J53" s="164" t="n">
        <v>99.4</v>
      </c>
      <c r="K53" s="164" t="n">
        <v>144.6</v>
      </c>
      <c r="L53" s="164" t="n">
        <v>108.5</v>
      </c>
      <c r="M53" s="164" t="n">
        <v>151</v>
      </c>
    </row>
    <row r="54" customFormat="false" ht="12.75" hidden="false" customHeight="true" outlineLevel="0" collapsed="false">
      <c r="A54" s="196" t="s">
        <v>434</v>
      </c>
      <c r="B54" s="164" t="n">
        <v>138.1</v>
      </c>
      <c r="C54" s="164" t="n">
        <v>121.2</v>
      </c>
      <c r="D54" s="164" t="n">
        <v>112.6</v>
      </c>
      <c r="E54" s="164" t="n">
        <v>125.3</v>
      </c>
      <c r="F54" s="164" t="n">
        <v>117.1</v>
      </c>
      <c r="G54" s="164" t="n">
        <v>129.8</v>
      </c>
      <c r="H54" s="164" t="n">
        <v>134.4</v>
      </c>
      <c r="I54" s="164" t="n">
        <v>115.7</v>
      </c>
      <c r="J54" s="164" t="n">
        <v>97.7</v>
      </c>
      <c r="K54" s="164" t="n">
        <v>140.1</v>
      </c>
      <c r="L54" s="164" t="n">
        <v>106.5</v>
      </c>
      <c r="M54" s="164" t="n">
        <v>146.1</v>
      </c>
    </row>
    <row r="55" customFormat="false" ht="12.75" hidden="false" customHeight="true" outlineLevel="0" collapsed="false">
      <c r="A55" s="278"/>
      <c r="B55" s="164"/>
      <c r="C55" s="164"/>
      <c r="D55" s="164"/>
      <c r="E55" s="164"/>
      <c r="F55" s="164"/>
      <c r="G55" s="164"/>
      <c r="H55" s="164"/>
      <c r="I55" s="164"/>
      <c r="J55" s="164"/>
      <c r="K55" s="164"/>
      <c r="L55" s="164"/>
      <c r="M55" s="164"/>
    </row>
    <row r="56" customFormat="false" ht="12.75" hidden="false" customHeight="true" outlineLevel="0" collapsed="false">
      <c r="A56" s="147" t="n">
        <v>2006</v>
      </c>
      <c r="B56" s="164"/>
      <c r="C56" s="164"/>
      <c r="D56" s="164"/>
      <c r="E56" s="164"/>
      <c r="F56" s="164"/>
      <c r="G56" s="164"/>
      <c r="H56" s="164"/>
      <c r="I56" s="164"/>
      <c r="J56" s="164"/>
      <c r="K56" s="164"/>
      <c r="L56" s="164"/>
      <c r="M56" s="164"/>
    </row>
    <row r="57" customFormat="false" ht="12.75" hidden="false" customHeight="true" outlineLevel="0" collapsed="false">
      <c r="A57" s="196" t="s">
        <v>456</v>
      </c>
      <c r="B57" s="164" t="n">
        <v>125.3</v>
      </c>
      <c r="C57" s="164" t="n">
        <v>113</v>
      </c>
      <c r="D57" s="164" t="n">
        <v>215.5</v>
      </c>
      <c r="E57" s="164" t="n">
        <v>112.1</v>
      </c>
      <c r="F57" s="164" t="n">
        <v>110.9</v>
      </c>
      <c r="G57" s="164" t="n">
        <v>114.8</v>
      </c>
      <c r="H57" s="164" t="n">
        <v>122.1</v>
      </c>
      <c r="I57" s="164" t="n">
        <v>116.4</v>
      </c>
      <c r="J57" s="164" t="n">
        <v>98.9</v>
      </c>
      <c r="K57" s="164" t="n">
        <v>125.1</v>
      </c>
      <c r="L57" s="164" t="n">
        <v>111.4</v>
      </c>
      <c r="M57" s="164" t="n">
        <v>127.5</v>
      </c>
    </row>
    <row r="58" customFormat="false" ht="12.75" hidden="false" customHeight="true" outlineLevel="0" collapsed="false">
      <c r="A58" s="196" t="s">
        <v>424</v>
      </c>
      <c r="B58" s="164" t="n">
        <v>125.7</v>
      </c>
      <c r="C58" s="164" t="n">
        <v>103.2</v>
      </c>
      <c r="D58" s="164" t="n">
        <v>128</v>
      </c>
      <c r="E58" s="164" t="n">
        <v>99.5</v>
      </c>
      <c r="F58" s="164" t="n">
        <v>104.7</v>
      </c>
      <c r="G58" s="164" t="n">
        <v>102.4</v>
      </c>
      <c r="H58" s="164" t="n">
        <v>123.1</v>
      </c>
      <c r="I58" s="164" t="n">
        <v>124.4</v>
      </c>
      <c r="J58" s="164" t="n">
        <v>101.5</v>
      </c>
      <c r="K58" s="164" t="n">
        <v>125.2</v>
      </c>
      <c r="L58" s="164" t="n">
        <v>110.5</v>
      </c>
      <c r="M58" s="164" t="n">
        <v>127.8</v>
      </c>
    </row>
    <row r="59" customFormat="false" ht="12.75" hidden="false" customHeight="true" outlineLevel="0" collapsed="false">
      <c r="A59" s="196" t="s">
        <v>425</v>
      </c>
      <c r="B59" s="164" t="n">
        <v>136.4</v>
      </c>
      <c r="C59" s="164" t="n">
        <v>116.9</v>
      </c>
      <c r="D59" s="164" t="n">
        <v>148.6</v>
      </c>
      <c r="E59" s="164" t="n">
        <v>109.9</v>
      </c>
      <c r="F59" s="164" t="n">
        <v>120.3</v>
      </c>
      <c r="G59" s="164" t="n">
        <v>114.7</v>
      </c>
      <c r="H59" s="164" t="n">
        <v>132.8</v>
      </c>
      <c r="I59" s="164" t="n">
        <v>126</v>
      </c>
      <c r="J59" s="164" t="n">
        <v>109.7</v>
      </c>
      <c r="K59" s="164" t="n">
        <v>135.9</v>
      </c>
      <c r="L59" s="164" t="n">
        <v>116.1</v>
      </c>
      <c r="M59" s="164" t="n">
        <v>139.5</v>
      </c>
    </row>
    <row r="60" customFormat="false" ht="12.75" hidden="false" customHeight="true" outlineLevel="0" collapsed="false">
      <c r="A60" s="196" t="s">
        <v>426</v>
      </c>
      <c r="B60" s="164" t="n">
        <v>128.3</v>
      </c>
      <c r="C60" s="164" t="n">
        <v>117.4</v>
      </c>
      <c r="D60" s="164" t="n">
        <v>117.1</v>
      </c>
      <c r="E60" s="164" t="n">
        <v>107.5</v>
      </c>
      <c r="F60" s="164" t="n">
        <v>122</v>
      </c>
      <c r="G60" s="164" t="n">
        <v>117.6</v>
      </c>
      <c r="H60" s="164" t="n">
        <v>124.3</v>
      </c>
      <c r="I60" s="164" t="n">
        <v>114.1</v>
      </c>
      <c r="J60" s="164" t="n">
        <v>99.7</v>
      </c>
      <c r="K60" s="164" t="n">
        <v>127.9</v>
      </c>
      <c r="L60" s="164" t="n">
        <v>118</v>
      </c>
      <c r="M60" s="164" t="n">
        <v>129.7</v>
      </c>
    </row>
    <row r="61" customFormat="false" ht="12.75" hidden="false" customHeight="true" outlineLevel="0" collapsed="false">
      <c r="A61" s="341"/>
      <c r="B61" s="164"/>
      <c r="C61" s="164"/>
      <c r="D61" s="164"/>
      <c r="E61" s="164"/>
      <c r="F61" s="164"/>
      <c r="G61" s="164"/>
      <c r="H61" s="164"/>
      <c r="I61" s="164"/>
      <c r="J61" s="164"/>
      <c r="K61" s="164"/>
      <c r="L61" s="164"/>
      <c r="M61" s="164"/>
    </row>
    <row r="62" customFormat="false" ht="15" hidden="false" customHeight="true" outlineLevel="0" collapsed="false">
      <c r="A62" s="305" t="s">
        <v>439</v>
      </c>
      <c r="B62" s="305"/>
      <c r="C62" s="305"/>
      <c r="D62" s="305"/>
      <c r="E62" s="305"/>
      <c r="F62" s="305"/>
      <c r="G62" s="305"/>
      <c r="H62" s="305"/>
      <c r="I62" s="305"/>
      <c r="J62" s="305"/>
      <c r="K62" s="305"/>
      <c r="L62" s="305"/>
      <c r="M62" s="305"/>
    </row>
    <row r="63" customFormat="false" ht="12.75" hidden="false" customHeight="true" outlineLevel="0" collapsed="false">
      <c r="F63" s="148"/>
    </row>
    <row r="64" customFormat="false" ht="12.75" hidden="false" customHeight="true" outlineLevel="0" collapsed="false">
      <c r="A64" s="196" t="s">
        <v>1313</v>
      </c>
      <c r="B64" s="164" t="n">
        <v>89.1</v>
      </c>
      <c r="C64" s="164" t="n">
        <v>95.3</v>
      </c>
      <c r="D64" s="164" t="n">
        <v>100.2</v>
      </c>
      <c r="E64" s="164" t="n">
        <v>95.4</v>
      </c>
      <c r="F64" s="164" t="n">
        <v>99</v>
      </c>
      <c r="G64" s="164" t="n">
        <v>81.2</v>
      </c>
      <c r="H64" s="164" t="n">
        <v>88.6</v>
      </c>
      <c r="I64" s="164" t="n">
        <v>104.2</v>
      </c>
      <c r="J64" s="164" t="n">
        <v>101.5</v>
      </c>
      <c r="K64" s="164" t="n">
        <v>86.1</v>
      </c>
      <c r="L64" s="164" t="n">
        <v>94.6</v>
      </c>
      <c r="M64" s="164" t="n">
        <v>84.8</v>
      </c>
    </row>
    <row r="65" customFormat="false" ht="12.75" hidden="false" customHeight="true" outlineLevel="0" collapsed="false">
      <c r="A65" s="196" t="s">
        <v>1314</v>
      </c>
      <c r="B65" s="164" t="n">
        <v>91.2</v>
      </c>
      <c r="C65" s="164" t="n">
        <v>95.7</v>
      </c>
      <c r="D65" s="164" t="n">
        <v>104.5</v>
      </c>
      <c r="E65" s="164" t="n">
        <v>96.1</v>
      </c>
      <c r="F65" s="164" t="n">
        <v>97.2</v>
      </c>
      <c r="G65" s="164" t="n">
        <v>88.4</v>
      </c>
      <c r="H65" s="164" t="n">
        <v>90.9</v>
      </c>
      <c r="I65" s="164" t="n">
        <v>137.6</v>
      </c>
      <c r="J65" s="164" t="n">
        <v>118.3</v>
      </c>
      <c r="K65" s="164" t="n">
        <v>84.6</v>
      </c>
      <c r="L65" s="164" t="n">
        <v>100.1</v>
      </c>
      <c r="M65" s="164" t="n">
        <v>82.4</v>
      </c>
    </row>
    <row r="66" customFormat="false" ht="12.75" hidden="false" customHeight="true" outlineLevel="0" collapsed="false">
      <c r="A66" s="278"/>
      <c r="B66" s="164"/>
      <c r="C66" s="164"/>
      <c r="D66" s="164"/>
      <c r="E66" s="164"/>
      <c r="F66" s="164"/>
      <c r="G66" s="164"/>
      <c r="H66" s="164"/>
      <c r="I66" s="164"/>
      <c r="J66" s="164"/>
      <c r="K66" s="164"/>
      <c r="L66" s="164"/>
      <c r="M66" s="164"/>
    </row>
    <row r="67" customFormat="false" ht="12.75" hidden="false" customHeight="true" outlineLevel="0" collapsed="false">
      <c r="A67" s="196" t="s">
        <v>1329</v>
      </c>
      <c r="B67" s="148" t="n">
        <v>88.9</v>
      </c>
      <c r="C67" s="1" t="n">
        <v>95.6</v>
      </c>
      <c r="D67" s="1" t="n">
        <v>106.7</v>
      </c>
      <c r="E67" s="1" t="n">
        <v>95.8</v>
      </c>
      <c r="F67" s="1" t="n">
        <v>98.3</v>
      </c>
      <c r="G67" s="1" t="n">
        <v>84.1</v>
      </c>
      <c r="H67" s="1" t="n">
        <v>88.6</v>
      </c>
      <c r="I67" s="1" t="n">
        <v>118.7</v>
      </c>
      <c r="J67" s="1" t="n">
        <v>109.7</v>
      </c>
      <c r="K67" s="1" t="n">
        <v>83.9</v>
      </c>
      <c r="L67" s="1" t="n">
        <v>100.6</v>
      </c>
      <c r="M67" s="1" t="n">
        <v>81.5</v>
      </c>
    </row>
    <row r="68" customFormat="false" ht="12.75" hidden="false" customHeight="true" outlineLevel="0" collapsed="false">
      <c r="A68" s="196" t="s">
        <v>1330</v>
      </c>
      <c r="B68" s="148" t="n">
        <v>101.3</v>
      </c>
      <c r="C68" s="1" t="n">
        <v>97.6</v>
      </c>
      <c r="D68" s="1" t="n">
        <v>105.4</v>
      </c>
      <c r="E68" s="164" t="n">
        <v>98</v>
      </c>
      <c r="F68" s="1" t="n">
        <v>98.9</v>
      </c>
      <c r="G68" s="1" t="n">
        <v>90.9</v>
      </c>
      <c r="H68" s="1" t="n">
        <v>101.6</v>
      </c>
      <c r="I68" s="1" t="n">
        <v>168.1</v>
      </c>
      <c r="J68" s="1" t="n">
        <v>133.8</v>
      </c>
      <c r="K68" s="1" t="n">
        <v>92.3</v>
      </c>
      <c r="L68" s="1" t="n">
        <v>102.9</v>
      </c>
      <c r="M68" s="1" t="n">
        <v>90.7</v>
      </c>
    </row>
    <row r="69" customFormat="false" ht="12.75" hidden="false" customHeight="true" outlineLevel="0" collapsed="false">
      <c r="A69" s="278"/>
      <c r="B69" s="164"/>
      <c r="C69" s="164"/>
      <c r="D69" s="164"/>
      <c r="E69" s="164"/>
      <c r="F69" s="164"/>
      <c r="G69" s="164"/>
      <c r="H69" s="164"/>
      <c r="I69" s="164"/>
      <c r="J69" s="164"/>
      <c r="K69" s="164"/>
      <c r="L69" s="164"/>
      <c r="M69" s="164"/>
    </row>
    <row r="70" customFormat="false" ht="12.75" hidden="false" customHeight="true" outlineLevel="0" collapsed="false">
      <c r="A70" s="147" t="n">
        <v>2005</v>
      </c>
      <c r="B70" s="164"/>
      <c r="C70" s="164"/>
      <c r="D70" s="164"/>
      <c r="E70" s="164"/>
      <c r="F70" s="164"/>
      <c r="G70" s="164"/>
      <c r="H70" s="164"/>
      <c r="I70" s="164"/>
      <c r="J70" s="164"/>
      <c r="K70" s="164"/>
      <c r="L70" s="164"/>
      <c r="M70" s="164"/>
    </row>
    <row r="71" customFormat="false" ht="12.75" hidden="false" customHeight="true" outlineLevel="0" collapsed="false">
      <c r="A71" s="196" t="s">
        <v>426</v>
      </c>
      <c r="B71" s="164" t="n">
        <v>87.6</v>
      </c>
      <c r="C71" s="164" t="n">
        <v>94.9</v>
      </c>
      <c r="D71" s="164" t="n">
        <v>110.7</v>
      </c>
      <c r="E71" s="164" t="n">
        <v>95.3</v>
      </c>
      <c r="F71" s="164" t="n">
        <v>96.8</v>
      </c>
      <c r="G71" s="164" t="n">
        <v>85.2</v>
      </c>
      <c r="H71" s="164" t="n">
        <v>87</v>
      </c>
      <c r="I71" s="164" t="n">
        <v>127.8</v>
      </c>
      <c r="J71" s="164" t="n">
        <v>115.7</v>
      </c>
      <c r="K71" s="164" t="n">
        <v>81.7</v>
      </c>
      <c r="L71" s="164" t="n">
        <v>97.5</v>
      </c>
      <c r="M71" s="164" t="n">
        <v>79.4</v>
      </c>
    </row>
    <row r="72" customFormat="false" ht="12.75" hidden="false" customHeight="true" outlineLevel="0" collapsed="false">
      <c r="A72" s="196" t="s">
        <v>427</v>
      </c>
      <c r="B72" s="164" t="n">
        <v>90.9</v>
      </c>
      <c r="C72" s="164" t="n">
        <v>95.1</v>
      </c>
      <c r="D72" s="164" t="n">
        <v>106.1</v>
      </c>
      <c r="E72" s="164" t="n">
        <v>94.4</v>
      </c>
      <c r="F72" s="164" t="n">
        <v>96.3</v>
      </c>
      <c r="G72" s="164" t="n">
        <v>90.2</v>
      </c>
      <c r="H72" s="164" t="n">
        <v>90.5</v>
      </c>
      <c r="I72" s="164" t="n">
        <v>128.7</v>
      </c>
      <c r="J72" s="164" t="n">
        <v>116.7</v>
      </c>
      <c r="K72" s="164" t="n">
        <v>84.8</v>
      </c>
      <c r="L72" s="164" t="n">
        <v>101.8</v>
      </c>
      <c r="M72" s="164" t="n">
        <v>82.1</v>
      </c>
    </row>
    <row r="73" customFormat="false" ht="12.75" hidden="false" customHeight="true" outlineLevel="0" collapsed="false">
      <c r="A73" s="196" t="s">
        <v>428</v>
      </c>
      <c r="B73" s="164" t="n">
        <v>92.2</v>
      </c>
      <c r="C73" s="164" t="n">
        <v>95.9</v>
      </c>
      <c r="D73" s="164" t="n">
        <v>101.7</v>
      </c>
      <c r="E73" s="164" t="n">
        <v>96.5</v>
      </c>
      <c r="F73" s="164" t="n">
        <v>96.9</v>
      </c>
      <c r="G73" s="164" t="n">
        <v>90.6</v>
      </c>
      <c r="H73" s="164" t="n">
        <v>92</v>
      </c>
      <c r="I73" s="164" t="n">
        <v>129.6</v>
      </c>
      <c r="J73" s="164" t="n">
        <v>116.3</v>
      </c>
      <c r="K73" s="164" t="n">
        <v>86.7</v>
      </c>
      <c r="L73" s="164" t="n">
        <v>101.5</v>
      </c>
      <c r="M73" s="164" t="n">
        <v>84.5</v>
      </c>
    </row>
    <row r="74" customFormat="false" ht="12.75" hidden="false" customHeight="true" outlineLevel="0" collapsed="false">
      <c r="A74" s="196" t="s">
        <v>429</v>
      </c>
      <c r="B74" s="164" t="n">
        <v>90</v>
      </c>
      <c r="C74" s="164" t="n">
        <v>94.2</v>
      </c>
      <c r="D74" s="164" t="n">
        <v>102</v>
      </c>
      <c r="E74" s="164" t="n">
        <v>94</v>
      </c>
      <c r="F74" s="164" t="n">
        <v>95.3</v>
      </c>
      <c r="G74" s="164" t="n">
        <v>90.3</v>
      </c>
      <c r="H74" s="164" t="n">
        <v>89.6</v>
      </c>
      <c r="I74" s="164" t="n">
        <v>140.5</v>
      </c>
      <c r="J74" s="164" t="n">
        <v>117.6</v>
      </c>
      <c r="K74" s="164" t="n">
        <v>84.3</v>
      </c>
      <c r="L74" s="164" t="n">
        <v>102.8</v>
      </c>
      <c r="M74" s="164" t="n">
        <v>81.5</v>
      </c>
    </row>
    <row r="75" customFormat="false" ht="12.75" hidden="false" customHeight="true" outlineLevel="0" collapsed="false">
      <c r="A75" s="196" t="s">
        <v>430</v>
      </c>
      <c r="B75" s="164" t="n">
        <v>92.9</v>
      </c>
      <c r="C75" s="164" t="n">
        <v>93.5</v>
      </c>
      <c r="D75" s="164" t="n">
        <v>108</v>
      </c>
      <c r="E75" s="164" t="n">
        <v>94.5</v>
      </c>
      <c r="F75" s="164" t="n">
        <v>94.1</v>
      </c>
      <c r="G75" s="164" t="n">
        <v>87.4</v>
      </c>
      <c r="H75" s="164" t="n">
        <v>92.9</v>
      </c>
      <c r="I75" s="164" t="n">
        <v>149.3</v>
      </c>
      <c r="J75" s="164" t="n">
        <v>122.7</v>
      </c>
      <c r="K75" s="164" t="n">
        <v>84.5</v>
      </c>
      <c r="L75" s="164" t="n">
        <v>96.1</v>
      </c>
      <c r="M75" s="164" t="n">
        <v>82.8</v>
      </c>
    </row>
    <row r="76" customFormat="false" ht="12.75" hidden="false" customHeight="true" outlineLevel="0" collapsed="false">
      <c r="A76" s="196" t="s">
        <v>431</v>
      </c>
      <c r="B76" s="164" t="n">
        <v>93.2</v>
      </c>
      <c r="C76" s="164" t="n">
        <v>95.8</v>
      </c>
      <c r="D76" s="164" t="n">
        <v>103</v>
      </c>
      <c r="E76" s="164" t="n">
        <v>96.7</v>
      </c>
      <c r="F76" s="164" t="n">
        <v>96.3</v>
      </c>
      <c r="G76" s="164" t="n">
        <v>91.4</v>
      </c>
      <c r="H76" s="164" t="n">
        <v>93</v>
      </c>
      <c r="I76" s="164" t="n">
        <v>159</v>
      </c>
      <c r="J76" s="164" t="n">
        <v>126.2</v>
      </c>
      <c r="K76" s="164" t="n">
        <v>84.7</v>
      </c>
      <c r="L76" s="164" t="n">
        <v>99.8</v>
      </c>
      <c r="M76" s="164" t="n">
        <v>82.7</v>
      </c>
    </row>
    <row r="77" customFormat="false" ht="12.75" hidden="false" customHeight="true" outlineLevel="0" collapsed="false">
      <c r="A77" s="196" t="s">
        <v>432</v>
      </c>
      <c r="B77" s="164" t="n">
        <v>94.1</v>
      </c>
      <c r="C77" s="164" t="n">
        <v>95.4</v>
      </c>
      <c r="D77" s="164" t="n">
        <v>102.7</v>
      </c>
      <c r="E77" s="164" t="n">
        <v>95.3</v>
      </c>
      <c r="F77" s="164" t="n">
        <v>97.5</v>
      </c>
      <c r="G77" s="164" t="n">
        <v>88.3</v>
      </c>
      <c r="H77" s="164" t="n">
        <v>94</v>
      </c>
      <c r="I77" s="164" t="n">
        <v>156.5</v>
      </c>
      <c r="J77" s="164" t="n">
        <v>127.3</v>
      </c>
      <c r="K77" s="164" t="n">
        <v>86.4</v>
      </c>
      <c r="L77" s="164" t="n">
        <v>97.9</v>
      </c>
      <c r="M77" s="164" t="n">
        <v>84.7</v>
      </c>
    </row>
    <row r="78" customFormat="false" ht="12.75" hidden="false" customHeight="true" outlineLevel="0" collapsed="false">
      <c r="A78" s="196" t="s">
        <v>433</v>
      </c>
      <c r="B78" s="164" t="n">
        <v>91.9</v>
      </c>
      <c r="C78" s="164" t="n">
        <v>97.4</v>
      </c>
      <c r="D78" s="164" t="n">
        <v>100</v>
      </c>
      <c r="E78" s="164" t="n">
        <v>97.6</v>
      </c>
      <c r="F78" s="164" t="n">
        <v>98.8</v>
      </c>
      <c r="G78" s="164" t="n">
        <v>91.6</v>
      </c>
      <c r="H78" s="164" t="n">
        <v>91.6</v>
      </c>
      <c r="I78" s="164" t="n">
        <v>156.6</v>
      </c>
      <c r="J78" s="164" t="n">
        <v>124.5</v>
      </c>
      <c r="K78" s="164" t="n">
        <v>84.1</v>
      </c>
      <c r="L78" s="164" t="n">
        <v>101.1</v>
      </c>
      <c r="M78" s="164" t="n">
        <v>81.9</v>
      </c>
    </row>
    <row r="79" customFormat="false" ht="12.75" hidden="false" customHeight="true" outlineLevel="0" collapsed="false">
      <c r="A79" s="196" t="s">
        <v>434</v>
      </c>
      <c r="B79" s="164" t="n">
        <v>92.6</v>
      </c>
      <c r="C79" s="164" t="n">
        <v>97.9</v>
      </c>
      <c r="D79" s="164" t="n">
        <v>105.6</v>
      </c>
      <c r="E79" s="164" t="n">
        <v>99.9</v>
      </c>
      <c r="F79" s="164" t="n">
        <v>98.3</v>
      </c>
      <c r="G79" s="164" t="n">
        <v>92.3</v>
      </c>
      <c r="H79" s="164" t="n">
        <v>92.2</v>
      </c>
      <c r="I79" s="164" t="n">
        <v>156.8</v>
      </c>
      <c r="J79" s="164" t="n">
        <v>127.7</v>
      </c>
      <c r="K79" s="164" t="n">
        <v>83.9</v>
      </c>
      <c r="L79" s="164" t="n">
        <v>97.9</v>
      </c>
      <c r="M79" s="164" t="n">
        <v>82.1</v>
      </c>
    </row>
    <row r="80" customFormat="false" ht="12.75" hidden="false" customHeight="true" outlineLevel="0" collapsed="false">
      <c r="A80" s="278"/>
      <c r="B80" s="164"/>
      <c r="C80" s="164"/>
      <c r="D80" s="164"/>
      <c r="E80" s="164"/>
      <c r="F80" s="164"/>
      <c r="G80" s="164"/>
      <c r="H80" s="164"/>
      <c r="I80" s="164"/>
      <c r="J80" s="164"/>
      <c r="K80" s="164"/>
      <c r="L80" s="164"/>
      <c r="M80" s="164"/>
    </row>
    <row r="81" customFormat="false" ht="12.75" hidden="false" customHeight="true" outlineLevel="0" collapsed="false">
      <c r="A81" s="147" t="n">
        <v>2006</v>
      </c>
      <c r="B81" s="164"/>
      <c r="C81" s="164"/>
      <c r="D81" s="164"/>
      <c r="E81" s="164"/>
      <c r="F81" s="164"/>
      <c r="G81" s="164"/>
      <c r="H81" s="164"/>
      <c r="I81" s="164"/>
      <c r="J81" s="164"/>
      <c r="K81" s="164"/>
      <c r="L81" s="164"/>
      <c r="M81" s="164"/>
    </row>
    <row r="82" customFormat="false" ht="12.75" hidden="false" customHeight="true" outlineLevel="0" collapsed="false">
      <c r="A82" s="196" t="s">
        <v>456</v>
      </c>
      <c r="B82" s="164" t="n">
        <v>99.6</v>
      </c>
      <c r="C82" s="164" t="n">
        <v>96.3</v>
      </c>
      <c r="D82" s="164" t="n">
        <v>102.1</v>
      </c>
      <c r="E82" s="164" t="n">
        <v>96.6</v>
      </c>
      <c r="F82" s="164" t="n">
        <v>97.2</v>
      </c>
      <c r="G82" s="164" t="n">
        <v>92</v>
      </c>
      <c r="H82" s="164" t="n">
        <v>99.8</v>
      </c>
      <c r="I82" s="164" t="n">
        <v>162.9</v>
      </c>
      <c r="J82" s="164" t="n">
        <v>129</v>
      </c>
      <c r="K82" s="164" t="n">
        <v>91.2</v>
      </c>
      <c r="L82" s="164" t="n">
        <v>101.6</v>
      </c>
      <c r="M82" s="164" t="n">
        <v>89.5</v>
      </c>
    </row>
    <row r="83" customFormat="false" ht="12.75" hidden="false" customHeight="true" outlineLevel="0" collapsed="false">
      <c r="A83" s="196" t="s">
        <v>424</v>
      </c>
      <c r="B83" s="164" t="n">
        <v>101.4</v>
      </c>
      <c r="C83" s="164" t="n">
        <v>98.4</v>
      </c>
      <c r="D83" s="164" t="n">
        <v>104.1</v>
      </c>
      <c r="E83" s="164" t="n">
        <v>98.2</v>
      </c>
      <c r="F83" s="164" t="n">
        <v>100.7</v>
      </c>
      <c r="G83" s="164" t="n">
        <v>89.3</v>
      </c>
      <c r="H83" s="164" t="n">
        <v>101.6</v>
      </c>
      <c r="I83" s="164" t="n">
        <v>169</v>
      </c>
      <c r="J83" s="164" t="n">
        <v>132.6</v>
      </c>
      <c r="K83" s="164" t="n">
        <v>91.8</v>
      </c>
      <c r="L83" s="164" t="n">
        <v>101.6</v>
      </c>
      <c r="M83" s="164" t="n">
        <v>90.3</v>
      </c>
    </row>
    <row r="84" customFormat="false" ht="12.75" hidden="false" customHeight="true" outlineLevel="0" collapsed="false">
      <c r="A84" s="196" t="s">
        <v>425</v>
      </c>
      <c r="B84" s="164" t="n">
        <v>102.3</v>
      </c>
      <c r="C84" s="164" t="n">
        <v>97.6</v>
      </c>
      <c r="D84" s="164" t="n">
        <v>106.2</v>
      </c>
      <c r="E84" s="164" t="n">
        <v>99.5</v>
      </c>
      <c r="F84" s="164" t="n">
        <v>98</v>
      </c>
      <c r="G84" s="164" t="n">
        <v>92</v>
      </c>
      <c r="H84" s="164" t="n">
        <v>102.6</v>
      </c>
      <c r="I84" s="164" t="n">
        <v>167.7</v>
      </c>
      <c r="J84" s="164" t="n">
        <v>135.7</v>
      </c>
      <c r="K84" s="164" t="n">
        <v>93.4</v>
      </c>
      <c r="L84" s="164" t="n">
        <v>105.6</v>
      </c>
      <c r="M84" s="164" t="n">
        <v>91.6</v>
      </c>
    </row>
    <row r="85" customFormat="false" ht="12.75" hidden="false" customHeight="true" outlineLevel="0" collapsed="false">
      <c r="A85" s="196" t="s">
        <v>426</v>
      </c>
      <c r="B85" s="164" t="n">
        <v>101.9</v>
      </c>
      <c r="C85" s="164" t="n">
        <v>98</v>
      </c>
      <c r="D85" s="164" t="n">
        <v>111.9</v>
      </c>
      <c r="E85" s="164" t="n">
        <v>97.5</v>
      </c>
      <c r="F85" s="164" t="n">
        <v>99.9</v>
      </c>
      <c r="G85" s="164" t="n">
        <v>90.2</v>
      </c>
      <c r="H85" s="164" t="n">
        <v>102.3</v>
      </c>
      <c r="I85" s="164" t="n">
        <v>172.7</v>
      </c>
      <c r="J85" s="164" t="n">
        <v>137.6</v>
      </c>
      <c r="K85" s="164" t="n">
        <v>92.7</v>
      </c>
      <c r="L85" s="164" t="n">
        <v>102.8</v>
      </c>
      <c r="M85" s="164" t="n">
        <v>91.1</v>
      </c>
    </row>
    <row r="86" customFormat="false" ht="12.75" hidden="false" customHeight="true" outlineLevel="0" collapsed="false">
      <c r="A86" s="1" t="s">
        <v>1262</v>
      </c>
      <c r="B86" s="399"/>
      <c r="C86" s="399"/>
      <c r="D86" s="399"/>
      <c r="E86" s="399"/>
      <c r="F86" s="399"/>
      <c r="G86" s="399"/>
      <c r="H86" s="399"/>
      <c r="I86" s="399"/>
      <c r="J86" s="399"/>
      <c r="K86" s="399"/>
      <c r="L86" s="399"/>
      <c r="M86" s="399"/>
    </row>
    <row r="87" customFormat="false" ht="12.75" hidden="false" customHeight="true" outlineLevel="0" collapsed="false">
      <c r="A87" s="1" t="s">
        <v>1318</v>
      </c>
      <c r="B87" s="177"/>
      <c r="C87" s="177"/>
      <c r="D87" s="177"/>
      <c r="E87" s="177"/>
      <c r="F87" s="177"/>
      <c r="G87" s="177"/>
      <c r="H87" s="177"/>
      <c r="I87" s="177"/>
      <c r="J87" s="177"/>
      <c r="K87" s="177"/>
      <c r="L87" s="177"/>
      <c r="M87" s="177"/>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400" customFormat="true" ht="20.1" hidden="false" customHeight="true" outlineLevel="0" collapsed="false">
      <c r="A1" s="97"/>
      <c r="B1" s="97"/>
      <c r="C1" s="97"/>
      <c r="D1" s="97"/>
      <c r="E1" s="97"/>
      <c r="F1" s="97"/>
      <c r="G1" s="97"/>
      <c r="H1" s="97"/>
      <c r="I1" s="97"/>
      <c r="J1" s="97"/>
      <c r="K1" s="97"/>
      <c r="L1" s="97"/>
      <c r="M1" s="97"/>
    </row>
    <row r="2" s="400" customFormat="true" ht="20.1" hidden="false" customHeight="true" outlineLevel="0" collapsed="false">
      <c r="A2" s="97" t="s">
        <v>1322</v>
      </c>
      <c r="B2" s="97"/>
      <c r="C2" s="97"/>
      <c r="D2" s="97"/>
      <c r="E2" s="97"/>
      <c r="F2" s="97"/>
      <c r="G2" s="97"/>
      <c r="H2" s="97"/>
      <c r="I2" s="97"/>
      <c r="J2" s="97"/>
      <c r="K2" s="97"/>
      <c r="L2" s="97"/>
      <c r="M2" s="97"/>
    </row>
    <row r="3" s="400" customFormat="true" ht="20.1" hidden="false" customHeight="true" outlineLevel="0" collapsed="false">
      <c r="A3" s="97" t="s">
        <v>1323</v>
      </c>
      <c r="B3" s="97"/>
      <c r="C3" s="97"/>
      <c r="D3" s="97"/>
      <c r="E3" s="97"/>
      <c r="F3" s="97"/>
      <c r="G3" s="97"/>
      <c r="H3" s="97"/>
      <c r="I3" s="97"/>
      <c r="J3" s="97"/>
      <c r="K3" s="97"/>
      <c r="L3" s="97"/>
      <c r="M3" s="97"/>
    </row>
    <row r="4" s="134" customFormat="true" ht="20.1" hidden="false" customHeight="true" outlineLevel="0" collapsed="false">
      <c r="A4" s="97" t="s">
        <v>1324</v>
      </c>
      <c r="B4" s="97"/>
      <c r="C4" s="97"/>
      <c r="D4" s="97"/>
      <c r="E4" s="97"/>
      <c r="F4" s="97"/>
      <c r="G4" s="97"/>
      <c r="H4" s="97"/>
      <c r="I4" s="97"/>
      <c r="J4" s="97"/>
      <c r="K4" s="97"/>
      <c r="L4" s="97"/>
      <c r="M4" s="97"/>
    </row>
    <row r="5" s="134" customFormat="true" ht="20.1" hidden="false" customHeight="true" outlineLevel="0" collapsed="false">
      <c r="A5" s="97" t="s">
        <v>1331</v>
      </c>
      <c r="B5" s="97"/>
      <c r="C5" s="97"/>
      <c r="D5" s="97"/>
      <c r="E5" s="97"/>
      <c r="F5" s="97"/>
      <c r="G5" s="97"/>
      <c r="H5" s="97"/>
      <c r="I5" s="97"/>
      <c r="J5" s="97"/>
      <c r="K5" s="97"/>
      <c r="L5" s="97"/>
      <c r="M5" s="97"/>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01" t="s">
        <v>399</v>
      </c>
      <c r="B7" s="101" t="s">
        <v>1326</v>
      </c>
      <c r="C7" s="144" t="s">
        <v>872</v>
      </c>
      <c r="D7" s="144"/>
      <c r="E7" s="144"/>
      <c r="F7" s="144"/>
      <c r="G7" s="144"/>
      <c r="H7" s="398" t="s">
        <v>873</v>
      </c>
      <c r="I7" s="398"/>
      <c r="J7" s="398"/>
      <c r="K7" s="398"/>
      <c r="L7" s="398"/>
      <c r="M7" s="398"/>
    </row>
    <row r="8" customFormat="false" ht="12.75" hidden="false" customHeight="true" outlineLevel="0" collapsed="false">
      <c r="A8" s="401"/>
      <c r="B8" s="101"/>
      <c r="C8" s="101" t="s">
        <v>874</v>
      </c>
      <c r="D8" s="138" t="s">
        <v>1327</v>
      </c>
      <c r="E8" s="296" t="s">
        <v>876</v>
      </c>
      <c r="F8" s="296"/>
      <c r="G8" s="295" t="s">
        <v>877</v>
      </c>
      <c r="H8" s="101" t="s">
        <v>874</v>
      </c>
      <c r="I8" s="101" t="s">
        <v>878</v>
      </c>
      <c r="J8" s="101" t="s">
        <v>879</v>
      </c>
      <c r="K8" s="137" t="s">
        <v>880</v>
      </c>
      <c r="L8" s="137"/>
      <c r="M8" s="137"/>
    </row>
    <row r="9" customFormat="false" ht="12.75" hidden="false" customHeight="true" outlineLevel="0" collapsed="false">
      <c r="A9" s="401"/>
      <c r="B9" s="101"/>
      <c r="C9" s="101"/>
      <c r="D9" s="138"/>
      <c r="E9" s="297" t="s">
        <v>881</v>
      </c>
      <c r="F9" s="297" t="s">
        <v>882</v>
      </c>
      <c r="G9" s="295"/>
      <c r="H9" s="101"/>
      <c r="I9" s="101"/>
      <c r="J9" s="101"/>
      <c r="K9" s="101" t="s">
        <v>874</v>
      </c>
      <c r="L9" s="296" t="s">
        <v>883</v>
      </c>
      <c r="M9" s="176" t="s">
        <v>884</v>
      </c>
    </row>
    <row r="10" customFormat="false" ht="12.75" hidden="false" customHeight="true" outlineLevel="0" collapsed="false">
      <c r="A10" s="401"/>
      <c r="B10" s="101"/>
      <c r="C10" s="101"/>
      <c r="D10" s="138"/>
      <c r="E10" s="144" t="s">
        <v>885</v>
      </c>
      <c r="F10" s="144"/>
      <c r="G10" s="295"/>
      <c r="H10" s="101"/>
      <c r="I10" s="101"/>
      <c r="J10" s="101"/>
      <c r="K10" s="101"/>
      <c r="L10" s="135" t="s">
        <v>886</v>
      </c>
      <c r="M10" s="135"/>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13</v>
      </c>
      <c r="B14" s="164" t="n">
        <v>104.1</v>
      </c>
      <c r="C14" s="164" t="n">
        <v>109.4</v>
      </c>
      <c r="D14" s="164" t="n">
        <v>141.5</v>
      </c>
      <c r="E14" s="164" t="n">
        <v>106.8</v>
      </c>
      <c r="F14" s="164" t="n">
        <v>110.7</v>
      </c>
      <c r="G14" s="164" t="n">
        <v>105.7</v>
      </c>
      <c r="H14" s="164" t="n">
        <v>106.4</v>
      </c>
      <c r="I14" s="164" t="n">
        <v>136.4</v>
      </c>
      <c r="J14" s="164" t="n">
        <v>102.1</v>
      </c>
      <c r="K14" s="164" t="n">
        <v>105.5</v>
      </c>
      <c r="L14" s="164" t="n">
        <v>102.5</v>
      </c>
      <c r="M14" s="164" t="n">
        <v>106.4</v>
      </c>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row>
    <row r="15" customFormat="false" ht="12.75" hidden="false" customHeight="true" outlineLevel="0" collapsed="false">
      <c r="A15" s="196" t="s">
        <v>1314</v>
      </c>
      <c r="B15" s="164" t="n">
        <v>113</v>
      </c>
      <c r="C15" s="164" t="n">
        <v>100.7</v>
      </c>
      <c r="D15" s="164" t="n">
        <v>148.4</v>
      </c>
      <c r="E15" s="164" t="n">
        <v>94.9</v>
      </c>
      <c r="F15" s="164" t="n">
        <v>102.7</v>
      </c>
      <c r="G15" s="164" t="n">
        <v>99.2</v>
      </c>
      <c r="H15" s="164" t="n">
        <v>107</v>
      </c>
      <c r="I15" s="164" t="n">
        <v>169.3</v>
      </c>
      <c r="J15" s="164" t="n">
        <v>118</v>
      </c>
      <c r="K15" s="164" t="n">
        <v>102.7</v>
      </c>
      <c r="L15" s="164" t="n">
        <v>102.7</v>
      </c>
      <c r="M15" s="164" t="n">
        <v>102.7</v>
      </c>
    </row>
    <row r="16" customFormat="false" ht="12.75" hidden="false" customHeight="true" outlineLevel="0" collapsed="false">
      <c r="A16" s="278"/>
      <c r="B16" s="164"/>
      <c r="C16" s="164"/>
      <c r="D16" s="164"/>
      <c r="E16" s="164"/>
      <c r="F16" s="164"/>
      <c r="G16" s="164"/>
      <c r="H16" s="164"/>
      <c r="I16" s="164"/>
      <c r="J16" s="164"/>
      <c r="K16" s="164"/>
      <c r="L16" s="164"/>
      <c r="M16" s="164"/>
    </row>
    <row r="17" customFormat="false" ht="12.75" hidden="false" customHeight="true" outlineLevel="0" collapsed="false">
      <c r="A17" s="196" t="s">
        <v>1332</v>
      </c>
      <c r="B17" s="164" t="n">
        <v>107.4</v>
      </c>
      <c r="C17" s="164" t="n">
        <v>97.5</v>
      </c>
      <c r="D17" s="164" t="n">
        <v>142.5</v>
      </c>
      <c r="E17" s="164" t="n">
        <v>90.1</v>
      </c>
      <c r="F17" s="164" t="n">
        <v>102.1</v>
      </c>
      <c r="G17" s="164" t="n">
        <v>88.4</v>
      </c>
      <c r="H17" s="164" t="n">
        <v>101.4</v>
      </c>
      <c r="I17" s="164" t="n">
        <v>151.7</v>
      </c>
      <c r="J17" s="164" t="n">
        <v>107.3</v>
      </c>
      <c r="K17" s="164" t="n">
        <v>98.4</v>
      </c>
      <c r="L17" s="164" t="n">
        <v>98.7</v>
      </c>
      <c r="M17" s="164" t="n">
        <v>98.3</v>
      </c>
    </row>
    <row r="18" customFormat="false" ht="12.75" hidden="false" customHeight="true" outlineLevel="0" collapsed="false">
      <c r="A18" s="196" t="s">
        <v>1333</v>
      </c>
      <c r="B18" s="1" t="n">
        <v>122.9</v>
      </c>
      <c r="C18" s="1" t="n">
        <v>103.9</v>
      </c>
      <c r="D18" s="1" t="n">
        <v>165.9</v>
      </c>
      <c r="E18" s="1" t="n">
        <v>95.9</v>
      </c>
      <c r="F18" s="1" t="n">
        <v>106.9</v>
      </c>
      <c r="G18" s="1" t="n">
        <v>101.2</v>
      </c>
      <c r="H18" s="1" t="n">
        <v>117.1</v>
      </c>
      <c r="I18" s="1" t="n">
        <v>226.3</v>
      </c>
      <c r="J18" s="1" t="n">
        <v>138.4</v>
      </c>
      <c r="K18" s="1" t="n">
        <v>109.4</v>
      </c>
      <c r="L18" s="1" t="n">
        <v>110.9</v>
      </c>
      <c r="M18" s="164" t="n">
        <v>109</v>
      </c>
    </row>
    <row r="19" customFormat="false" ht="12.75" hidden="false" customHeight="true" outlineLevel="0" collapsed="false">
      <c r="A19" s="278"/>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6" t="s">
        <v>426</v>
      </c>
      <c r="B21" s="164" t="n">
        <v>113.8</v>
      </c>
      <c r="C21" s="164" t="n">
        <v>104.2</v>
      </c>
      <c r="D21" s="164" t="n">
        <v>129.9</v>
      </c>
      <c r="E21" s="164" t="n">
        <v>95.4</v>
      </c>
      <c r="F21" s="164" t="n">
        <v>111.2</v>
      </c>
      <c r="G21" s="164" t="n">
        <v>89.8</v>
      </c>
      <c r="H21" s="164" t="n">
        <v>107.5</v>
      </c>
      <c r="I21" s="164" t="n">
        <v>116.3</v>
      </c>
      <c r="J21" s="164" t="n">
        <v>105.2</v>
      </c>
      <c r="K21" s="164" t="n">
        <v>107.3</v>
      </c>
      <c r="L21" s="164" t="n">
        <v>106</v>
      </c>
      <c r="M21" s="164" t="n">
        <v>107.7</v>
      </c>
    </row>
    <row r="22" customFormat="false" ht="12.75" hidden="false" customHeight="true" outlineLevel="0" collapsed="false">
      <c r="A22" s="196" t="s">
        <v>427</v>
      </c>
      <c r="B22" s="164" t="n">
        <v>114.8</v>
      </c>
      <c r="C22" s="164" t="n">
        <v>111.9</v>
      </c>
      <c r="D22" s="164" t="n">
        <v>176.1</v>
      </c>
      <c r="E22" s="164" t="n">
        <v>100.6</v>
      </c>
      <c r="F22" s="164" t="n">
        <v>116.5</v>
      </c>
      <c r="G22" s="164" t="n">
        <v>108.9</v>
      </c>
      <c r="H22" s="164" t="n">
        <v>107.7</v>
      </c>
      <c r="I22" s="164" t="n">
        <v>184.9</v>
      </c>
      <c r="J22" s="164" t="n">
        <v>116</v>
      </c>
      <c r="K22" s="164" t="n">
        <v>103.1</v>
      </c>
      <c r="L22" s="164" t="n">
        <v>114</v>
      </c>
      <c r="M22" s="164" t="n">
        <v>100</v>
      </c>
    </row>
    <row r="23" customFormat="false" ht="12.75" hidden="false" customHeight="true" outlineLevel="0" collapsed="false">
      <c r="A23" s="196" t="s">
        <v>428</v>
      </c>
      <c r="B23" s="164" t="n">
        <v>114.5</v>
      </c>
      <c r="C23" s="164" t="n">
        <v>95.8</v>
      </c>
      <c r="D23" s="164" t="n">
        <v>110.3</v>
      </c>
      <c r="E23" s="164" t="n">
        <v>95.6</v>
      </c>
      <c r="F23" s="164" t="n">
        <v>97.8</v>
      </c>
      <c r="G23" s="164" t="n">
        <v>85.6</v>
      </c>
      <c r="H23" s="164" t="n">
        <v>109.1</v>
      </c>
      <c r="I23" s="164" t="n">
        <v>180.7</v>
      </c>
      <c r="J23" s="164" t="n">
        <v>113.6</v>
      </c>
      <c r="K23" s="164" t="n">
        <v>105.2</v>
      </c>
      <c r="L23" s="164" t="n">
        <v>99.8</v>
      </c>
      <c r="M23" s="164" t="n">
        <v>106.7</v>
      </c>
    </row>
    <row r="24" customFormat="false" ht="12.75" hidden="false" customHeight="true" outlineLevel="0" collapsed="false">
      <c r="A24" s="196" t="s">
        <v>429</v>
      </c>
      <c r="B24" s="164" t="n">
        <v>111.1</v>
      </c>
      <c r="C24" s="164" t="n">
        <v>90.5</v>
      </c>
      <c r="D24" s="164" t="n">
        <v>173.2</v>
      </c>
      <c r="E24" s="164" t="n">
        <v>79.7</v>
      </c>
      <c r="F24" s="164" t="n">
        <v>92.8</v>
      </c>
      <c r="G24" s="164" t="n">
        <v>94.7</v>
      </c>
      <c r="H24" s="164" t="n">
        <v>106.4</v>
      </c>
      <c r="I24" s="164" t="n">
        <v>144</v>
      </c>
      <c r="J24" s="164" t="n">
        <v>117.2</v>
      </c>
      <c r="K24" s="164" t="n">
        <v>103.3</v>
      </c>
      <c r="L24" s="164" t="n">
        <v>111.6</v>
      </c>
      <c r="M24" s="164" t="n">
        <v>100.9</v>
      </c>
    </row>
    <row r="25" customFormat="false" ht="12.75" hidden="false" customHeight="true" outlineLevel="0" collapsed="false">
      <c r="A25" s="196" t="s">
        <v>430</v>
      </c>
      <c r="B25" s="164" t="n">
        <v>105</v>
      </c>
      <c r="C25" s="164" t="n">
        <v>101.5</v>
      </c>
      <c r="D25" s="164" t="n">
        <v>168.7</v>
      </c>
      <c r="E25" s="164" t="n">
        <v>94.2</v>
      </c>
      <c r="F25" s="164" t="n">
        <v>104.6</v>
      </c>
      <c r="G25" s="164" t="n">
        <v>95.8</v>
      </c>
      <c r="H25" s="164" t="n">
        <v>98.6</v>
      </c>
      <c r="I25" s="164" t="n">
        <v>137</v>
      </c>
      <c r="J25" s="164" t="n">
        <v>127.6</v>
      </c>
      <c r="K25" s="164" t="n">
        <v>93.2</v>
      </c>
      <c r="L25" s="164" t="n">
        <v>94.8</v>
      </c>
      <c r="M25" s="164" t="n">
        <v>92.8</v>
      </c>
    </row>
    <row r="26" customFormat="false" ht="12.75" hidden="false" customHeight="true" outlineLevel="0" collapsed="false">
      <c r="A26" s="196" t="s">
        <v>431</v>
      </c>
      <c r="B26" s="164" t="n">
        <v>115.1</v>
      </c>
      <c r="C26" s="164" t="n">
        <v>97.3</v>
      </c>
      <c r="D26" s="164" t="n">
        <v>138.8</v>
      </c>
      <c r="E26" s="164" t="n">
        <v>98.9</v>
      </c>
      <c r="F26" s="164" t="n">
        <v>97.2</v>
      </c>
      <c r="G26" s="164" t="n">
        <v>88.9</v>
      </c>
      <c r="H26" s="164" t="n">
        <v>109.6</v>
      </c>
      <c r="I26" s="164" t="n">
        <v>159.9</v>
      </c>
      <c r="J26" s="164" t="n">
        <v>129.2</v>
      </c>
      <c r="K26" s="164" t="n">
        <v>104.9</v>
      </c>
      <c r="L26" s="164" t="n">
        <v>102.6</v>
      </c>
      <c r="M26" s="164" t="n">
        <v>105.5</v>
      </c>
    </row>
    <row r="27" customFormat="false" ht="12.75" hidden="false" customHeight="true" outlineLevel="0" collapsed="false">
      <c r="A27" s="196" t="s">
        <v>432</v>
      </c>
      <c r="B27" s="164" t="n">
        <v>120.8</v>
      </c>
      <c r="C27" s="164" t="n">
        <v>102.8</v>
      </c>
      <c r="D27" s="164" t="n">
        <v>112</v>
      </c>
      <c r="E27" s="164" t="n">
        <v>94.2</v>
      </c>
      <c r="F27" s="164" t="n">
        <v>103.3</v>
      </c>
      <c r="G27" s="164" t="n">
        <v>119.2</v>
      </c>
      <c r="H27" s="164" t="n">
        <v>115.4</v>
      </c>
      <c r="I27" s="164" t="n">
        <v>172.1</v>
      </c>
      <c r="J27" s="164" t="n">
        <v>127.8</v>
      </c>
      <c r="K27" s="164" t="n">
        <v>111.2</v>
      </c>
      <c r="L27" s="164" t="n">
        <v>114.1</v>
      </c>
      <c r="M27" s="164" t="n">
        <v>110.4</v>
      </c>
    </row>
    <row r="28" customFormat="false" ht="12.75" hidden="false" customHeight="true" outlineLevel="0" collapsed="false">
      <c r="A28" s="196" t="s">
        <v>433</v>
      </c>
      <c r="B28" s="164" t="n">
        <v>125.5</v>
      </c>
      <c r="C28" s="164" t="n">
        <v>105.9</v>
      </c>
      <c r="D28" s="164" t="n">
        <v>210.9</v>
      </c>
      <c r="E28" s="164" t="n">
        <v>98.2</v>
      </c>
      <c r="F28" s="164" t="n">
        <v>103.7</v>
      </c>
      <c r="G28" s="164" t="n">
        <v>121.2</v>
      </c>
      <c r="H28" s="164" t="n">
        <v>119.5</v>
      </c>
      <c r="I28" s="164" t="n">
        <v>225.5</v>
      </c>
      <c r="J28" s="164" t="n">
        <v>123.9</v>
      </c>
      <c r="K28" s="164" t="n">
        <v>114</v>
      </c>
      <c r="L28" s="164" t="n">
        <v>102.2</v>
      </c>
      <c r="M28" s="164" t="n">
        <v>117.4</v>
      </c>
    </row>
    <row r="29" customFormat="false" ht="12.75" hidden="false" customHeight="true" outlineLevel="0" collapsed="false">
      <c r="A29" s="196" t="s">
        <v>434</v>
      </c>
      <c r="B29" s="164" t="n">
        <v>119</v>
      </c>
      <c r="C29" s="164" t="n">
        <v>112.8</v>
      </c>
      <c r="D29" s="164" t="n">
        <v>120.2</v>
      </c>
      <c r="E29" s="164" t="n">
        <v>117.1</v>
      </c>
      <c r="F29" s="164" t="n">
        <v>108.5</v>
      </c>
      <c r="G29" s="164" t="n">
        <v>122.1</v>
      </c>
      <c r="H29" s="164" t="n">
        <v>111.9</v>
      </c>
      <c r="I29" s="164" t="n">
        <v>221.2</v>
      </c>
      <c r="J29" s="164" t="n">
        <v>131.4</v>
      </c>
      <c r="K29" s="164" t="n">
        <v>104.4</v>
      </c>
      <c r="L29" s="164" t="n">
        <v>98.3</v>
      </c>
      <c r="M29" s="164" t="n">
        <v>106.2</v>
      </c>
    </row>
    <row r="30" customFormat="false" ht="12.75" hidden="false" customHeight="true" outlineLevel="0" collapsed="false">
      <c r="A30" s="278"/>
      <c r="B30" s="164"/>
      <c r="C30" s="164"/>
      <c r="D30" s="164"/>
      <c r="E30" s="164"/>
      <c r="F30" s="164"/>
      <c r="G30" s="164"/>
      <c r="H30" s="164"/>
      <c r="I30" s="164"/>
      <c r="J30" s="164"/>
      <c r="K30" s="164"/>
      <c r="L30" s="164"/>
      <c r="M30" s="164"/>
    </row>
    <row r="31" customFormat="false" ht="12.75" hidden="false" customHeight="true" outlineLevel="0" collapsed="false">
      <c r="A31" s="147" t="n">
        <v>2006</v>
      </c>
      <c r="B31" s="164"/>
      <c r="C31" s="164"/>
      <c r="D31" s="164"/>
      <c r="E31" s="164"/>
      <c r="F31" s="164"/>
      <c r="G31" s="164"/>
      <c r="H31" s="164"/>
      <c r="I31" s="164"/>
      <c r="J31" s="164"/>
      <c r="K31" s="164"/>
      <c r="L31" s="164"/>
      <c r="M31" s="164"/>
    </row>
    <row r="32" customFormat="false" ht="12.75" hidden="false" customHeight="true" outlineLevel="0" collapsed="false">
      <c r="A32" s="196" t="s">
        <v>456</v>
      </c>
      <c r="B32" s="164" t="n">
        <v>116</v>
      </c>
      <c r="C32" s="164" t="n">
        <v>103.1</v>
      </c>
      <c r="D32" s="164" t="n">
        <v>234.5</v>
      </c>
      <c r="E32" s="164" t="n">
        <v>98.2</v>
      </c>
      <c r="F32" s="164" t="n">
        <v>100.2</v>
      </c>
      <c r="G32" s="164" t="n">
        <v>111.9</v>
      </c>
      <c r="H32" s="164" t="n">
        <v>109.9</v>
      </c>
      <c r="I32" s="164" t="n">
        <v>230.9</v>
      </c>
      <c r="J32" s="164" t="n">
        <v>127.2</v>
      </c>
      <c r="K32" s="164" t="n">
        <v>102.1</v>
      </c>
      <c r="L32" s="164" t="n">
        <v>106.5</v>
      </c>
      <c r="M32" s="164" t="n">
        <v>100.8</v>
      </c>
    </row>
    <row r="33" customFormat="false" ht="12.75" hidden="false" customHeight="true" outlineLevel="0" collapsed="false">
      <c r="A33" s="196" t="s">
        <v>424</v>
      </c>
      <c r="B33" s="164" t="n">
        <v>118.6</v>
      </c>
      <c r="C33" s="164" t="n">
        <v>96.6</v>
      </c>
      <c r="D33" s="164" t="n">
        <v>140.1</v>
      </c>
      <c r="E33" s="164" t="n">
        <v>90.7</v>
      </c>
      <c r="F33" s="164" t="n">
        <v>100.9</v>
      </c>
      <c r="G33" s="164" t="n">
        <v>85.7</v>
      </c>
      <c r="H33" s="164" t="n">
        <v>113.7</v>
      </c>
      <c r="I33" s="164" t="n">
        <v>224.1</v>
      </c>
      <c r="J33" s="164" t="n">
        <v>138.4</v>
      </c>
      <c r="K33" s="164" t="n">
        <v>105.6</v>
      </c>
      <c r="L33" s="164" t="n">
        <v>106.4</v>
      </c>
      <c r="M33" s="164" t="n">
        <v>105.3</v>
      </c>
    </row>
    <row r="34" customFormat="false" ht="12.75" hidden="false" customHeight="true" outlineLevel="0" collapsed="false">
      <c r="A34" s="196" t="s">
        <v>425</v>
      </c>
      <c r="B34" s="164" t="n">
        <v>132.8</v>
      </c>
      <c r="C34" s="164" t="n">
        <v>108.4</v>
      </c>
      <c r="D34" s="164" t="n">
        <v>160.6</v>
      </c>
      <c r="E34" s="164" t="n">
        <v>98.1</v>
      </c>
      <c r="F34" s="164" t="n">
        <v>113.5</v>
      </c>
      <c r="G34" s="164" t="n">
        <v>102.9</v>
      </c>
      <c r="H34" s="164" t="n">
        <v>126.8</v>
      </c>
      <c r="I34" s="164" t="n">
        <v>230.4</v>
      </c>
      <c r="J34" s="164" t="n">
        <v>150.9</v>
      </c>
      <c r="K34" s="164" t="n">
        <v>119</v>
      </c>
      <c r="L34" s="164" t="n">
        <v>115.4</v>
      </c>
      <c r="M34" s="164" t="n">
        <v>120</v>
      </c>
    </row>
    <row r="35" customFormat="false" ht="12.75" hidden="false" customHeight="true" outlineLevel="0" collapsed="false">
      <c r="A35" s="196" t="s">
        <v>426</v>
      </c>
      <c r="B35" s="164" t="n">
        <v>124.2</v>
      </c>
      <c r="C35" s="164" t="n">
        <v>107.4</v>
      </c>
      <c r="D35" s="164" t="n">
        <v>128.5</v>
      </c>
      <c r="E35" s="164" t="n">
        <v>96.8</v>
      </c>
      <c r="F35" s="164" t="n">
        <v>112.9</v>
      </c>
      <c r="G35" s="164" t="n">
        <v>104.4</v>
      </c>
      <c r="H35" s="164" t="n">
        <v>118.2</v>
      </c>
      <c r="I35" s="164" t="n">
        <v>219.9</v>
      </c>
      <c r="J35" s="164" t="n">
        <v>137.3</v>
      </c>
      <c r="K35" s="164" t="n">
        <v>111.1</v>
      </c>
      <c r="L35" s="164" t="n">
        <v>115.5</v>
      </c>
      <c r="M35" s="164" t="n">
        <v>109.8</v>
      </c>
    </row>
    <row r="36" customFormat="false" ht="12.75" hidden="false" customHeight="true" outlineLevel="0" collapsed="false">
      <c r="B36" s="164"/>
      <c r="C36" s="164"/>
      <c r="D36" s="164"/>
      <c r="E36" s="164"/>
      <c r="F36" s="164"/>
      <c r="G36" s="164"/>
      <c r="H36" s="164"/>
      <c r="I36" s="164"/>
      <c r="J36" s="164"/>
      <c r="K36" s="164"/>
      <c r="L36" s="164"/>
      <c r="M36" s="164"/>
    </row>
    <row r="37" s="17" customFormat="true" ht="15" hidden="false" customHeight="true" outlineLevel="0" collapsed="false">
      <c r="A37" s="305" t="s">
        <v>438</v>
      </c>
      <c r="B37" s="305"/>
      <c r="C37" s="305"/>
      <c r="D37" s="305"/>
      <c r="E37" s="305"/>
      <c r="F37" s="305"/>
      <c r="G37" s="305"/>
      <c r="H37" s="305"/>
      <c r="I37" s="305"/>
      <c r="J37" s="305"/>
      <c r="K37" s="305"/>
      <c r="L37" s="305"/>
      <c r="M37" s="305"/>
    </row>
    <row r="38" customFormat="false" ht="12.75" hidden="false" customHeight="true" outlineLevel="0" collapsed="false">
      <c r="M38" s="148"/>
    </row>
    <row r="39" customFormat="false" ht="12.75" hidden="false" customHeight="true" outlineLevel="0" collapsed="false">
      <c r="A39" s="196" t="s">
        <v>1313</v>
      </c>
      <c r="B39" s="164" t="n">
        <v>109.4</v>
      </c>
      <c r="C39" s="164" t="n">
        <v>109.7</v>
      </c>
      <c r="D39" s="164" t="n">
        <v>142.2</v>
      </c>
      <c r="E39" s="164" t="n">
        <v>107.9</v>
      </c>
      <c r="F39" s="164" t="n">
        <v>110.2</v>
      </c>
      <c r="G39" s="164" t="n">
        <v>107.7</v>
      </c>
      <c r="H39" s="164" t="n">
        <v>111.9</v>
      </c>
      <c r="I39" s="164" t="n">
        <v>128.1</v>
      </c>
      <c r="J39" s="164" t="n">
        <v>100.2</v>
      </c>
      <c r="K39" s="164" t="n">
        <v>112.6</v>
      </c>
      <c r="L39" s="164" t="n">
        <v>103.1</v>
      </c>
      <c r="M39" s="164" t="n">
        <v>115.3</v>
      </c>
    </row>
    <row r="40" customFormat="false" ht="12.75" hidden="false" customHeight="true" outlineLevel="0" collapsed="false">
      <c r="A40" s="196" t="s">
        <v>1314</v>
      </c>
      <c r="B40" s="164" t="n">
        <v>115.7</v>
      </c>
      <c r="C40" s="164" t="n">
        <v>101.2</v>
      </c>
      <c r="D40" s="164" t="n">
        <v>143.4</v>
      </c>
      <c r="E40" s="164" t="n">
        <v>94.3</v>
      </c>
      <c r="F40" s="164" t="n">
        <v>103.7</v>
      </c>
      <c r="G40" s="164" t="n">
        <v>100.9</v>
      </c>
      <c r="H40" s="164" t="n">
        <v>108.3</v>
      </c>
      <c r="I40" s="164" t="n">
        <v>124.1</v>
      </c>
      <c r="J40" s="164" t="n">
        <v>95.6</v>
      </c>
      <c r="K40" s="164" t="n">
        <v>109.2</v>
      </c>
      <c r="L40" s="164" t="n">
        <v>95.7</v>
      </c>
      <c r="M40" s="164" t="n">
        <v>113</v>
      </c>
    </row>
    <row r="41" customFormat="false" ht="12.75" hidden="false" customHeight="true" outlineLevel="0" collapsed="false">
      <c r="A41" s="278"/>
      <c r="B41" s="164"/>
      <c r="C41" s="164"/>
      <c r="D41" s="164"/>
      <c r="E41" s="164"/>
      <c r="F41" s="164"/>
      <c r="G41" s="164"/>
      <c r="H41" s="164"/>
      <c r="I41" s="164"/>
      <c r="J41" s="164"/>
      <c r="K41" s="164"/>
      <c r="L41" s="164"/>
      <c r="M41" s="164"/>
    </row>
    <row r="42" customFormat="false" ht="12.75" hidden="false" customHeight="true" outlineLevel="0" collapsed="false">
      <c r="A42" s="196" t="s">
        <v>1332</v>
      </c>
      <c r="B42" s="1" t="n">
        <v>114.1</v>
      </c>
      <c r="C42" s="164" t="n">
        <v>96.9</v>
      </c>
      <c r="D42" s="164" t="n">
        <v>134.5</v>
      </c>
      <c r="E42" s="164" t="n">
        <v>89.5</v>
      </c>
      <c r="F42" s="164" t="n">
        <v>101.3</v>
      </c>
      <c r="G42" s="164" t="n">
        <v>89.6</v>
      </c>
      <c r="H42" s="164" t="n">
        <v>107.1</v>
      </c>
      <c r="I42" s="164" t="n">
        <v>126.5</v>
      </c>
      <c r="J42" s="164" t="n">
        <v>95.9</v>
      </c>
      <c r="K42" s="164" t="n">
        <v>107.5</v>
      </c>
      <c r="L42" s="164" t="n">
        <v>92.2</v>
      </c>
      <c r="M42" s="164" t="n">
        <v>111.9</v>
      </c>
    </row>
    <row r="43" customFormat="false" ht="12.75" hidden="false" customHeight="true" outlineLevel="0" collapsed="false">
      <c r="A43" s="196" t="s">
        <v>1333</v>
      </c>
      <c r="B43" s="164" t="n">
        <v>117</v>
      </c>
      <c r="C43" s="1" t="n">
        <v>102.1</v>
      </c>
      <c r="D43" s="1" t="n">
        <v>159.7</v>
      </c>
      <c r="E43" s="1" t="n">
        <v>94.3</v>
      </c>
      <c r="F43" s="164" t="n">
        <v>105</v>
      </c>
      <c r="G43" s="148" t="n">
        <v>99.6</v>
      </c>
      <c r="H43" s="1" t="n">
        <v>110.4</v>
      </c>
      <c r="I43" s="1" t="n">
        <v>136.2</v>
      </c>
      <c r="J43" s="1" t="n">
        <v>100.6</v>
      </c>
      <c r="K43" s="1" t="n">
        <v>110.5</v>
      </c>
      <c r="L43" s="1" t="n">
        <v>102.2</v>
      </c>
      <c r="M43" s="1" t="n">
        <v>112.8</v>
      </c>
    </row>
    <row r="44" customFormat="false" ht="12.75" hidden="false" customHeight="true" outlineLevel="0" collapsed="false">
      <c r="A44" s="278"/>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6" t="s">
        <v>426</v>
      </c>
      <c r="B46" s="164" t="n">
        <v>124.5</v>
      </c>
      <c r="C46" s="164" t="n">
        <v>105.3</v>
      </c>
      <c r="D46" s="164" t="n">
        <v>119.6</v>
      </c>
      <c r="E46" s="164" t="n">
        <v>95</v>
      </c>
      <c r="F46" s="164" t="n">
        <v>112.8</v>
      </c>
      <c r="G46" s="164" t="n">
        <v>93.3</v>
      </c>
      <c r="H46" s="164" t="n">
        <v>117.6</v>
      </c>
      <c r="I46" s="164" t="n">
        <v>94.5</v>
      </c>
      <c r="J46" s="164" t="n">
        <v>86.7</v>
      </c>
      <c r="K46" s="164" t="n">
        <v>122.5</v>
      </c>
      <c r="L46" s="164" t="n">
        <v>102.2</v>
      </c>
      <c r="M46" s="164" t="n">
        <v>128.2</v>
      </c>
    </row>
    <row r="47" customFormat="false" ht="12.75" hidden="false" customHeight="true" outlineLevel="0" collapsed="false">
      <c r="A47" s="196" t="s">
        <v>427</v>
      </c>
      <c r="B47" s="164" t="n">
        <v>116.2</v>
      </c>
      <c r="C47" s="164" t="n">
        <v>113.5</v>
      </c>
      <c r="D47" s="164" t="n">
        <v>166.9</v>
      </c>
      <c r="E47" s="164" t="n">
        <v>101.5</v>
      </c>
      <c r="F47" s="164" t="n">
        <v>119.2</v>
      </c>
      <c r="G47" s="164" t="n">
        <v>108.3</v>
      </c>
      <c r="H47" s="164" t="n">
        <v>107.3</v>
      </c>
      <c r="I47" s="164" t="n">
        <v>144.5</v>
      </c>
      <c r="J47" s="164" t="n">
        <v>96.8</v>
      </c>
      <c r="K47" s="164" t="n">
        <v>106.9</v>
      </c>
      <c r="L47" s="164" t="n">
        <v>103.3</v>
      </c>
      <c r="M47" s="164" t="n">
        <v>107.9</v>
      </c>
    </row>
    <row r="48" customFormat="false" ht="12.75" hidden="false" customHeight="true" outlineLevel="0" collapsed="false">
      <c r="A48" s="196" t="s">
        <v>428</v>
      </c>
      <c r="B48" s="164" t="n">
        <v>115.1</v>
      </c>
      <c r="C48" s="164" t="n">
        <v>95.1</v>
      </c>
      <c r="D48" s="164" t="n">
        <v>111.7</v>
      </c>
      <c r="E48" s="164" t="n">
        <v>94.7</v>
      </c>
      <c r="F48" s="164" t="n">
        <v>97.1</v>
      </c>
      <c r="G48" s="164" t="n">
        <v>84.9</v>
      </c>
      <c r="H48" s="164" t="n">
        <v>108.2</v>
      </c>
      <c r="I48" s="164" t="n">
        <v>136.9</v>
      </c>
      <c r="J48" s="164" t="n">
        <v>89.5</v>
      </c>
      <c r="K48" s="164" t="n">
        <v>109.1</v>
      </c>
      <c r="L48" s="164" t="n">
        <v>90.1</v>
      </c>
      <c r="M48" s="164" t="n">
        <v>114.5</v>
      </c>
    </row>
    <row r="49" customFormat="false" ht="12.75" hidden="false" customHeight="true" outlineLevel="0" collapsed="false">
      <c r="A49" s="196" t="s">
        <v>429</v>
      </c>
      <c r="B49" s="164" t="n">
        <v>115.9</v>
      </c>
      <c r="C49" s="164" t="n">
        <v>93.2</v>
      </c>
      <c r="D49" s="164" t="n">
        <v>171.3</v>
      </c>
      <c r="E49" s="164" t="n">
        <v>80.5</v>
      </c>
      <c r="F49" s="164" t="n">
        <v>96.5</v>
      </c>
      <c r="G49" s="164" t="n">
        <v>97.9</v>
      </c>
      <c r="H49" s="164" t="n">
        <v>109.8</v>
      </c>
      <c r="I49" s="164" t="n">
        <v>105</v>
      </c>
      <c r="J49" s="164" t="n">
        <v>94.5</v>
      </c>
      <c r="K49" s="164" t="n">
        <v>111.9</v>
      </c>
      <c r="L49" s="164" t="n">
        <v>98.4</v>
      </c>
      <c r="M49" s="164" t="n">
        <v>115.7</v>
      </c>
    </row>
    <row r="50" customFormat="false" ht="12.75" hidden="false" customHeight="true" outlineLevel="0" collapsed="false">
      <c r="A50" s="196" t="s">
        <v>430</v>
      </c>
      <c r="B50" s="164" t="n">
        <v>106.2</v>
      </c>
      <c r="C50" s="164" t="n">
        <v>106.3</v>
      </c>
      <c r="D50" s="164" t="n">
        <v>157.2</v>
      </c>
      <c r="E50" s="164" t="n">
        <v>94</v>
      </c>
      <c r="F50" s="164" t="n">
        <v>110.9</v>
      </c>
      <c r="G50" s="164" t="n">
        <v>107.7</v>
      </c>
      <c r="H50" s="164" t="n">
        <v>98.1</v>
      </c>
      <c r="I50" s="164" t="n">
        <v>94.1</v>
      </c>
      <c r="J50" s="164" t="n">
        <v>97.4</v>
      </c>
      <c r="K50" s="164" t="n">
        <v>98.4</v>
      </c>
      <c r="L50" s="164" t="n">
        <v>92.2</v>
      </c>
      <c r="M50" s="164" t="n">
        <v>100.1</v>
      </c>
    </row>
    <row r="51" customFormat="false" ht="12.75" hidden="false" customHeight="true" outlineLevel="0" collapsed="false">
      <c r="A51" s="196" t="s">
        <v>431</v>
      </c>
      <c r="B51" s="164" t="n">
        <v>115.1</v>
      </c>
      <c r="C51" s="164" t="n">
        <v>97.5</v>
      </c>
      <c r="D51" s="164" t="n">
        <v>139.4</v>
      </c>
      <c r="E51" s="164" t="n">
        <v>97</v>
      </c>
      <c r="F51" s="164" t="n">
        <v>98.4</v>
      </c>
      <c r="G51" s="164" t="n">
        <v>89.7</v>
      </c>
      <c r="H51" s="164" t="n">
        <v>108.2</v>
      </c>
      <c r="I51" s="164" t="n">
        <v>105</v>
      </c>
      <c r="J51" s="164" t="n">
        <v>95.5</v>
      </c>
      <c r="K51" s="164" t="n">
        <v>109.9</v>
      </c>
      <c r="L51" s="164" t="n">
        <v>94.9</v>
      </c>
      <c r="M51" s="164" t="n">
        <v>114.1</v>
      </c>
    </row>
    <row r="52" customFormat="false" ht="12.75" hidden="false" customHeight="true" outlineLevel="0" collapsed="false">
      <c r="A52" s="196" t="s">
        <v>432</v>
      </c>
      <c r="B52" s="164" t="n">
        <v>118.4</v>
      </c>
      <c r="C52" s="164" t="n">
        <v>103.9</v>
      </c>
      <c r="D52" s="164" t="n">
        <v>110.5</v>
      </c>
      <c r="E52" s="164" t="n">
        <v>94.5</v>
      </c>
      <c r="F52" s="164" t="n">
        <v>104.6</v>
      </c>
      <c r="G52" s="164" t="n">
        <v>121.5</v>
      </c>
      <c r="H52" s="164" t="n">
        <v>111.1</v>
      </c>
      <c r="I52" s="164" t="n">
        <v>113.4</v>
      </c>
      <c r="J52" s="164" t="n">
        <v>95.8</v>
      </c>
      <c r="K52" s="164" t="n">
        <v>112.9</v>
      </c>
      <c r="L52" s="164" t="n">
        <v>107.3</v>
      </c>
      <c r="M52" s="164" t="n">
        <v>114.4</v>
      </c>
    </row>
    <row r="53" customFormat="false" ht="12.75" hidden="false" customHeight="true" outlineLevel="0" collapsed="false">
      <c r="A53" s="196" t="s">
        <v>433</v>
      </c>
      <c r="B53" s="164" t="n">
        <v>126.3</v>
      </c>
      <c r="C53" s="164" t="n">
        <v>105.7</v>
      </c>
      <c r="D53" s="164" t="n">
        <v>211.3</v>
      </c>
      <c r="E53" s="164" t="n">
        <v>96.3</v>
      </c>
      <c r="F53" s="164" t="n">
        <v>104.3</v>
      </c>
      <c r="G53" s="164" t="n">
        <v>121.4</v>
      </c>
      <c r="H53" s="164" t="n">
        <v>118.3</v>
      </c>
      <c r="I53" s="164" t="n">
        <v>144.1</v>
      </c>
      <c r="J53" s="164" t="n">
        <v>94.9</v>
      </c>
      <c r="K53" s="164" t="n">
        <v>120.1</v>
      </c>
      <c r="L53" s="164" t="n">
        <v>99.7</v>
      </c>
      <c r="M53" s="164" t="n">
        <v>125.8</v>
      </c>
    </row>
    <row r="54" customFormat="false" ht="12.75" hidden="false" customHeight="true" outlineLevel="0" collapsed="false">
      <c r="A54" s="196" t="s">
        <v>434</v>
      </c>
      <c r="B54" s="164" t="n">
        <v>119.3</v>
      </c>
      <c r="C54" s="164" t="n">
        <v>112.1</v>
      </c>
      <c r="D54" s="164" t="n">
        <v>114</v>
      </c>
      <c r="E54" s="164" t="n">
        <v>114.8</v>
      </c>
      <c r="F54" s="164" t="n">
        <v>108.7</v>
      </c>
      <c r="G54" s="164" t="n">
        <v>120.9</v>
      </c>
      <c r="H54" s="164" t="n">
        <v>110.7</v>
      </c>
      <c r="I54" s="164" t="n">
        <v>140.7</v>
      </c>
      <c r="J54" s="164" t="n">
        <v>99.5</v>
      </c>
      <c r="K54" s="164" t="n">
        <v>110.7</v>
      </c>
      <c r="L54" s="164" t="n">
        <v>93.7</v>
      </c>
      <c r="M54" s="164" t="n">
        <v>115.5</v>
      </c>
    </row>
    <row r="55" customFormat="false" ht="12.75" hidden="false" customHeight="true" outlineLevel="0" collapsed="false">
      <c r="A55" s="278"/>
      <c r="B55" s="164"/>
      <c r="C55" s="164"/>
      <c r="D55" s="164"/>
      <c r="E55" s="164"/>
      <c r="F55" s="164"/>
      <c r="G55" s="164"/>
      <c r="H55" s="164"/>
      <c r="I55" s="164"/>
      <c r="J55" s="164"/>
      <c r="K55" s="164"/>
      <c r="L55" s="164"/>
      <c r="M55" s="164"/>
    </row>
    <row r="56" customFormat="false" ht="12.75" hidden="false" customHeight="true" outlineLevel="0" collapsed="false">
      <c r="A56" s="147" t="n">
        <v>2006</v>
      </c>
      <c r="B56" s="164"/>
      <c r="C56" s="164"/>
      <c r="D56" s="164"/>
      <c r="E56" s="164"/>
      <c r="F56" s="164"/>
      <c r="G56" s="164"/>
      <c r="H56" s="164"/>
      <c r="I56" s="164"/>
      <c r="J56" s="164"/>
      <c r="K56" s="164"/>
      <c r="L56" s="164"/>
      <c r="M56" s="164"/>
    </row>
    <row r="57" customFormat="false" ht="12.75" hidden="false" customHeight="true" outlineLevel="0" collapsed="false">
      <c r="A57" s="196" t="s">
        <v>456</v>
      </c>
      <c r="B57" s="164" t="n">
        <v>110.7</v>
      </c>
      <c r="C57" s="164" t="n">
        <v>102.5</v>
      </c>
      <c r="D57" s="164" t="n">
        <v>230.4</v>
      </c>
      <c r="E57" s="164" t="n">
        <v>97.9</v>
      </c>
      <c r="F57" s="164" t="n">
        <v>99.9</v>
      </c>
      <c r="G57" s="164" t="n">
        <v>109.6</v>
      </c>
      <c r="H57" s="164" t="n">
        <v>103.4</v>
      </c>
      <c r="I57" s="164" t="n">
        <v>142.8</v>
      </c>
      <c r="J57" s="164" t="n">
        <v>95.2</v>
      </c>
      <c r="K57" s="164" t="n">
        <v>102.5</v>
      </c>
      <c r="L57" s="164" t="n">
        <v>98.3</v>
      </c>
      <c r="M57" s="164" t="n">
        <v>103.7</v>
      </c>
    </row>
    <row r="58" customFormat="false" ht="12.75" hidden="false" customHeight="true" outlineLevel="0" collapsed="false">
      <c r="A58" s="196" t="s">
        <v>424</v>
      </c>
      <c r="B58" s="164" t="n">
        <v>112.4</v>
      </c>
      <c r="C58" s="164" t="n">
        <v>93.9</v>
      </c>
      <c r="D58" s="164" t="n">
        <v>136.4</v>
      </c>
      <c r="E58" s="164" t="n">
        <v>90.2</v>
      </c>
      <c r="F58" s="164" t="n">
        <v>97.3</v>
      </c>
      <c r="G58" s="164" t="n">
        <v>81.8</v>
      </c>
      <c r="H58" s="164" t="n">
        <v>106.8</v>
      </c>
      <c r="I58" s="164" t="n">
        <v>132</v>
      </c>
      <c r="J58" s="164" t="n">
        <v>101</v>
      </c>
      <c r="K58" s="164" t="n">
        <v>106.3</v>
      </c>
      <c r="L58" s="164" t="n">
        <v>98.2</v>
      </c>
      <c r="M58" s="164" t="n">
        <v>108.6</v>
      </c>
    </row>
    <row r="59" customFormat="false" ht="12.75" hidden="false" customHeight="true" outlineLevel="0" collapsed="false">
      <c r="A59" s="196" t="s">
        <v>425</v>
      </c>
      <c r="B59" s="164" t="n">
        <v>125.7</v>
      </c>
      <c r="C59" s="164" t="n">
        <v>106.3</v>
      </c>
      <c r="D59" s="164" t="n">
        <v>154.5</v>
      </c>
      <c r="E59" s="164" t="n">
        <v>95</v>
      </c>
      <c r="F59" s="164" t="n">
        <v>112.2</v>
      </c>
      <c r="G59" s="164" t="n">
        <v>99.5</v>
      </c>
      <c r="H59" s="164" t="n">
        <v>119</v>
      </c>
      <c r="I59" s="164" t="n">
        <v>139.8</v>
      </c>
      <c r="J59" s="164" t="n">
        <v>108.3</v>
      </c>
      <c r="K59" s="164" t="n">
        <v>119.4</v>
      </c>
      <c r="L59" s="164" t="n">
        <v>104.6</v>
      </c>
      <c r="M59" s="164" t="n">
        <v>123.6</v>
      </c>
    </row>
    <row r="60" customFormat="false" ht="12.75" hidden="false" customHeight="true" outlineLevel="0" collapsed="false">
      <c r="A60" s="196" t="s">
        <v>426</v>
      </c>
      <c r="B60" s="164" t="n">
        <v>119.2</v>
      </c>
      <c r="C60" s="164" t="n">
        <v>105.6</v>
      </c>
      <c r="D60" s="164" t="n">
        <v>117.7</v>
      </c>
      <c r="E60" s="164" t="n">
        <v>94.2</v>
      </c>
      <c r="F60" s="164" t="n">
        <v>110.5</v>
      </c>
      <c r="G60" s="164" t="n">
        <v>107.5</v>
      </c>
      <c r="H60" s="164" t="n">
        <v>112.6</v>
      </c>
      <c r="I60" s="164" t="n">
        <v>130.2</v>
      </c>
      <c r="J60" s="164" t="n">
        <v>97.7</v>
      </c>
      <c r="K60" s="164" t="n">
        <v>113.6</v>
      </c>
      <c r="L60" s="164" t="n">
        <v>107.8</v>
      </c>
      <c r="M60" s="164" t="n">
        <v>115.3</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5" t="s">
        <v>439</v>
      </c>
      <c r="B62" s="305"/>
      <c r="C62" s="305"/>
      <c r="D62" s="305"/>
      <c r="E62" s="305"/>
      <c r="F62" s="305"/>
      <c r="G62" s="305"/>
      <c r="H62" s="305"/>
      <c r="I62" s="305"/>
      <c r="J62" s="305"/>
      <c r="K62" s="305"/>
      <c r="L62" s="305"/>
      <c r="M62" s="305"/>
    </row>
    <row r="63" customFormat="false" ht="12.75" hidden="false" customHeight="true" outlineLevel="0" collapsed="false">
      <c r="M63" s="148"/>
    </row>
    <row r="64" customFormat="false" ht="12.75" hidden="false" customHeight="true" outlineLevel="0" collapsed="false">
      <c r="A64" s="196" t="s">
        <v>1313</v>
      </c>
      <c r="B64" s="164" t="n">
        <v>95.1</v>
      </c>
      <c r="C64" s="164" t="n">
        <v>99.7</v>
      </c>
      <c r="D64" s="164" t="n">
        <v>99.6</v>
      </c>
      <c r="E64" s="164" t="n">
        <v>98.9</v>
      </c>
      <c r="F64" s="164" t="n">
        <v>100.5</v>
      </c>
      <c r="G64" s="164" t="n">
        <v>98.2</v>
      </c>
      <c r="H64" s="164" t="n">
        <v>95.1</v>
      </c>
      <c r="I64" s="164" t="n">
        <v>106.5</v>
      </c>
      <c r="J64" s="164" t="n">
        <v>101.9</v>
      </c>
      <c r="K64" s="164" t="n">
        <v>93.7</v>
      </c>
      <c r="L64" s="164" t="n">
        <v>99.3</v>
      </c>
      <c r="M64" s="164" t="n">
        <v>92.3</v>
      </c>
      <c r="N64" s="148"/>
    </row>
    <row r="65" customFormat="false" ht="12.75" hidden="false" customHeight="true" outlineLevel="0" collapsed="false">
      <c r="A65" s="196" t="s">
        <v>1314</v>
      </c>
      <c r="B65" s="164" t="n">
        <v>97.6</v>
      </c>
      <c r="C65" s="164" t="n">
        <v>99.5</v>
      </c>
      <c r="D65" s="164" t="n">
        <v>103.5</v>
      </c>
      <c r="E65" s="164" t="n">
        <v>100.7</v>
      </c>
      <c r="F65" s="164" t="n">
        <v>99</v>
      </c>
      <c r="G65" s="164" t="n">
        <v>98.3</v>
      </c>
      <c r="H65" s="164" t="n">
        <v>98.8</v>
      </c>
      <c r="I65" s="164" t="n">
        <v>136.4</v>
      </c>
      <c r="J65" s="164" t="n">
        <v>123.4</v>
      </c>
      <c r="K65" s="164" t="n">
        <v>94.1</v>
      </c>
      <c r="L65" s="164" t="n">
        <v>107.3</v>
      </c>
      <c r="M65" s="164" t="n">
        <v>91</v>
      </c>
      <c r="N65" s="148"/>
    </row>
    <row r="66" customFormat="false" ht="12.75" hidden="false" customHeight="true" outlineLevel="0" collapsed="false">
      <c r="A66" s="278"/>
      <c r="B66" s="164"/>
      <c r="C66" s="164"/>
      <c r="D66" s="164"/>
      <c r="E66" s="164"/>
      <c r="F66" s="164"/>
      <c r="G66" s="164"/>
      <c r="H66" s="164"/>
      <c r="I66" s="164"/>
      <c r="J66" s="164"/>
      <c r="K66" s="164"/>
      <c r="L66" s="164"/>
      <c r="M66" s="164"/>
      <c r="N66" s="148"/>
    </row>
    <row r="67" customFormat="false" ht="12.75" hidden="false" customHeight="true" outlineLevel="0" collapsed="false">
      <c r="A67" s="196" t="s">
        <v>1332</v>
      </c>
      <c r="B67" s="164" t="n">
        <v>94.2</v>
      </c>
      <c r="C67" s="164" t="n">
        <v>100.6</v>
      </c>
      <c r="D67" s="164" t="n">
        <v>105.9</v>
      </c>
      <c r="E67" s="164" t="n">
        <v>100.7</v>
      </c>
      <c r="F67" s="164" t="n">
        <v>100.8</v>
      </c>
      <c r="G67" s="164" t="n">
        <v>98.6</v>
      </c>
      <c r="H67" s="164" t="n">
        <v>94.8</v>
      </c>
      <c r="I67" s="164" t="n">
        <v>119.9</v>
      </c>
      <c r="J67" s="164" t="n">
        <v>111.8</v>
      </c>
      <c r="K67" s="164" t="n">
        <v>91.5</v>
      </c>
      <c r="L67" s="164" t="n">
        <v>107.1</v>
      </c>
      <c r="M67" s="164" t="n">
        <v>87.9</v>
      </c>
      <c r="N67" s="148"/>
    </row>
    <row r="68" customFormat="false" ht="12.75" hidden="false" customHeight="true" outlineLevel="0" collapsed="false">
      <c r="A68" s="196" t="s">
        <v>1333</v>
      </c>
      <c r="B68" s="148" t="n">
        <v>105</v>
      </c>
      <c r="C68" s="1" t="n">
        <v>101.8</v>
      </c>
      <c r="D68" s="1" t="n">
        <v>103.9</v>
      </c>
      <c r="E68" s="148" t="n">
        <v>101.7</v>
      </c>
      <c r="F68" s="1" t="n">
        <v>101.8</v>
      </c>
      <c r="G68" s="1" t="n">
        <v>101.6</v>
      </c>
      <c r="H68" s="1" t="n">
        <v>106.1</v>
      </c>
      <c r="I68" s="1" t="n">
        <v>166.2</v>
      </c>
      <c r="J68" s="1" t="n">
        <v>137.7</v>
      </c>
      <c r="K68" s="1" t="n">
        <v>99.1</v>
      </c>
      <c r="L68" s="1" t="n">
        <v>108.5</v>
      </c>
      <c r="M68" s="148" t="n">
        <v>96.6</v>
      </c>
      <c r="N68" s="148"/>
    </row>
    <row r="69" customFormat="false" ht="12.75" hidden="false" customHeight="true" outlineLevel="0" collapsed="false">
      <c r="A69" s="278"/>
      <c r="B69" s="164"/>
      <c r="C69" s="164"/>
      <c r="D69" s="164"/>
      <c r="E69" s="164"/>
      <c r="F69" s="164"/>
      <c r="G69" s="164"/>
      <c r="H69" s="164"/>
      <c r="I69" s="164"/>
      <c r="J69" s="164"/>
      <c r="K69" s="164"/>
      <c r="L69" s="164"/>
      <c r="M69" s="164"/>
      <c r="N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48"/>
    </row>
    <row r="71" customFormat="false" ht="12.75" hidden="false" customHeight="true" outlineLevel="0" collapsed="false">
      <c r="A71" s="196" t="s">
        <v>426</v>
      </c>
      <c r="B71" s="164" t="n">
        <v>91.4</v>
      </c>
      <c r="C71" s="164" t="n">
        <v>99</v>
      </c>
      <c r="D71" s="164" t="n">
        <v>108.5</v>
      </c>
      <c r="E71" s="164" t="n">
        <v>100.5</v>
      </c>
      <c r="F71" s="164" t="n">
        <v>98.6</v>
      </c>
      <c r="G71" s="164" t="n">
        <v>96.2</v>
      </c>
      <c r="H71" s="164" t="n">
        <v>91.4</v>
      </c>
      <c r="I71" s="164" t="n">
        <v>123.2</v>
      </c>
      <c r="J71" s="164" t="n">
        <v>121.4</v>
      </c>
      <c r="K71" s="164" t="n">
        <v>87.6</v>
      </c>
      <c r="L71" s="164" t="n">
        <v>103.7</v>
      </c>
      <c r="M71" s="164" t="n">
        <v>84</v>
      </c>
      <c r="N71" s="148"/>
    </row>
    <row r="72" customFormat="false" ht="12.75" hidden="false" customHeight="true" outlineLevel="0" collapsed="false">
      <c r="A72" s="196" t="s">
        <v>427</v>
      </c>
      <c r="B72" s="164" t="n">
        <v>98.8</v>
      </c>
      <c r="C72" s="164" t="n">
        <v>98.6</v>
      </c>
      <c r="D72" s="164" t="n">
        <v>105.5</v>
      </c>
      <c r="E72" s="164" t="n">
        <v>99.2</v>
      </c>
      <c r="F72" s="164" t="n">
        <v>97.7</v>
      </c>
      <c r="G72" s="164" t="n">
        <v>100.6</v>
      </c>
      <c r="H72" s="164" t="n">
        <v>100.4</v>
      </c>
      <c r="I72" s="164" t="n">
        <v>127.9</v>
      </c>
      <c r="J72" s="164" t="n">
        <v>119.9</v>
      </c>
      <c r="K72" s="164" t="n">
        <v>96.4</v>
      </c>
      <c r="L72" s="164" t="n">
        <v>110.3</v>
      </c>
      <c r="M72" s="164" t="n">
        <v>92.7</v>
      </c>
      <c r="N72" s="148"/>
    </row>
    <row r="73" customFormat="false" ht="12.75" hidden="false" customHeight="true" outlineLevel="0" collapsed="false">
      <c r="A73" s="196" t="s">
        <v>428</v>
      </c>
      <c r="B73" s="164" t="n">
        <v>99.5</v>
      </c>
      <c r="C73" s="164" t="n">
        <v>100.8</v>
      </c>
      <c r="D73" s="164" t="n">
        <v>98.8</v>
      </c>
      <c r="E73" s="164" t="n">
        <v>100.9</v>
      </c>
      <c r="F73" s="164" t="n">
        <v>100.7</v>
      </c>
      <c r="G73" s="164" t="n">
        <v>100.9</v>
      </c>
      <c r="H73" s="164" t="n">
        <v>100.8</v>
      </c>
      <c r="I73" s="164" t="n">
        <v>132</v>
      </c>
      <c r="J73" s="164" t="n">
        <v>126.9</v>
      </c>
      <c r="K73" s="164" t="n">
        <v>96.4</v>
      </c>
      <c r="L73" s="164" t="n">
        <v>110.7</v>
      </c>
      <c r="M73" s="164" t="n">
        <v>93.2</v>
      </c>
      <c r="N73" s="148"/>
    </row>
    <row r="74" customFormat="false" ht="12.75" hidden="false" customHeight="true" outlineLevel="0" collapsed="false">
      <c r="A74" s="196" t="s">
        <v>429</v>
      </c>
      <c r="B74" s="164" t="n">
        <v>95.9</v>
      </c>
      <c r="C74" s="164" t="n">
        <v>97.1</v>
      </c>
      <c r="D74" s="164" t="n">
        <v>101.1</v>
      </c>
      <c r="E74" s="164" t="n">
        <v>99</v>
      </c>
      <c r="F74" s="164" t="n">
        <v>96.2</v>
      </c>
      <c r="G74" s="164" t="n">
        <v>96.7</v>
      </c>
      <c r="H74" s="164" t="n">
        <v>96.9</v>
      </c>
      <c r="I74" s="164" t="n">
        <v>137.2</v>
      </c>
      <c r="J74" s="164" t="n">
        <v>124</v>
      </c>
      <c r="K74" s="164" t="n">
        <v>92.3</v>
      </c>
      <c r="L74" s="164" t="n">
        <v>113.4</v>
      </c>
      <c r="M74" s="164" t="n">
        <v>87.2</v>
      </c>
      <c r="N74" s="148"/>
    </row>
    <row r="75" customFormat="false" ht="12.75" hidden="false" customHeight="true" outlineLevel="0" collapsed="false">
      <c r="A75" s="196" t="s">
        <v>430</v>
      </c>
      <c r="B75" s="164" t="n">
        <v>98.9</v>
      </c>
      <c r="C75" s="164" t="n">
        <v>95.5</v>
      </c>
      <c r="D75" s="164" t="n">
        <v>107.3</v>
      </c>
      <c r="E75" s="164" t="n">
        <v>100.2</v>
      </c>
      <c r="F75" s="164" t="n">
        <v>94.4</v>
      </c>
      <c r="G75" s="164" t="n">
        <v>88.9</v>
      </c>
      <c r="H75" s="164" t="n">
        <v>100.5</v>
      </c>
      <c r="I75" s="164" t="n">
        <v>145.6</v>
      </c>
      <c r="J75" s="164" t="n">
        <v>131</v>
      </c>
      <c r="K75" s="164" t="n">
        <v>94.8</v>
      </c>
      <c r="L75" s="164" t="n">
        <v>102.8</v>
      </c>
      <c r="M75" s="164" t="n">
        <v>92.7</v>
      </c>
      <c r="N75" s="148"/>
    </row>
    <row r="76" customFormat="false" ht="12.75" hidden="false" customHeight="true" outlineLevel="0" collapsed="false">
      <c r="A76" s="196" t="s">
        <v>431</v>
      </c>
      <c r="B76" s="164" t="n">
        <v>100</v>
      </c>
      <c r="C76" s="164" t="n">
        <v>99.7</v>
      </c>
      <c r="D76" s="164" t="n">
        <v>99.6</v>
      </c>
      <c r="E76" s="164" t="n">
        <v>101.9</v>
      </c>
      <c r="F76" s="164" t="n">
        <v>98.8</v>
      </c>
      <c r="G76" s="164" t="n">
        <v>99.1</v>
      </c>
      <c r="H76" s="164" t="n">
        <v>101.3</v>
      </c>
      <c r="I76" s="164" t="n">
        <v>152.3</v>
      </c>
      <c r="J76" s="164" t="n">
        <v>135.2</v>
      </c>
      <c r="K76" s="164" t="n">
        <v>95.4</v>
      </c>
      <c r="L76" s="164" t="n">
        <v>108.2</v>
      </c>
      <c r="M76" s="164" t="n">
        <v>92.4</v>
      </c>
      <c r="N76" s="148"/>
    </row>
    <row r="77" customFormat="false" ht="12.75" hidden="false" customHeight="true" outlineLevel="0" collapsed="false">
      <c r="A77" s="196" t="s">
        <v>432</v>
      </c>
      <c r="B77" s="164" t="n">
        <v>102</v>
      </c>
      <c r="C77" s="164" t="n">
        <v>99</v>
      </c>
      <c r="D77" s="164" t="n">
        <v>101.4</v>
      </c>
      <c r="E77" s="164" t="n">
        <v>99.7</v>
      </c>
      <c r="F77" s="164" t="n">
        <v>98.8</v>
      </c>
      <c r="G77" s="164" t="n">
        <v>98.1</v>
      </c>
      <c r="H77" s="164" t="n">
        <v>103.9</v>
      </c>
      <c r="I77" s="164" t="n">
        <v>151.8</v>
      </c>
      <c r="J77" s="164" t="n">
        <v>133.5</v>
      </c>
      <c r="K77" s="164" t="n">
        <v>98.5</v>
      </c>
      <c r="L77" s="164" t="n">
        <v>106.3</v>
      </c>
      <c r="M77" s="164" t="n">
        <v>96.5</v>
      </c>
      <c r="N77" s="148"/>
    </row>
    <row r="78" customFormat="false" ht="12.75" hidden="false" customHeight="true" outlineLevel="0" collapsed="false">
      <c r="A78" s="196" t="s">
        <v>433</v>
      </c>
      <c r="B78" s="164" t="n">
        <v>99.4</v>
      </c>
      <c r="C78" s="164" t="n">
        <v>100.2</v>
      </c>
      <c r="D78" s="164" t="n">
        <v>99.8</v>
      </c>
      <c r="E78" s="164" t="n">
        <v>102</v>
      </c>
      <c r="F78" s="164" t="n">
        <v>99.4</v>
      </c>
      <c r="G78" s="164" t="n">
        <v>99.8</v>
      </c>
      <c r="H78" s="164" t="n">
        <v>101</v>
      </c>
      <c r="I78" s="164" t="n">
        <v>156.5</v>
      </c>
      <c r="J78" s="164" t="n">
        <v>130.6</v>
      </c>
      <c r="K78" s="164" t="n">
        <v>95</v>
      </c>
      <c r="L78" s="164" t="n">
        <v>102.5</v>
      </c>
      <c r="M78" s="164" t="n">
        <v>93.3</v>
      </c>
      <c r="N78" s="148"/>
    </row>
    <row r="79" customFormat="false" ht="12.75" hidden="false" customHeight="true" outlineLevel="0" collapsed="false">
      <c r="A79" s="196" t="s">
        <v>434</v>
      </c>
      <c r="B79" s="164" t="n">
        <v>99.8</v>
      </c>
      <c r="C79" s="164" t="n">
        <v>100.7</v>
      </c>
      <c r="D79" s="164" t="n">
        <v>105.5</v>
      </c>
      <c r="E79" s="164" t="n">
        <v>102</v>
      </c>
      <c r="F79" s="164" t="n">
        <v>99.8</v>
      </c>
      <c r="G79" s="164" t="n">
        <v>101</v>
      </c>
      <c r="H79" s="164" t="n">
        <v>101.1</v>
      </c>
      <c r="I79" s="164" t="n">
        <v>157.1</v>
      </c>
      <c r="J79" s="164" t="n">
        <v>132.1</v>
      </c>
      <c r="K79" s="164" t="n">
        <v>94.3</v>
      </c>
      <c r="L79" s="164" t="n">
        <v>104.9</v>
      </c>
      <c r="M79" s="164" t="n">
        <v>91.9</v>
      </c>
      <c r="N79" s="148"/>
    </row>
    <row r="80" customFormat="false" ht="12.75" hidden="false" customHeight="true" outlineLevel="0" collapsed="false">
      <c r="A80" s="278"/>
      <c r="B80" s="164"/>
      <c r="C80" s="164"/>
      <c r="D80" s="164"/>
      <c r="E80" s="164"/>
      <c r="F80" s="164"/>
      <c r="G80" s="164"/>
      <c r="H80" s="164"/>
      <c r="I80" s="164"/>
      <c r="J80" s="164"/>
      <c r="K80" s="164"/>
      <c r="L80" s="164"/>
      <c r="M80" s="164"/>
      <c r="N80" s="148"/>
    </row>
    <row r="81" customFormat="false" ht="12.75" hidden="false" customHeight="true" outlineLevel="0" collapsed="false">
      <c r="A81" s="147" t="n">
        <v>2006</v>
      </c>
      <c r="B81" s="164"/>
      <c r="C81" s="164"/>
      <c r="D81" s="164"/>
      <c r="E81" s="164"/>
      <c r="F81" s="164"/>
      <c r="G81" s="164"/>
      <c r="H81" s="164"/>
      <c r="I81" s="164"/>
      <c r="J81" s="164"/>
      <c r="K81" s="164"/>
      <c r="L81" s="164"/>
      <c r="M81" s="164"/>
      <c r="N81" s="148"/>
    </row>
    <row r="82" customFormat="false" ht="12.75" hidden="false" customHeight="true" outlineLevel="0" collapsed="false">
      <c r="A82" s="196" t="s">
        <v>456</v>
      </c>
      <c r="B82" s="164" t="n">
        <v>104.8</v>
      </c>
      <c r="C82" s="164" t="n">
        <v>100.6</v>
      </c>
      <c r="D82" s="164" t="n">
        <v>101.8</v>
      </c>
      <c r="E82" s="164" t="n">
        <v>100.4</v>
      </c>
      <c r="F82" s="164" t="n">
        <v>100.3</v>
      </c>
      <c r="G82" s="164" t="n">
        <v>102</v>
      </c>
      <c r="H82" s="164" t="n">
        <v>106.3</v>
      </c>
      <c r="I82" s="164" t="n">
        <v>161.7</v>
      </c>
      <c r="J82" s="164" t="n">
        <v>133.7</v>
      </c>
      <c r="K82" s="164" t="n">
        <v>99.5</v>
      </c>
      <c r="L82" s="164" t="n">
        <v>108.3</v>
      </c>
      <c r="M82" s="164" t="n">
        <v>97.2</v>
      </c>
      <c r="N82" s="148"/>
    </row>
    <row r="83" customFormat="false" ht="12.75" hidden="false" customHeight="true" outlineLevel="0" collapsed="false">
      <c r="A83" s="196" t="s">
        <v>424</v>
      </c>
      <c r="B83" s="164" t="n">
        <v>105.6</v>
      </c>
      <c r="C83" s="164" t="n">
        <v>102.9</v>
      </c>
      <c r="D83" s="164" t="n">
        <v>102.7</v>
      </c>
      <c r="E83" s="164" t="n">
        <v>100.5</v>
      </c>
      <c r="F83" s="164" t="n">
        <v>103.7</v>
      </c>
      <c r="G83" s="164" t="n">
        <v>104.7</v>
      </c>
      <c r="H83" s="164" t="n">
        <v>106.6</v>
      </c>
      <c r="I83" s="164" t="n">
        <v>169.8</v>
      </c>
      <c r="J83" s="164" t="n">
        <v>137</v>
      </c>
      <c r="K83" s="164" t="n">
        <v>99.3</v>
      </c>
      <c r="L83" s="164" t="n">
        <v>108.2</v>
      </c>
      <c r="M83" s="164" t="n">
        <v>97</v>
      </c>
      <c r="N83" s="148"/>
    </row>
    <row r="84" customFormat="false" ht="12.75" hidden="false" customHeight="true" outlineLevel="0" collapsed="false">
      <c r="A84" s="196" t="s">
        <v>425</v>
      </c>
      <c r="B84" s="164" t="n">
        <v>105.6</v>
      </c>
      <c r="C84" s="164" t="n">
        <v>102</v>
      </c>
      <c r="D84" s="164" t="n">
        <v>103.9</v>
      </c>
      <c r="E84" s="164" t="n">
        <v>103.3</v>
      </c>
      <c r="F84" s="164" t="n">
        <v>101.2</v>
      </c>
      <c r="G84" s="164" t="n">
        <v>103.4</v>
      </c>
      <c r="H84" s="164" t="n">
        <v>106.5</v>
      </c>
      <c r="I84" s="164" t="n">
        <v>164.8</v>
      </c>
      <c r="J84" s="164" t="n">
        <v>139.3</v>
      </c>
      <c r="K84" s="164" t="n">
        <v>99.7</v>
      </c>
      <c r="L84" s="164" t="n">
        <v>110.3</v>
      </c>
      <c r="M84" s="164" t="n">
        <v>97.1</v>
      </c>
      <c r="N84" s="148"/>
    </row>
    <row r="85" customFormat="false" ht="12.75" hidden="false" customHeight="true" outlineLevel="0" collapsed="false">
      <c r="A85" s="196" t="s">
        <v>426</v>
      </c>
      <c r="B85" s="164" t="n">
        <v>104.2</v>
      </c>
      <c r="C85" s="164" t="n">
        <v>101.8</v>
      </c>
      <c r="D85" s="164" t="n">
        <v>109.2</v>
      </c>
      <c r="E85" s="164" t="n">
        <v>102.7</v>
      </c>
      <c r="F85" s="164" t="n">
        <v>102.1</v>
      </c>
      <c r="G85" s="164" t="n">
        <v>97.1</v>
      </c>
      <c r="H85" s="164" t="n">
        <v>104.9</v>
      </c>
      <c r="I85" s="164" t="n">
        <v>168.9</v>
      </c>
      <c r="J85" s="164" t="n">
        <v>140.5</v>
      </c>
      <c r="K85" s="164" t="n">
        <v>97.7</v>
      </c>
      <c r="L85" s="164" t="n">
        <v>107.2</v>
      </c>
      <c r="M85" s="164" t="n">
        <v>95.2</v>
      </c>
      <c r="N85" s="148"/>
    </row>
    <row r="86" customFormat="false" ht="12.75" hidden="false" customHeight="true" outlineLevel="0" collapsed="false">
      <c r="A86" s="1" t="s">
        <v>1262</v>
      </c>
    </row>
    <row r="87" customFormat="false" ht="12.75" hidden="false" customHeight="false" outlineLevel="0" collapsed="false">
      <c r="A87" s="177" t="s">
        <v>1334</v>
      </c>
    </row>
    <row r="88" customFormat="false" ht="12.75" hidden="false" customHeight="true" outlineLevel="0" collapsed="false">
      <c r="A88" s="1" t="s">
        <v>1318</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400" customFormat="true" ht="20.1" hidden="false" customHeight="true" outlineLevel="0" collapsed="false">
      <c r="A1" s="97"/>
      <c r="B1" s="97"/>
      <c r="C1" s="97"/>
      <c r="D1" s="97"/>
      <c r="E1" s="97"/>
      <c r="F1" s="97"/>
      <c r="G1" s="97"/>
      <c r="H1" s="97"/>
      <c r="I1" s="97"/>
      <c r="J1" s="97"/>
      <c r="K1" s="97"/>
      <c r="L1" s="97"/>
      <c r="M1" s="97"/>
    </row>
    <row r="2" s="400" customFormat="true" ht="20.1" hidden="false" customHeight="true" outlineLevel="0" collapsed="false">
      <c r="A2" s="97" t="s">
        <v>1322</v>
      </c>
      <c r="B2" s="97"/>
      <c r="C2" s="97"/>
      <c r="D2" s="97"/>
      <c r="E2" s="97"/>
      <c r="F2" s="97"/>
      <c r="G2" s="97"/>
      <c r="H2" s="97"/>
      <c r="I2" s="97"/>
      <c r="J2" s="97"/>
      <c r="K2" s="97"/>
      <c r="L2" s="97"/>
      <c r="M2" s="97"/>
    </row>
    <row r="3" s="400" customFormat="true" ht="20.1" hidden="false" customHeight="true" outlineLevel="0" collapsed="false">
      <c r="A3" s="97" t="s">
        <v>1323</v>
      </c>
      <c r="B3" s="97"/>
      <c r="C3" s="97"/>
      <c r="D3" s="97"/>
      <c r="E3" s="97"/>
      <c r="F3" s="97"/>
      <c r="G3" s="97"/>
      <c r="H3" s="97"/>
      <c r="I3" s="97"/>
      <c r="J3" s="97"/>
      <c r="K3" s="97"/>
      <c r="L3" s="97"/>
      <c r="M3" s="97"/>
    </row>
    <row r="4" s="134" customFormat="true" ht="20.1" hidden="false" customHeight="true" outlineLevel="0" collapsed="false">
      <c r="A4" s="97" t="s">
        <v>1324</v>
      </c>
      <c r="B4" s="97"/>
      <c r="C4" s="97"/>
      <c r="D4" s="97"/>
      <c r="E4" s="97"/>
      <c r="F4" s="97"/>
      <c r="G4" s="97"/>
      <c r="H4" s="97"/>
      <c r="I4" s="97"/>
      <c r="J4" s="97"/>
      <c r="K4" s="97"/>
      <c r="L4" s="97"/>
      <c r="M4" s="97"/>
    </row>
    <row r="5" s="134" customFormat="true" ht="20.1" hidden="false" customHeight="true" outlineLevel="0" collapsed="false">
      <c r="A5" s="97" t="s">
        <v>1335</v>
      </c>
      <c r="B5" s="97"/>
      <c r="C5" s="97"/>
      <c r="D5" s="97"/>
      <c r="E5" s="97"/>
      <c r="F5" s="97"/>
      <c r="G5" s="97"/>
      <c r="H5" s="97"/>
      <c r="I5" s="97"/>
      <c r="J5" s="97"/>
      <c r="K5" s="97"/>
      <c r="L5" s="97"/>
      <c r="M5" s="97"/>
    </row>
    <row r="6" customFormat="false" ht="20.1" hidden="false" customHeight="true" outlineLevel="0" collapsed="false">
      <c r="A6" s="135"/>
      <c r="B6" s="135"/>
      <c r="C6" s="135"/>
      <c r="D6" s="135"/>
      <c r="E6" s="135"/>
      <c r="F6" s="135"/>
      <c r="G6" s="135"/>
      <c r="H6" s="135"/>
      <c r="I6" s="135"/>
      <c r="J6" s="135"/>
      <c r="K6" s="135"/>
      <c r="L6" s="135"/>
      <c r="M6" s="135"/>
    </row>
    <row r="7" customFormat="false" ht="12.75" hidden="false" customHeight="true" outlineLevel="0" collapsed="false">
      <c r="A7" s="401" t="s">
        <v>399</v>
      </c>
      <c r="B7" s="101" t="s">
        <v>1326</v>
      </c>
      <c r="C7" s="144" t="s">
        <v>872</v>
      </c>
      <c r="D7" s="144"/>
      <c r="E7" s="144"/>
      <c r="F7" s="144"/>
      <c r="G7" s="144"/>
      <c r="H7" s="398" t="s">
        <v>873</v>
      </c>
      <c r="I7" s="398"/>
      <c r="J7" s="398"/>
      <c r="K7" s="398"/>
      <c r="L7" s="398"/>
      <c r="M7" s="398"/>
    </row>
    <row r="8" customFormat="false" ht="12.75" hidden="false" customHeight="true" outlineLevel="0" collapsed="false">
      <c r="A8" s="401"/>
      <c r="B8" s="101"/>
      <c r="C8" s="101" t="s">
        <v>874</v>
      </c>
      <c r="D8" s="138" t="s">
        <v>1327</v>
      </c>
      <c r="E8" s="296" t="s">
        <v>876</v>
      </c>
      <c r="F8" s="296"/>
      <c r="G8" s="295" t="s">
        <v>877</v>
      </c>
      <c r="H8" s="101" t="s">
        <v>874</v>
      </c>
      <c r="I8" s="101" t="s">
        <v>878</v>
      </c>
      <c r="J8" s="101" t="s">
        <v>879</v>
      </c>
      <c r="K8" s="137" t="s">
        <v>880</v>
      </c>
      <c r="L8" s="137"/>
      <c r="M8" s="137"/>
    </row>
    <row r="9" customFormat="false" ht="12.75" hidden="false" customHeight="true" outlineLevel="0" collapsed="false">
      <c r="A9" s="401"/>
      <c r="B9" s="101"/>
      <c r="C9" s="101"/>
      <c r="D9" s="138"/>
      <c r="E9" s="297" t="s">
        <v>881</v>
      </c>
      <c r="F9" s="297" t="s">
        <v>882</v>
      </c>
      <c r="G9" s="295"/>
      <c r="H9" s="101"/>
      <c r="I9" s="101"/>
      <c r="J9" s="101"/>
      <c r="K9" s="101" t="s">
        <v>874</v>
      </c>
      <c r="L9" s="296" t="s">
        <v>883</v>
      </c>
      <c r="M9" s="176" t="s">
        <v>884</v>
      </c>
    </row>
    <row r="10" customFormat="false" ht="12.75" hidden="false" customHeight="true" outlineLevel="0" collapsed="false">
      <c r="A10" s="401"/>
      <c r="B10" s="101"/>
      <c r="C10" s="101"/>
      <c r="D10" s="138"/>
      <c r="E10" s="144" t="s">
        <v>885</v>
      </c>
      <c r="F10" s="144"/>
      <c r="G10" s="295"/>
      <c r="H10" s="101"/>
      <c r="I10" s="101"/>
      <c r="J10" s="101"/>
      <c r="K10" s="101"/>
      <c r="L10" s="135" t="s">
        <v>886</v>
      </c>
      <c r="M10" s="135"/>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36</v>
      </c>
      <c r="B14" s="164" t="n">
        <v>109.8</v>
      </c>
      <c r="C14" s="164" t="n">
        <v>108.2</v>
      </c>
      <c r="D14" s="164" t="n">
        <v>126.6</v>
      </c>
      <c r="E14" s="164" t="n">
        <v>110.8</v>
      </c>
      <c r="F14" s="164" t="n">
        <v>117.1</v>
      </c>
      <c r="G14" s="164" t="n">
        <v>81</v>
      </c>
      <c r="H14" s="164" t="n">
        <v>109.5</v>
      </c>
      <c r="I14" s="164" t="n">
        <v>107.8</v>
      </c>
      <c r="J14" s="164" t="n">
        <v>97.4</v>
      </c>
      <c r="K14" s="164" t="n">
        <v>110.8</v>
      </c>
      <c r="L14" s="164" t="n">
        <v>111.7</v>
      </c>
      <c r="M14" s="164" t="n">
        <v>110.7</v>
      </c>
      <c r="N14" s="164"/>
      <c r="O14" s="164"/>
      <c r="P14" s="164"/>
    </row>
    <row r="15" customFormat="false" ht="12.75" hidden="false" customHeight="true" outlineLevel="0" collapsed="false">
      <c r="A15" s="196" t="s">
        <v>1337</v>
      </c>
      <c r="B15" s="164" t="n">
        <v>119.6</v>
      </c>
      <c r="C15" s="164" t="n">
        <v>113.5</v>
      </c>
      <c r="D15" s="164" t="n">
        <v>104</v>
      </c>
      <c r="E15" s="164" t="n">
        <v>123.2</v>
      </c>
      <c r="F15" s="164" t="n">
        <v>116.8</v>
      </c>
      <c r="G15" s="164" t="n">
        <v>94.1</v>
      </c>
      <c r="H15" s="164" t="n">
        <v>117.3</v>
      </c>
      <c r="I15" s="164" t="n">
        <v>142.6</v>
      </c>
      <c r="J15" s="164" t="n">
        <v>106.6</v>
      </c>
      <c r="K15" s="164" t="n">
        <v>114.1</v>
      </c>
      <c r="L15" s="164" t="n">
        <v>116.4</v>
      </c>
      <c r="M15" s="164" t="n">
        <v>113.8</v>
      </c>
    </row>
    <row r="16" customFormat="false" ht="12.75" hidden="false" customHeight="true" outlineLevel="0" collapsed="false">
      <c r="A16" s="278"/>
      <c r="B16" s="164"/>
      <c r="C16" s="164"/>
      <c r="D16" s="164"/>
      <c r="E16" s="164"/>
      <c r="F16" s="164"/>
      <c r="G16" s="164"/>
      <c r="H16" s="164"/>
      <c r="I16" s="164"/>
      <c r="J16" s="164"/>
      <c r="K16" s="164"/>
      <c r="L16" s="164"/>
      <c r="M16" s="164"/>
    </row>
    <row r="17" customFormat="false" ht="12.75" hidden="false" customHeight="true" outlineLevel="0" collapsed="false">
      <c r="A17" s="196" t="s">
        <v>1332</v>
      </c>
      <c r="B17" s="164" t="n">
        <v>108.9</v>
      </c>
      <c r="C17" s="164" t="n">
        <v>101.8</v>
      </c>
      <c r="D17" s="164" t="n">
        <v>94.9</v>
      </c>
      <c r="E17" s="164" t="n">
        <v>109</v>
      </c>
      <c r="F17" s="164" t="n">
        <v>106.6</v>
      </c>
      <c r="G17" s="164" t="n">
        <v>80.9</v>
      </c>
      <c r="H17" s="164" t="n">
        <v>106.8</v>
      </c>
      <c r="I17" s="164" t="n">
        <v>123.6</v>
      </c>
      <c r="J17" s="164" t="n">
        <v>98.4</v>
      </c>
      <c r="K17" s="164" t="n">
        <v>104.8</v>
      </c>
      <c r="L17" s="164" t="n">
        <v>113.1</v>
      </c>
      <c r="M17" s="164" t="n">
        <v>104</v>
      </c>
    </row>
    <row r="18" customFormat="false" ht="12.75" hidden="false" customHeight="true" outlineLevel="0" collapsed="false">
      <c r="A18" s="196" t="s">
        <v>1333</v>
      </c>
      <c r="B18" s="164" t="n">
        <v>138.6</v>
      </c>
      <c r="C18" s="164" t="n">
        <v>121.1</v>
      </c>
      <c r="D18" s="164" t="n">
        <v>115.6</v>
      </c>
      <c r="E18" s="164" t="n">
        <v>126.1</v>
      </c>
      <c r="F18" s="164" t="n">
        <v>125.7</v>
      </c>
      <c r="G18" s="164" t="n">
        <v>103.3</v>
      </c>
      <c r="H18" s="164" t="n">
        <v>137.1</v>
      </c>
      <c r="I18" s="164" t="n">
        <v>195.4</v>
      </c>
      <c r="J18" s="164" t="n">
        <v>135</v>
      </c>
      <c r="K18" s="164" t="n">
        <v>127.6</v>
      </c>
      <c r="L18" s="164" t="n">
        <v>133.6</v>
      </c>
      <c r="M18" s="164" t="n">
        <v>127</v>
      </c>
    </row>
    <row r="19" customFormat="false" ht="12.75" hidden="false" customHeight="true" outlineLevel="0" collapsed="false">
      <c r="A19" s="278"/>
      <c r="B19" s="164"/>
      <c r="C19" s="164"/>
      <c r="D19" s="164"/>
      <c r="E19" s="164"/>
      <c r="F19" s="164"/>
      <c r="G19" s="164"/>
      <c r="H19" s="164"/>
      <c r="I19" s="164"/>
      <c r="J19" s="164"/>
      <c r="K19" s="164"/>
      <c r="L19" s="164"/>
      <c r="M19" s="164"/>
    </row>
    <row r="20" customFormat="false" ht="12.75" hidden="false" customHeight="true" outlineLevel="0" collapsed="false">
      <c r="A20" s="147" t="n">
        <v>2005</v>
      </c>
      <c r="B20" s="164"/>
      <c r="C20" s="164"/>
      <c r="D20" s="164"/>
      <c r="E20" s="164"/>
      <c r="F20" s="164"/>
      <c r="G20" s="164"/>
      <c r="H20" s="164"/>
      <c r="I20" s="164"/>
      <c r="J20" s="164"/>
      <c r="K20" s="164"/>
      <c r="L20" s="164"/>
      <c r="M20" s="164"/>
    </row>
    <row r="21" customFormat="false" ht="12.75" hidden="false" customHeight="true" outlineLevel="0" collapsed="false">
      <c r="A21" s="196" t="s">
        <v>426</v>
      </c>
      <c r="B21" s="164" t="n">
        <v>117.1</v>
      </c>
      <c r="C21" s="164" t="n">
        <v>115.4</v>
      </c>
      <c r="D21" s="164" t="n">
        <v>138.1</v>
      </c>
      <c r="E21" s="164" t="n">
        <v>119.5</v>
      </c>
      <c r="F21" s="164" t="n">
        <v>121.5</v>
      </c>
      <c r="G21" s="164" t="n">
        <v>94.1</v>
      </c>
      <c r="H21" s="164" t="n">
        <v>114.5</v>
      </c>
      <c r="I21" s="164" t="n">
        <v>138.8</v>
      </c>
      <c r="J21" s="164" t="n">
        <v>95.4</v>
      </c>
      <c r="K21" s="164" t="n">
        <v>112</v>
      </c>
      <c r="L21" s="164" t="n">
        <v>117.3</v>
      </c>
      <c r="M21" s="164" t="n">
        <v>111.5</v>
      </c>
    </row>
    <row r="22" customFormat="false" ht="12.75" hidden="false" customHeight="true" outlineLevel="0" collapsed="false">
      <c r="A22" s="196" t="s">
        <v>427</v>
      </c>
      <c r="B22" s="164" t="n">
        <v>114.7</v>
      </c>
      <c r="C22" s="164" t="n">
        <v>115.2</v>
      </c>
      <c r="D22" s="164" t="n">
        <v>138.4</v>
      </c>
      <c r="E22" s="164" t="n">
        <v>119.5</v>
      </c>
      <c r="F22" s="164" t="n">
        <v>121.1</v>
      </c>
      <c r="G22" s="164" t="n">
        <v>94.4</v>
      </c>
      <c r="H22" s="164" t="n">
        <v>112</v>
      </c>
      <c r="I22" s="164" t="n">
        <v>134.7</v>
      </c>
      <c r="J22" s="164" t="n">
        <v>108.8</v>
      </c>
      <c r="K22" s="164" t="n">
        <v>108.5</v>
      </c>
      <c r="L22" s="164" t="n">
        <v>117.7</v>
      </c>
      <c r="M22" s="164" t="n">
        <v>107.6</v>
      </c>
    </row>
    <row r="23" customFormat="false" ht="12.75" hidden="false" customHeight="true" outlineLevel="0" collapsed="false">
      <c r="A23" s="196" t="s">
        <v>428</v>
      </c>
      <c r="B23" s="164" t="n">
        <v>117.4</v>
      </c>
      <c r="C23" s="164" t="n">
        <v>106.3</v>
      </c>
      <c r="D23" s="164" t="n">
        <v>147.5</v>
      </c>
      <c r="E23" s="164" t="n">
        <v>112.6</v>
      </c>
      <c r="F23" s="164" t="n">
        <v>103.6</v>
      </c>
      <c r="G23" s="164" t="n">
        <v>105.6</v>
      </c>
      <c r="H23" s="164" t="n">
        <v>115.5</v>
      </c>
      <c r="I23" s="164" t="n">
        <v>135.3</v>
      </c>
      <c r="J23" s="164" t="n">
        <v>89.5</v>
      </c>
      <c r="K23" s="164" t="n">
        <v>114.4</v>
      </c>
      <c r="L23" s="164" t="n">
        <v>121.3</v>
      </c>
      <c r="M23" s="164" t="n">
        <v>113.8</v>
      </c>
    </row>
    <row r="24" customFormat="false" ht="12.75" hidden="false" customHeight="true" outlineLevel="0" collapsed="false">
      <c r="A24" s="196" t="s">
        <v>429</v>
      </c>
      <c r="B24" s="164" t="n">
        <v>112</v>
      </c>
      <c r="C24" s="164" t="n">
        <v>111.5</v>
      </c>
      <c r="D24" s="164" t="n">
        <v>93.4</v>
      </c>
      <c r="E24" s="164" t="n">
        <v>118.2</v>
      </c>
      <c r="F24" s="164" t="n">
        <v>109.2</v>
      </c>
      <c r="G24" s="164" t="n">
        <v>110.5</v>
      </c>
      <c r="H24" s="164" t="n">
        <v>109.2</v>
      </c>
      <c r="I24" s="164" t="n">
        <v>93.3</v>
      </c>
      <c r="J24" s="164" t="n">
        <v>109.4</v>
      </c>
      <c r="K24" s="164" t="n">
        <v>111.8</v>
      </c>
      <c r="L24" s="164" t="n">
        <v>116.5</v>
      </c>
      <c r="M24" s="164" t="n">
        <v>111.3</v>
      </c>
    </row>
    <row r="25" customFormat="false" ht="12.75" hidden="false" customHeight="true" outlineLevel="0" collapsed="false">
      <c r="A25" s="196" t="s">
        <v>430</v>
      </c>
      <c r="B25" s="164" t="n">
        <v>126.1</v>
      </c>
      <c r="C25" s="164" t="n">
        <v>114.2</v>
      </c>
      <c r="D25" s="164" t="n">
        <v>94.9</v>
      </c>
      <c r="E25" s="164" t="n">
        <v>128.7</v>
      </c>
      <c r="F25" s="164" t="n">
        <v>119.9</v>
      </c>
      <c r="G25" s="164" t="n">
        <v>83</v>
      </c>
      <c r="H25" s="164" t="n">
        <v>124.3</v>
      </c>
      <c r="I25" s="164" t="n">
        <v>191.4</v>
      </c>
      <c r="J25" s="164" t="n">
        <v>114.2</v>
      </c>
      <c r="K25" s="164" t="n">
        <v>114</v>
      </c>
      <c r="L25" s="164" t="n">
        <v>108.7</v>
      </c>
      <c r="M25" s="164" t="n">
        <v>114.5</v>
      </c>
    </row>
    <row r="26" customFormat="false" ht="12.75" hidden="false" customHeight="true" outlineLevel="0" collapsed="false">
      <c r="A26" s="196" t="s">
        <v>431</v>
      </c>
      <c r="B26" s="164" t="n">
        <v>127.6</v>
      </c>
      <c r="C26" s="164" t="n">
        <v>124</v>
      </c>
      <c r="D26" s="164" t="n">
        <v>103.1</v>
      </c>
      <c r="E26" s="164" t="n">
        <v>144.1</v>
      </c>
      <c r="F26" s="164" t="n">
        <v>126</v>
      </c>
      <c r="G26" s="164" t="n">
        <v>96.3</v>
      </c>
      <c r="H26" s="164" t="n">
        <v>125.1</v>
      </c>
      <c r="I26" s="164" t="n">
        <v>173.3</v>
      </c>
      <c r="J26" s="164" t="n">
        <v>112.4</v>
      </c>
      <c r="K26" s="164" t="n">
        <v>118.2</v>
      </c>
      <c r="L26" s="164" t="n">
        <v>109.8</v>
      </c>
      <c r="M26" s="164" t="n">
        <v>119</v>
      </c>
    </row>
    <row r="27" customFormat="false" ht="12.75" hidden="false" customHeight="true" outlineLevel="0" collapsed="false">
      <c r="A27" s="196" t="s">
        <v>432</v>
      </c>
      <c r="B27" s="164" t="n">
        <v>130.9</v>
      </c>
      <c r="C27" s="164" t="n">
        <v>128</v>
      </c>
      <c r="D27" s="164" t="n">
        <v>74.9</v>
      </c>
      <c r="E27" s="164" t="n">
        <v>137.8</v>
      </c>
      <c r="F27" s="164" t="n">
        <v>131.9</v>
      </c>
      <c r="G27" s="164" t="n">
        <v>107.4</v>
      </c>
      <c r="H27" s="164" t="n">
        <v>128.3</v>
      </c>
      <c r="I27" s="164" t="n">
        <v>165.2</v>
      </c>
      <c r="J27" s="164" t="n">
        <v>112</v>
      </c>
      <c r="K27" s="164" t="n">
        <v>123.5</v>
      </c>
      <c r="L27" s="164" t="n">
        <v>121.5</v>
      </c>
      <c r="M27" s="164" t="n">
        <v>123.7</v>
      </c>
    </row>
    <row r="28" customFormat="false" ht="12.75" hidden="false" customHeight="true" outlineLevel="0" collapsed="false">
      <c r="A28" s="196" t="s">
        <v>433</v>
      </c>
      <c r="B28" s="164" t="n">
        <v>134.1</v>
      </c>
      <c r="C28" s="164" t="n">
        <v>126.6</v>
      </c>
      <c r="D28" s="164" t="n">
        <v>106.8</v>
      </c>
      <c r="E28" s="164" t="n">
        <v>137.4</v>
      </c>
      <c r="F28" s="164" t="n">
        <v>135.6</v>
      </c>
      <c r="G28" s="164" t="n">
        <v>90.7</v>
      </c>
      <c r="H28" s="164" t="n">
        <v>131.6</v>
      </c>
      <c r="I28" s="164" t="n">
        <v>152.9</v>
      </c>
      <c r="J28" s="164" t="n">
        <v>123.7</v>
      </c>
      <c r="K28" s="164" t="n">
        <v>128.8</v>
      </c>
      <c r="L28" s="164" t="n">
        <v>128.7</v>
      </c>
      <c r="M28" s="164" t="n">
        <v>128.8</v>
      </c>
    </row>
    <row r="29" customFormat="false" ht="12.75" hidden="false" customHeight="true" outlineLevel="0" collapsed="false">
      <c r="A29" s="196" t="s">
        <v>434</v>
      </c>
      <c r="B29" s="164" t="n">
        <v>137</v>
      </c>
      <c r="C29" s="164" t="n">
        <v>129.5</v>
      </c>
      <c r="D29" s="164" t="n">
        <v>108.7</v>
      </c>
      <c r="E29" s="164" t="n">
        <v>144</v>
      </c>
      <c r="F29" s="164" t="n">
        <v>128</v>
      </c>
      <c r="G29" s="164" t="n">
        <v>117.4</v>
      </c>
      <c r="H29" s="164" t="n">
        <v>134.8</v>
      </c>
      <c r="I29" s="164" t="n">
        <v>170.6</v>
      </c>
      <c r="J29" s="164" t="n">
        <v>115.2</v>
      </c>
      <c r="K29" s="164" t="n">
        <v>130.5</v>
      </c>
      <c r="L29" s="164" t="n">
        <v>119.6</v>
      </c>
      <c r="M29" s="164" t="n">
        <v>131.5</v>
      </c>
    </row>
    <row r="30" customFormat="false" ht="12.75" hidden="false" customHeight="true" outlineLevel="0" collapsed="false">
      <c r="A30" s="278"/>
      <c r="B30" s="164"/>
      <c r="C30" s="164"/>
      <c r="D30" s="164"/>
      <c r="E30" s="164"/>
      <c r="F30" s="164"/>
      <c r="G30" s="164"/>
      <c r="H30" s="164"/>
      <c r="I30" s="164"/>
      <c r="J30" s="164"/>
      <c r="K30" s="164"/>
      <c r="L30" s="164"/>
      <c r="M30" s="164"/>
    </row>
    <row r="31" customFormat="false" ht="12.75" hidden="false" customHeight="true" outlineLevel="0" collapsed="false">
      <c r="A31" s="147" t="n">
        <v>2006</v>
      </c>
      <c r="B31" s="164"/>
      <c r="C31" s="164"/>
      <c r="D31" s="164"/>
      <c r="E31" s="164"/>
      <c r="F31" s="164"/>
      <c r="G31" s="164"/>
      <c r="H31" s="164"/>
      <c r="I31" s="164"/>
      <c r="J31" s="164"/>
      <c r="K31" s="164"/>
      <c r="L31" s="164"/>
      <c r="M31" s="164"/>
    </row>
    <row r="32" customFormat="false" ht="12.75" hidden="false" customHeight="true" outlineLevel="0" collapsed="false">
      <c r="A32" s="196" t="s">
        <v>456</v>
      </c>
      <c r="B32" s="164" t="n">
        <v>133.8</v>
      </c>
      <c r="C32" s="164" t="n">
        <v>119.6</v>
      </c>
      <c r="D32" s="164" t="n">
        <v>99.1</v>
      </c>
      <c r="E32" s="164" t="n">
        <v>131.6</v>
      </c>
      <c r="F32" s="164" t="n">
        <v>122.5</v>
      </c>
      <c r="G32" s="164" t="n">
        <v>98.6</v>
      </c>
      <c r="H32" s="164" t="n">
        <v>132.8</v>
      </c>
      <c r="I32" s="164" t="n">
        <v>178.3</v>
      </c>
      <c r="J32" s="164" t="n">
        <v>128</v>
      </c>
      <c r="K32" s="164" t="n">
        <v>125.7</v>
      </c>
      <c r="L32" s="164" t="n">
        <v>130.4</v>
      </c>
      <c r="M32" s="164" t="n">
        <v>125.2</v>
      </c>
    </row>
    <row r="33" customFormat="false" ht="12.75" hidden="false" customHeight="true" outlineLevel="0" collapsed="false">
      <c r="A33" s="196" t="s">
        <v>424</v>
      </c>
      <c r="B33" s="164" t="n">
        <v>136.6</v>
      </c>
      <c r="C33" s="164" t="n">
        <v>110.7</v>
      </c>
      <c r="D33" s="164" t="n">
        <v>76.2</v>
      </c>
      <c r="E33" s="164" t="n">
        <v>113.8</v>
      </c>
      <c r="F33" s="164" t="n">
        <v>114.4</v>
      </c>
      <c r="G33" s="164" t="n">
        <v>97.9</v>
      </c>
      <c r="H33" s="164" t="n">
        <v>135.4</v>
      </c>
      <c r="I33" s="164" t="n">
        <v>206.5</v>
      </c>
      <c r="J33" s="164" t="n">
        <v>129.2</v>
      </c>
      <c r="K33" s="164" t="n">
        <v>124.1</v>
      </c>
      <c r="L33" s="164" t="n">
        <v>127.5</v>
      </c>
      <c r="M33" s="164" t="n">
        <v>123.8</v>
      </c>
    </row>
    <row r="34" customFormat="false" ht="12.75" hidden="false" customHeight="true" outlineLevel="0" collapsed="false">
      <c r="A34" s="196" t="s">
        <v>425</v>
      </c>
      <c r="B34" s="164" t="n">
        <v>146.6</v>
      </c>
      <c r="C34" s="164" t="n">
        <v>124.8</v>
      </c>
      <c r="D34" s="164" t="n">
        <v>134.3</v>
      </c>
      <c r="E34" s="164" t="n">
        <v>135.4</v>
      </c>
      <c r="F34" s="164" t="n">
        <v>126.4</v>
      </c>
      <c r="G34" s="164" t="n">
        <v>108.5</v>
      </c>
      <c r="H34" s="164" t="n">
        <v>145</v>
      </c>
      <c r="I34" s="164" t="n">
        <v>206</v>
      </c>
      <c r="J34" s="164" t="n">
        <v>146</v>
      </c>
      <c r="K34" s="164" t="n">
        <v>134.8</v>
      </c>
      <c r="L34" s="164" t="n">
        <v>140.7</v>
      </c>
      <c r="M34" s="164" t="n">
        <v>134.2</v>
      </c>
    </row>
    <row r="35" customFormat="false" ht="12.75" hidden="false" customHeight="true" outlineLevel="0" collapsed="false">
      <c r="A35" s="196" t="s">
        <v>426</v>
      </c>
      <c r="B35" s="164" t="n">
        <v>137.5</v>
      </c>
      <c r="C35" s="164" t="n">
        <v>129.2</v>
      </c>
      <c r="D35" s="164" t="n">
        <v>152.8</v>
      </c>
      <c r="E35" s="164" t="n">
        <v>123.7</v>
      </c>
      <c r="F35" s="164" t="n">
        <v>139.4</v>
      </c>
      <c r="G35" s="164" t="n">
        <v>108.1</v>
      </c>
      <c r="H35" s="164" t="n">
        <v>135.2</v>
      </c>
      <c r="I35" s="164" t="n">
        <v>190.8</v>
      </c>
      <c r="J35" s="164" t="n">
        <v>136.8</v>
      </c>
      <c r="K35" s="164" t="n">
        <v>125.8</v>
      </c>
      <c r="L35" s="164" t="n">
        <v>135.8</v>
      </c>
      <c r="M35" s="164" t="n">
        <v>124.9</v>
      </c>
    </row>
    <row r="36" customFormat="false" ht="12.75" hidden="false" customHeight="true" outlineLevel="0" collapsed="false">
      <c r="B36" s="164"/>
      <c r="C36" s="164"/>
      <c r="D36" s="164"/>
      <c r="E36" s="164"/>
      <c r="F36" s="164"/>
      <c r="G36" s="164"/>
      <c r="H36" s="164"/>
      <c r="I36" s="164"/>
      <c r="J36" s="164"/>
      <c r="K36" s="164"/>
      <c r="L36" s="164"/>
      <c r="M36" s="164"/>
    </row>
    <row r="37" customFormat="false" ht="15" hidden="false" customHeight="true" outlineLevel="0" collapsed="false">
      <c r="A37" s="305" t="s">
        <v>438</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36</v>
      </c>
      <c r="B39" s="164" t="n">
        <v>131</v>
      </c>
      <c r="C39" s="164" t="n">
        <v>123.1</v>
      </c>
      <c r="D39" s="164" t="n">
        <v>118.5</v>
      </c>
      <c r="E39" s="164" t="n">
        <v>125.4</v>
      </c>
      <c r="F39" s="164" t="n">
        <v>121.4</v>
      </c>
      <c r="G39" s="164" t="n">
        <v>125.1</v>
      </c>
      <c r="H39" s="164" t="n">
        <v>131</v>
      </c>
      <c r="I39" s="164" t="n">
        <v>104.3</v>
      </c>
      <c r="J39" s="164" t="n">
        <v>96.5</v>
      </c>
      <c r="K39" s="164" t="n">
        <v>138.3</v>
      </c>
      <c r="L39" s="164" t="n">
        <v>131.2</v>
      </c>
      <c r="M39" s="164" t="n">
        <v>139</v>
      </c>
    </row>
    <row r="40" customFormat="false" ht="12.75" hidden="false" customHeight="true" outlineLevel="0" collapsed="false">
      <c r="A40" s="196" t="s">
        <v>1337</v>
      </c>
      <c r="B40" s="164" t="n">
        <v>139.6</v>
      </c>
      <c r="C40" s="164" t="n">
        <v>126.3</v>
      </c>
      <c r="D40" s="164" t="n">
        <v>87.6</v>
      </c>
      <c r="E40" s="164" t="n">
        <v>138.6</v>
      </c>
      <c r="F40" s="164" t="n">
        <v>124</v>
      </c>
      <c r="G40" s="164" t="n">
        <v>119.2</v>
      </c>
      <c r="H40" s="164" t="n">
        <v>137.6</v>
      </c>
      <c r="I40" s="164" t="n">
        <v>103.3</v>
      </c>
      <c r="J40" s="164" t="n">
        <v>96.1</v>
      </c>
      <c r="K40" s="164" t="n">
        <v>146.7</v>
      </c>
      <c r="L40" s="164" t="n">
        <v>133.6</v>
      </c>
      <c r="M40" s="164" t="n">
        <v>147.9</v>
      </c>
    </row>
    <row r="41" customFormat="false" ht="12.75" hidden="false" customHeight="true" outlineLevel="0" collapsed="false">
      <c r="A41" s="278"/>
      <c r="B41" s="164"/>
      <c r="C41" s="164"/>
      <c r="D41" s="164"/>
      <c r="E41" s="164"/>
      <c r="F41" s="164"/>
      <c r="G41" s="164"/>
      <c r="H41" s="164"/>
      <c r="I41" s="164"/>
      <c r="J41" s="164"/>
      <c r="K41" s="164"/>
      <c r="L41" s="164"/>
      <c r="M41" s="164"/>
    </row>
    <row r="42" customFormat="false" ht="12.75" hidden="false" customHeight="true" outlineLevel="0" collapsed="false">
      <c r="A42" s="196" t="s">
        <v>1332</v>
      </c>
      <c r="B42" s="164" t="n">
        <v>129.4</v>
      </c>
      <c r="C42" s="164" t="n">
        <v>115.9</v>
      </c>
      <c r="D42" s="164" t="n">
        <v>81</v>
      </c>
      <c r="E42" s="164" t="n">
        <v>124.4</v>
      </c>
      <c r="F42" s="164" t="n">
        <v>113.5</v>
      </c>
      <c r="G42" s="164" t="n">
        <v>113.6</v>
      </c>
      <c r="H42" s="164" t="n">
        <v>127.5</v>
      </c>
      <c r="I42" s="164" t="n">
        <v>104.4</v>
      </c>
      <c r="J42" s="164" t="n">
        <v>92.4</v>
      </c>
      <c r="K42" s="164" t="n">
        <v>134.2</v>
      </c>
      <c r="L42" s="164" t="n">
        <v>127.4</v>
      </c>
      <c r="M42" s="164" t="n">
        <v>134.8</v>
      </c>
    </row>
    <row r="43" customFormat="false" ht="12.75" hidden="false" customHeight="true" outlineLevel="0" collapsed="false">
      <c r="A43" s="196" t="s">
        <v>1333</v>
      </c>
      <c r="B43" s="164" t="n">
        <v>141.3</v>
      </c>
      <c r="C43" s="164" t="n">
        <v>132.5</v>
      </c>
      <c r="D43" s="164" t="n">
        <v>90.5</v>
      </c>
      <c r="E43" s="164" t="n">
        <v>137.2</v>
      </c>
      <c r="F43" s="164" t="n">
        <v>132.9</v>
      </c>
      <c r="G43" s="164" t="n">
        <v>126.8</v>
      </c>
      <c r="H43" s="164" t="n">
        <v>139.4</v>
      </c>
      <c r="I43" s="164" t="n">
        <v>115.9</v>
      </c>
      <c r="J43" s="164" t="n">
        <v>105.2</v>
      </c>
      <c r="K43" s="164" t="n">
        <v>146.1</v>
      </c>
      <c r="L43" s="164" t="n">
        <v>143.8</v>
      </c>
      <c r="M43" s="164" t="n">
        <v>146.3</v>
      </c>
    </row>
    <row r="44" customFormat="false" ht="12.75" hidden="false" customHeight="true" outlineLevel="0" collapsed="false">
      <c r="A44" s="278"/>
      <c r="B44" s="164"/>
      <c r="C44" s="164"/>
      <c r="D44" s="164"/>
      <c r="E44" s="164"/>
      <c r="F44" s="164"/>
      <c r="G44" s="164"/>
      <c r="H44" s="164"/>
      <c r="I44" s="164"/>
      <c r="J44" s="164"/>
      <c r="K44" s="164"/>
      <c r="L44" s="164"/>
      <c r="M44" s="164"/>
    </row>
    <row r="45" customFormat="false" ht="12.75" hidden="false" customHeight="true" outlineLevel="0" collapsed="false">
      <c r="A45" s="147" t="n">
        <v>2005</v>
      </c>
      <c r="B45" s="164"/>
      <c r="C45" s="164"/>
      <c r="D45" s="164"/>
      <c r="E45" s="164"/>
      <c r="F45" s="164"/>
      <c r="G45" s="164"/>
      <c r="H45" s="164"/>
      <c r="I45" s="164"/>
      <c r="J45" s="164"/>
      <c r="K45" s="164"/>
      <c r="L45" s="164"/>
      <c r="M45" s="164"/>
    </row>
    <row r="46" customFormat="false" ht="12.75" hidden="false" customHeight="true" outlineLevel="0" collapsed="false">
      <c r="A46" s="196" t="s">
        <v>426</v>
      </c>
      <c r="B46" s="164" t="n">
        <v>139.4</v>
      </c>
      <c r="C46" s="164" t="n">
        <v>130.2</v>
      </c>
      <c r="D46" s="164" t="n">
        <v>105.7</v>
      </c>
      <c r="E46" s="164" t="n">
        <v>137.1</v>
      </c>
      <c r="F46" s="164" t="n">
        <v>129.7</v>
      </c>
      <c r="G46" s="164" t="n">
        <v>124.1</v>
      </c>
      <c r="H46" s="164" t="n">
        <v>136.9</v>
      </c>
      <c r="I46" s="164" t="n">
        <v>107.7</v>
      </c>
      <c r="J46" s="164" t="n">
        <v>88.7</v>
      </c>
      <c r="K46" s="164" t="n">
        <v>145.7</v>
      </c>
      <c r="L46" s="164" t="n">
        <v>136.9</v>
      </c>
      <c r="M46" s="164" t="n">
        <v>146.6</v>
      </c>
    </row>
    <row r="47" customFormat="false" ht="12.75" hidden="false" customHeight="true" outlineLevel="0" collapsed="false">
      <c r="A47" s="196" t="s">
        <v>427</v>
      </c>
      <c r="B47" s="164" t="n">
        <v>136.6</v>
      </c>
      <c r="C47" s="164" t="n">
        <v>129.1</v>
      </c>
      <c r="D47" s="164" t="n">
        <v>122.8</v>
      </c>
      <c r="E47" s="164" t="n">
        <v>138.5</v>
      </c>
      <c r="F47" s="164" t="n">
        <v>129.1</v>
      </c>
      <c r="G47" s="164" t="n">
        <v>118.8</v>
      </c>
      <c r="H47" s="164" t="n">
        <v>134.2</v>
      </c>
      <c r="I47" s="164" t="n">
        <v>104.5</v>
      </c>
      <c r="J47" s="164" t="n">
        <v>97</v>
      </c>
      <c r="K47" s="164" t="n">
        <v>142.3</v>
      </c>
      <c r="L47" s="164" t="n">
        <v>137.6</v>
      </c>
      <c r="M47" s="164" t="n">
        <v>142.7</v>
      </c>
    </row>
    <row r="48" customFormat="false" ht="12.75" hidden="false" customHeight="true" outlineLevel="0" collapsed="false">
      <c r="A48" s="196" t="s">
        <v>428</v>
      </c>
      <c r="B48" s="164" t="n">
        <v>136.7</v>
      </c>
      <c r="C48" s="164" t="n">
        <v>120</v>
      </c>
      <c r="D48" s="164" t="n">
        <v>118.4</v>
      </c>
      <c r="E48" s="164" t="n">
        <v>126.7</v>
      </c>
      <c r="F48" s="164" t="n">
        <v>114.4</v>
      </c>
      <c r="G48" s="164" t="n">
        <v>127.5</v>
      </c>
      <c r="H48" s="164" t="n">
        <v>135.1</v>
      </c>
      <c r="I48" s="164" t="n">
        <v>105.1</v>
      </c>
      <c r="J48" s="164" t="n">
        <v>88.8</v>
      </c>
      <c r="K48" s="164" t="n">
        <v>143.9</v>
      </c>
      <c r="L48" s="164" t="n">
        <v>140.3</v>
      </c>
      <c r="M48" s="164" t="n">
        <v>144.2</v>
      </c>
    </row>
    <row r="49" customFormat="false" ht="12.75" hidden="false" customHeight="true" outlineLevel="0" collapsed="false">
      <c r="A49" s="196" t="s">
        <v>429</v>
      </c>
      <c r="B49" s="164" t="n">
        <v>132.4</v>
      </c>
      <c r="C49" s="164" t="n">
        <v>123.8</v>
      </c>
      <c r="D49" s="164" t="n">
        <v>78.8</v>
      </c>
      <c r="E49" s="164" t="n">
        <v>135.7</v>
      </c>
      <c r="F49" s="164" t="n">
        <v>116.6</v>
      </c>
      <c r="G49" s="164" t="n">
        <v>130.2</v>
      </c>
      <c r="H49" s="164" t="n">
        <v>129.8</v>
      </c>
      <c r="I49" s="164" t="n">
        <v>65.7</v>
      </c>
      <c r="J49" s="164" t="n">
        <v>100.5</v>
      </c>
      <c r="K49" s="164" t="n">
        <v>142.9</v>
      </c>
      <c r="L49" s="164" t="n">
        <v>139</v>
      </c>
      <c r="M49" s="164" t="n">
        <v>143.2</v>
      </c>
    </row>
    <row r="50" customFormat="false" ht="12.75" hidden="false" customHeight="true" outlineLevel="0" collapsed="false">
      <c r="A50" s="196" t="s">
        <v>430</v>
      </c>
      <c r="B50" s="164" t="n">
        <v>142.8</v>
      </c>
      <c r="C50" s="164" t="n">
        <v>126.4</v>
      </c>
      <c r="D50" s="164" t="n">
        <v>79.3</v>
      </c>
      <c r="E50" s="164" t="n">
        <v>149.5</v>
      </c>
      <c r="F50" s="164" t="n">
        <v>127.9</v>
      </c>
      <c r="G50" s="164" t="n">
        <v>97.2</v>
      </c>
      <c r="H50" s="164" t="n">
        <v>141.1</v>
      </c>
      <c r="I50" s="164" t="n">
        <v>127.6</v>
      </c>
      <c r="J50" s="164" t="n">
        <v>102.7</v>
      </c>
      <c r="K50" s="164" t="n">
        <v>146.5</v>
      </c>
      <c r="L50" s="164" t="n">
        <v>129.3</v>
      </c>
      <c r="M50" s="164" t="n">
        <v>148.1</v>
      </c>
    </row>
    <row r="51" customFormat="false" ht="12.75" hidden="false" customHeight="true" outlineLevel="0" collapsed="false">
      <c r="A51" s="196" t="s">
        <v>431</v>
      </c>
      <c r="B51" s="164" t="n">
        <v>145.6</v>
      </c>
      <c r="C51" s="164" t="n">
        <v>136.9</v>
      </c>
      <c r="D51" s="164" t="n">
        <v>61.3</v>
      </c>
      <c r="E51" s="164" t="n">
        <v>160.9</v>
      </c>
      <c r="F51" s="164" t="n">
        <v>135.8</v>
      </c>
      <c r="G51" s="164" t="n">
        <v>114</v>
      </c>
      <c r="H51" s="164" t="n">
        <v>143.4</v>
      </c>
      <c r="I51" s="164" t="n">
        <v>107.8</v>
      </c>
      <c r="J51" s="164" t="n">
        <v>99</v>
      </c>
      <c r="K51" s="164" t="n">
        <v>152.9</v>
      </c>
      <c r="L51" s="164" t="n">
        <v>130.3</v>
      </c>
      <c r="M51" s="164" t="n">
        <v>155</v>
      </c>
    </row>
    <row r="52" customFormat="false" ht="12.75" hidden="false" customHeight="true" outlineLevel="0" collapsed="false">
      <c r="A52" s="196" t="s">
        <v>432</v>
      </c>
      <c r="B52" s="164" t="n">
        <v>149.4</v>
      </c>
      <c r="C52" s="164" t="n">
        <v>141.4</v>
      </c>
      <c r="D52" s="164" t="n">
        <v>61.4</v>
      </c>
      <c r="E52" s="164" t="n">
        <v>154.5</v>
      </c>
      <c r="F52" s="164" t="n">
        <v>138</v>
      </c>
      <c r="G52" s="164" t="n">
        <v>137.1</v>
      </c>
      <c r="H52" s="164" t="n">
        <v>147</v>
      </c>
      <c r="I52" s="164" t="n">
        <v>104.6</v>
      </c>
      <c r="J52" s="164" t="n">
        <v>94.8</v>
      </c>
      <c r="K52" s="164" t="n">
        <v>158.3</v>
      </c>
      <c r="L52" s="164" t="n">
        <v>147.6</v>
      </c>
      <c r="M52" s="164" t="n">
        <v>159.3</v>
      </c>
    </row>
    <row r="53" customFormat="false" ht="12.75" hidden="false" customHeight="true" outlineLevel="0" collapsed="false">
      <c r="A53" s="196" t="s">
        <v>433</v>
      </c>
      <c r="B53" s="164" t="n">
        <v>156.7</v>
      </c>
      <c r="C53" s="164" t="n">
        <v>135.6</v>
      </c>
      <c r="D53" s="164" t="n">
        <v>103.2</v>
      </c>
      <c r="E53" s="164" t="n">
        <v>150.7</v>
      </c>
      <c r="F53" s="164" t="n">
        <v>138.6</v>
      </c>
      <c r="G53" s="164" t="n">
        <v>111.4</v>
      </c>
      <c r="H53" s="164" t="n">
        <v>154.9</v>
      </c>
      <c r="I53" s="164" t="n">
        <v>97.7</v>
      </c>
      <c r="J53" s="164" t="n">
        <v>106.1</v>
      </c>
      <c r="K53" s="164" t="n">
        <v>168.4</v>
      </c>
      <c r="L53" s="164" t="n">
        <v>130.8</v>
      </c>
      <c r="M53" s="164" t="n">
        <v>171.8</v>
      </c>
    </row>
    <row r="54" customFormat="false" ht="12.75" hidden="false" customHeight="true" outlineLevel="0" collapsed="false">
      <c r="A54" s="196" t="s">
        <v>434</v>
      </c>
      <c r="B54" s="164" t="n">
        <v>157.6</v>
      </c>
      <c r="C54" s="164" t="n">
        <v>138.4</v>
      </c>
      <c r="D54" s="164" t="n">
        <v>101.7</v>
      </c>
      <c r="E54" s="164" t="n">
        <v>149.5</v>
      </c>
      <c r="F54" s="164" t="n">
        <v>133.4</v>
      </c>
      <c r="G54" s="164" t="n">
        <v>140</v>
      </c>
      <c r="H54" s="164" t="n">
        <v>155.9</v>
      </c>
      <c r="I54" s="164" t="n">
        <v>108.9</v>
      </c>
      <c r="J54" s="164" t="n">
        <v>95.2</v>
      </c>
      <c r="K54" s="164" t="n">
        <v>168.7</v>
      </c>
      <c r="L54" s="164" t="n">
        <v>139.2</v>
      </c>
      <c r="M54" s="164" t="n">
        <v>171.4</v>
      </c>
    </row>
    <row r="55" customFormat="false" ht="12.75" hidden="false" customHeight="true" outlineLevel="0" collapsed="false">
      <c r="A55" s="278"/>
      <c r="B55" s="164"/>
      <c r="C55" s="164"/>
      <c r="D55" s="164"/>
      <c r="E55" s="164"/>
      <c r="F55" s="164"/>
      <c r="G55" s="164"/>
      <c r="H55" s="164"/>
      <c r="I55" s="164"/>
      <c r="J55" s="164"/>
      <c r="K55" s="164"/>
      <c r="L55" s="164"/>
      <c r="M55" s="164"/>
    </row>
    <row r="56" customFormat="false" ht="12.75" hidden="false" customHeight="true" outlineLevel="0" collapsed="false">
      <c r="A56" s="147" t="n">
        <v>2006</v>
      </c>
      <c r="B56" s="164"/>
      <c r="C56" s="164"/>
      <c r="D56" s="164"/>
      <c r="E56" s="164"/>
      <c r="F56" s="164"/>
      <c r="G56" s="164"/>
      <c r="H56" s="164"/>
      <c r="I56" s="164"/>
      <c r="J56" s="164"/>
      <c r="K56" s="164"/>
      <c r="L56" s="164"/>
      <c r="M56" s="164"/>
    </row>
    <row r="57" customFormat="false" ht="12.75" hidden="false" customHeight="true" outlineLevel="0" collapsed="false">
      <c r="A57" s="196" t="s">
        <v>456</v>
      </c>
      <c r="B57" s="164" t="n">
        <v>140.4</v>
      </c>
      <c r="C57" s="164" t="n">
        <v>132.7</v>
      </c>
      <c r="D57" s="164" t="n">
        <v>91.5</v>
      </c>
      <c r="E57" s="164" t="n">
        <v>145</v>
      </c>
      <c r="F57" s="164" t="n">
        <v>132.2</v>
      </c>
      <c r="G57" s="164" t="n">
        <v>120.7</v>
      </c>
      <c r="H57" s="164" t="n">
        <v>139.1</v>
      </c>
      <c r="I57" s="164" t="n">
        <v>109.2</v>
      </c>
      <c r="J57" s="164" t="n">
        <v>104.3</v>
      </c>
      <c r="K57" s="164" t="n">
        <v>147</v>
      </c>
      <c r="L57" s="164" t="n">
        <v>144.7</v>
      </c>
      <c r="M57" s="164" t="n">
        <v>147.2</v>
      </c>
    </row>
    <row r="58" customFormat="false" ht="12.75" hidden="false" customHeight="true" outlineLevel="0" collapsed="false">
      <c r="A58" s="196" t="s">
        <v>424</v>
      </c>
      <c r="B58" s="164" t="n">
        <v>139.6</v>
      </c>
      <c r="C58" s="164" t="n">
        <v>120.7</v>
      </c>
      <c r="D58" s="164" t="n">
        <v>58.6</v>
      </c>
      <c r="E58" s="164" t="n">
        <v>120.9</v>
      </c>
      <c r="F58" s="164" t="n">
        <v>119.1</v>
      </c>
      <c r="G58" s="164" t="n">
        <v>125.6</v>
      </c>
      <c r="H58" s="164" t="n">
        <v>138.1</v>
      </c>
      <c r="I58" s="164" t="n">
        <v>122.4</v>
      </c>
      <c r="J58" s="164" t="n">
        <v>102.3</v>
      </c>
      <c r="K58" s="164" t="n">
        <v>143.6</v>
      </c>
      <c r="L58" s="164" t="n">
        <v>141.7</v>
      </c>
      <c r="M58" s="164" t="n">
        <v>143.8</v>
      </c>
    </row>
    <row r="59" customFormat="false" ht="12.75" hidden="false" customHeight="true" outlineLevel="0" collapsed="false">
      <c r="A59" s="196" t="s">
        <v>425</v>
      </c>
      <c r="B59" s="164" t="n">
        <v>147.5</v>
      </c>
      <c r="C59" s="164" t="n">
        <v>137</v>
      </c>
      <c r="D59" s="164" t="n">
        <v>99.5</v>
      </c>
      <c r="E59" s="164" t="n">
        <v>144.4</v>
      </c>
      <c r="F59" s="164" t="n">
        <v>136</v>
      </c>
      <c r="G59" s="164" t="n">
        <v>131.9</v>
      </c>
      <c r="H59" s="164" t="n">
        <v>145.4</v>
      </c>
      <c r="I59" s="164" t="n">
        <v>122.2</v>
      </c>
      <c r="J59" s="164" t="n">
        <v>111.7</v>
      </c>
      <c r="K59" s="164" t="n">
        <v>152</v>
      </c>
      <c r="L59" s="164" t="n">
        <v>145.2</v>
      </c>
      <c r="M59" s="164" t="n">
        <v>152.6</v>
      </c>
    </row>
    <row r="60" customFormat="false" ht="12.75" hidden="false" customHeight="true" outlineLevel="0" collapsed="false">
      <c r="A60" s="196" t="s">
        <v>426</v>
      </c>
      <c r="B60" s="164" t="n">
        <v>137.7</v>
      </c>
      <c r="C60" s="164" t="n">
        <v>139.6</v>
      </c>
      <c r="D60" s="164" t="n">
        <v>112.1</v>
      </c>
      <c r="E60" s="164" t="n">
        <v>138.3</v>
      </c>
      <c r="F60" s="164" t="n">
        <v>144.2</v>
      </c>
      <c r="G60" s="164" t="n">
        <v>129.1</v>
      </c>
      <c r="H60" s="164" t="n">
        <v>134.9</v>
      </c>
      <c r="I60" s="164" t="n">
        <v>109.6</v>
      </c>
      <c r="J60" s="164" t="n">
        <v>102.5</v>
      </c>
      <c r="K60" s="164" t="n">
        <v>141.7</v>
      </c>
      <c r="L60" s="164" t="n">
        <v>143.8</v>
      </c>
      <c r="M60" s="164" t="n">
        <v>141.5</v>
      </c>
    </row>
    <row r="61" customFormat="false" ht="12.75" hidden="false" customHeight="true" outlineLevel="0" collapsed="false">
      <c r="B61" s="164"/>
      <c r="C61" s="164"/>
      <c r="D61" s="164"/>
      <c r="E61" s="164"/>
      <c r="F61" s="164"/>
      <c r="G61" s="164"/>
      <c r="H61" s="164"/>
      <c r="I61" s="164"/>
      <c r="J61" s="164"/>
      <c r="K61" s="164"/>
      <c r="L61" s="164"/>
      <c r="M61" s="164"/>
    </row>
    <row r="62" customFormat="false" ht="15" hidden="false" customHeight="true" outlineLevel="0" collapsed="false">
      <c r="A62" s="305" t="s">
        <v>439</v>
      </c>
      <c r="B62" s="305"/>
      <c r="C62" s="305"/>
      <c r="D62" s="305"/>
      <c r="E62" s="305"/>
      <c r="F62" s="305"/>
      <c r="G62" s="305"/>
      <c r="H62" s="305"/>
      <c r="I62" s="305"/>
      <c r="J62" s="305"/>
      <c r="K62" s="305"/>
      <c r="L62" s="305"/>
      <c r="M62" s="305"/>
    </row>
    <row r="63" customFormat="false" ht="12.75" hidden="false" customHeight="true" outlineLevel="0" collapsed="false">
      <c r="F63" s="148"/>
    </row>
    <row r="64" customFormat="false" ht="12.75" hidden="false" customHeight="true" outlineLevel="0" collapsed="false">
      <c r="A64" s="196" t="s">
        <v>1336</v>
      </c>
      <c r="B64" s="164" t="n">
        <v>83.9</v>
      </c>
      <c r="C64" s="164" t="n">
        <v>87.9</v>
      </c>
      <c r="D64" s="164" t="n">
        <v>106.9</v>
      </c>
      <c r="E64" s="164" t="n">
        <v>88.4</v>
      </c>
      <c r="F64" s="164" t="n">
        <v>96.5</v>
      </c>
      <c r="G64" s="164" t="n">
        <v>64.7</v>
      </c>
      <c r="H64" s="164" t="n">
        <v>83.6</v>
      </c>
      <c r="I64" s="164" t="n">
        <v>103.4</v>
      </c>
      <c r="J64" s="164" t="n">
        <v>100.9</v>
      </c>
      <c r="K64" s="164" t="n">
        <v>80.1</v>
      </c>
      <c r="L64" s="164" t="n">
        <v>85.1</v>
      </c>
      <c r="M64" s="164" t="n">
        <v>79.6</v>
      </c>
      <c r="N64" s="164"/>
      <c r="O64" s="164"/>
      <c r="P64" s="164"/>
      <c r="Q64" s="164"/>
      <c r="R64" s="164"/>
      <c r="S64" s="164"/>
    </row>
    <row r="65" customFormat="false" ht="12.75" hidden="false" customHeight="true" outlineLevel="0" collapsed="false">
      <c r="A65" s="196" t="s">
        <v>1337</v>
      </c>
      <c r="B65" s="164" t="n">
        <v>85.7</v>
      </c>
      <c r="C65" s="164" t="n">
        <v>89.9</v>
      </c>
      <c r="D65" s="164" t="n">
        <v>118.7</v>
      </c>
      <c r="E65" s="164" t="n">
        <v>88.9</v>
      </c>
      <c r="F65" s="164" t="n">
        <v>94.2</v>
      </c>
      <c r="G65" s="164" t="n">
        <v>78.9</v>
      </c>
      <c r="H65" s="164" t="n">
        <v>85.3</v>
      </c>
      <c r="I65" s="164" t="n">
        <v>138.1</v>
      </c>
      <c r="J65" s="164" t="n">
        <v>110.8</v>
      </c>
      <c r="K65" s="164" t="n">
        <v>77.7</v>
      </c>
      <c r="L65" s="164" t="n">
        <v>87.1</v>
      </c>
      <c r="M65" s="164" t="n">
        <v>77</v>
      </c>
      <c r="N65" s="164"/>
      <c r="O65" s="164"/>
      <c r="P65" s="164"/>
      <c r="Q65" s="164"/>
      <c r="R65" s="164"/>
      <c r="S65" s="164"/>
    </row>
    <row r="66" customFormat="false" ht="12.75" hidden="false" customHeight="true" outlineLevel="0" collapsed="false">
      <c r="A66" s="278"/>
      <c r="B66" s="164"/>
      <c r="C66" s="164"/>
      <c r="D66" s="164"/>
      <c r="E66" s="164"/>
      <c r="F66" s="164"/>
      <c r="G66" s="164"/>
      <c r="H66" s="164"/>
      <c r="I66" s="164"/>
      <c r="J66" s="164"/>
      <c r="K66" s="164"/>
      <c r="L66" s="164"/>
      <c r="M66" s="164"/>
      <c r="N66" s="164"/>
      <c r="O66" s="164"/>
      <c r="P66" s="164"/>
      <c r="Q66" s="164"/>
      <c r="R66" s="164"/>
      <c r="S66" s="164"/>
    </row>
    <row r="67" customFormat="false" ht="12.75" hidden="false" customHeight="true" outlineLevel="0" collapsed="false">
      <c r="A67" s="196" t="s">
        <v>1332</v>
      </c>
      <c r="B67" s="164" t="n">
        <v>84.1</v>
      </c>
      <c r="C67" s="164" t="n">
        <v>87.8</v>
      </c>
      <c r="D67" s="164" t="n">
        <v>117.2</v>
      </c>
      <c r="E67" s="164" t="n">
        <v>87.6</v>
      </c>
      <c r="F67" s="164" t="n">
        <v>94</v>
      </c>
      <c r="G67" s="164" t="n">
        <v>71.2</v>
      </c>
      <c r="H67" s="164" t="n">
        <v>83.8</v>
      </c>
      <c r="I67" s="164" t="n">
        <v>118.3</v>
      </c>
      <c r="J67" s="164" t="n">
        <v>106.5</v>
      </c>
      <c r="K67" s="164" t="n">
        <v>78.1</v>
      </c>
      <c r="L67" s="164" t="n">
        <v>88.8</v>
      </c>
      <c r="M67" s="164" t="n">
        <v>77.1</v>
      </c>
      <c r="N67" s="164"/>
      <c r="O67" s="164"/>
      <c r="P67" s="164"/>
      <c r="Q67" s="164"/>
      <c r="R67" s="164"/>
      <c r="S67" s="164"/>
    </row>
    <row r="68" customFormat="false" ht="12.75" hidden="false" customHeight="true" outlineLevel="0" collapsed="false">
      <c r="A68" s="196" t="s">
        <v>1333</v>
      </c>
      <c r="B68" s="148" t="n">
        <v>98.1</v>
      </c>
      <c r="C68" s="1" t="n">
        <v>91.4</v>
      </c>
      <c r="D68" s="1" t="n">
        <v>127.8</v>
      </c>
      <c r="E68" s="148" t="n">
        <v>92</v>
      </c>
      <c r="F68" s="1" t="n">
        <v>94.6</v>
      </c>
      <c r="G68" s="1" t="n">
        <v>81.4</v>
      </c>
      <c r="H68" s="1" t="n">
        <v>98.4</v>
      </c>
      <c r="I68" s="1" t="n">
        <v>168.7</v>
      </c>
      <c r="J68" s="1" t="n">
        <v>128.3</v>
      </c>
      <c r="K68" s="1" t="n">
        <v>87.3</v>
      </c>
      <c r="L68" s="1" t="n">
        <v>92.9</v>
      </c>
      <c r="M68" s="148" t="n">
        <v>86.8</v>
      </c>
      <c r="N68" s="164"/>
      <c r="O68" s="164"/>
      <c r="P68" s="164"/>
      <c r="Q68" s="164"/>
      <c r="R68" s="164"/>
      <c r="S68" s="164"/>
    </row>
    <row r="69" customFormat="false" ht="12.75" hidden="false" customHeight="true" outlineLevel="0" collapsed="false">
      <c r="A69" s="278"/>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6" t="s">
        <v>426</v>
      </c>
      <c r="B71" s="164" t="n">
        <v>84</v>
      </c>
      <c r="C71" s="164" t="n">
        <v>88.7</v>
      </c>
      <c r="D71" s="164" t="n">
        <v>130.7</v>
      </c>
      <c r="E71" s="164" t="n">
        <v>87.2</v>
      </c>
      <c r="F71" s="164" t="n">
        <v>93.7</v>
      </c>
      <c r="G71" s="164" t="n">
        <v>75.8</v>
      </c>
      <c r="H71" s="164" t="n">
        <v>83.6</v>
      </c>
      <c r="I71" s="164" t="n">
        <v>128.9</v>
      </c>
      <c r="J71" s="164" t="n">
        <v>107.5</v>
      </c>
      <c r="K71" s="164" t="n">
        <v>76.9</v>
      </c>
      <c r="L71" s="164" t="n">
        <v>85.7</v>
      </c>
      <c r="M71" s="164" t="n">
        <v>76.1</v>
      </c>
      <c r="N71" s="164"/>
      <c r="O71" s="164"/>
      <c r="P71" s="164"/>
      <c r="Q71" s="164"/>
      <c r="R71" s="164"/>
      <c r="S71" s="164"/>
    </row>
    <row r="72" customFormat="false" ht="12.75" hidden="false" customHeight="true" outlineLevel="0" collapsed="false">
      <c r="A72" s="196" t="s">
        <v>427</v>
      </c>
      <c r="B72" s="164" t="n">
        <v>83.9</v>
      </c>
      <c r="C72" s="164" t="n">
        <v>89.2</v>
      </c>
      <c r="D72" s="164" t="n">
        <v>112.7</v>
      </c>
      <c r="E72" s="164" t="n">
        <v>86.3</v>
      </c>
      <c r="F72" s="164" t="n">
        <v>93.8</v>
      </c>
      <c r="G72" s="164" t="n">
        <v>79.5</v>
      </c>
      <c r="H72" s="164" t="n">
        <v>83.4</v>
      </c>
      <c r="I72" s="164" t="n">
        <v>129</v>
      </c>
      <c r="J72" s="164" t="n">
        <v>112.2</v>
      </c>
      <c r="K72" s="164" t="n">
        <v>76.2</v>
      </c>
      <c r="L72" s="164" t="n">
        <v>85.6</v>
      </c>
      <c r="M72" s="164" t="n">
        <v>75.4</v>
      </c>
      <c r="N72" s="164"/>
      <c r="O72" s="164"/>
      <c r="P72" s="164"/>
      <c r="Q72" s="164"/>
      <c r="R72" s="164"/>
      <c r="S72" s="164"/>
    </row>
    <row r="73" customFormat="false" ht="12.75" hidden="false" customHeight="true" outlineLevel="0" collapsed="false">
      <c r="A73" s="196" t="s">
        <v>428</v>
      </c>
      <c r="B73" s="164" t="n">
        <v>85.9</v>
      </c>
      <c r="C73" s="164" t="n">
        <v>88.5</v>
      </c>
      <c r="D73" s="164" t="n">
        <v>124.6</v>
      </c>
      <c r="E73" s="164" t="n">
        <v>88.9</v>
      </c>
      <c r="F73" s="164" t="n">
        <v>90.6</v>
      </c>
      <c r="G73" s="164" t="n">
        <v>82.8</v>
      </c>
      <c r="H73" s="164" t="n">
        <v>85.5</v>
      </c>
      <c r="I73" s="164" t="n">
        <v>128.8</v>
      </c>
      <c r="J73" s="164" t="n">
        <v>100.7</v>
      </c>
      <c r="K73" s="164" t="n">
        <v>79.5</v>
      </c>
      <c r="L73" s="164" t="n">
        <v>86.4</v>
      </c>
      <c r="M73" s="164" t="n">
        <v>78.9</v>
      </c>
      <c r="N73" s="164"/>
      <c r="O73" s="164"/>
      <c r="P73" s="164"/>
      <c r="Q73" s="164"/>
      <c r="R73" s="164"/>
      <c r="S73" s="164"/>
    </row>
    <row r="74" customFormat="false" ht="12.75" hidden="false" customHeight="true" outlineLevel="0" collapsed="false">
      <c r="A74" s="196" t="s">
        <v>429</v>
      </c>
      <c r="B74" s="164" t="n">
        <v>84.6</v>
      </c>
      <c r="C74" s="164" t="n">
        <v>90.1</v>
      </c>
      <c r="D74" s="164" t="n">
        <v>118.6</v>
      </c>
      <c r="E74" s="164" t="n">
        <v>87.1</v>
      </c>
      <c r="F74" s="164" t="n">
        <v>93.7</v>
      </c>
      <c r="G74" s="164" t="n">
        <v>84.9</v>
      </c>
      <c r="H74" s="164" t="n">
        <v>84.1</v>
      </c>
      <c r="I74" s="164" t="n">
        <v>142</v>
      </c>
      <c r="J74" s="164" t="n">
        <v>108.8</v>
      </c>
      <c r="K74" s="164" t="n">
        <v>78.2</v>
      </c>
      <c r="L74" s="164" t="n">
        <v>83.8</v>
      </c>
      <c r="M74" s="164" t="n">
        <v>77.7</v>
      </c>
      <c r="N74" s="164"/>
      <c r="O74" s="164"/>
      <c r="P74" s="164"/>
      <c r="Q74" s="164"/>
      <c r="R74" s="164"/>
      <c r="S74" s="164"/>
    </row>
    <row r="75" customFormat="false" ht="12.75" hidden="false" customHeight="true" outlineLevel="0" collapsed="false">
      <c r="A75" s="196" t="s">
        <v>430</v>
      </c>
      <c r="B75" s="164" t="n">
        <v>88.3</v>
      </c>
      <c r="C75" s="164" t="n">
        <v>90.4</v>
      </c>
      <c r="D75" s="164" t="n">
        <v>119.7</v>
      </c>
      <c r="E75" s="164" t="n">
        <v>86.1</v>
      </c>
      <c r="F75" s="164" t="n">
        <v>93.8</v>
      </c>
      <c r="G75" s="164" t="n">
        <v>85.4</v>
      </c>
      <c r="H75" s="164" t="n">
        <v>88.1</v>
      </c>
      <c r="I75" s="164" t="n">
        <v>150</v>
      </c>
      <c r="J75" s="164" t="n">
        <v>111.2</v>
      </c>
      <c r="K75" s="164" t="n">
        <v>77.8</v>
      </c>
      <c r="L75" s="164" t="n">
        <v>84.1</v>
      </c>
      <c r="M75" s="164" t="n">
        <v>77.3</v>
      </c>
      <c r="N75" s="164"/>
      <c r="O75" s="164"/>
      <c r="P75" s="164"/>
      <c r="Q75" s="164"/>
      <c r="R75" s="164"/>
      <c r="S75" s="164"/>
    </row>
    <row r="76" customFormat="false" ht="12.75" hidden="false" customHeight="true" outlineLevel="0" collapsed="false">
      <c r="A76" s="196" t="s">
        <v>431</v>
      </c>
      <c r="B76" s="164" t="n">
        <v>87.6</v>
      </c>
      <c r="C76" s="164" t="n">
        <v>90.6</v>
      </c>
      <c r="D76" s="164" t="n">
        <v>168.4</v>
      </c>
      <c r="E76" s="164" t="n">
        <v>89.6</v>
      </c>
      <c r="F76" s="164" t="n">
        <v>92.8</v>
      </c>
      <c r="G76" s="164" t="n">
        <v>84.5</v>
      </c>
      <c r="H76" s="164" t="n">
        <v>87.3</v>
      </c>
      <c r="I76" s="164" t="n">
        <v>160.8</v>
      </c>
      <c r="J76" s="164" t="n">
        <v>113.5</v>
      </c>
      <c r="K76" s="164" t="n">
        <v>77.3</v>
      </c>
      <c r="L76" s="164" t="n">
        <v>84.3</v>
      </c>
      <c r="M76" s="164" t="n">
        <v>76.7</v>
      </c>
      <c r="N76" s="164"/>
      <c r="O76" s="164"/>
      <c r="P76" s="164"/>
      <c r="Q76" s="164"/>
      <c r="R76" s="164"/>
      <c r="S76" s="164"/>
    </row>
    <row r="77" customFormat="false" ht="12.75" hidden="false" customHeight="true" outlineLevel="0" collapsed="false">
      <c r="A77" s="196" t="s">
        <v>432</v>
      </c>
      <c r="B77" s="164" t="n">
        <v>87.6</v>
      </c>
      <c r="C77" s="164" t="n">
        <v>90.5</v>
      </c>
      <c r="D77" s="164" t="n">
        <v>122</v>
      </c>
      <c r="E77" s="164" t="n">
        <v>89.1</v>
      </c>
      <c r="F77" s="164" t="n">
        <v>95.6</v>
      </c>
      <c r="G77" s="164" t="n">
        <v>78.4</v>
      </c>
      <c r="H77" s="164" t="n">
        <v>87.3</v>
      </c>
      <c r="I77" s="164" t="n">
        <v>157.9</v>
      </c>
      <c r="J77" s="164" t="n">
        <v>118.2</v>
      </c>
      <c r="K77" s="164" t="n">
        <v>78</v>
      </c>
      <c r="L77" s="164" t="n">
        <v>82.3</v>
      </c>
      <c r="M77" s="164" t="n">
        <v>77.6</v>
      </c>
      <c r="N77" s="164"/>
      <c r="O77" s="164"/>
      <c r="P77" s="164"/>
      <c r="Q77" s="164"/>
      <c r="R77" s="164"/>
      <c r="S77" s="164"/>
    </row>
    <row r="78" customFormat="false" ht="12.75" hidden="false" customHeight="true" outlineLevel="0" collapsed="false">
      <c r="A78" s="196" t="s">
        <v>433</v>
      </c>
      <c r="B78" s="164" t="n">
        <v>85.6</v>
      </c>
      <c r="C78" s="164" t="n">
        <v>93.3</v>
      </c>
      <c r="D78" s="164" t="n">
        <v>103.5</v>
      </c>
      <c r="E78" s="164" t="n">
        <v>91.2</v>
      </c>
      <c r="F78" s="164" t="n">
        <v>97.9</v>
      </c>
      <c r="G78" s="164" t="n">
        <v>81.4</v>
      </c>
      <c r="H78" s="164" t="n">
        <v>85</v>
      </c>
      <c r="I78" s="164" t="n">
        <v>156.6</v>
      </c>
      <c r="J78" s="164" t="n">
        <v>116.6</v>
      </c>
      <c r="K78" s="164" t="n">
        <v>76.5</v>
      </c>
      <c r="L78" s="164" t="n">
        <v>98.4</v>
      </c>
      <c r="M78" s="164" t="n">
        <v>74.9</v>
      </c>
      <c r="N78" s="164"/>
      <c r="O78" s="164"/>
      <c r="P78" s="164"/>
      <c r="Q78" s="164"/>
      <c r="R78" s="164"/>
      <c r="S78" s="164"/>
    </row>
    <row r="79" customFormat="false" ht="12.75" hidden="false" customHeight="true" outlineLevel="0" collapsed="false">
      <c r="A79" s="196" t="s">
        <v>434</v>
      </c>
      <c r="B79" s="164" t="n">
        <v>87</v>
      </c>
      <c r="C79" s="164" t="n">
        <v>93.6</v>
      </c>
      <c r="D79" s="164" t="n">
        <v>106.8</v>
      </c>
      <c r="E79" s="164" t="n">
        <v>96.4</v>
      </c>
      <c r="F79" s="164" t="n">
        <v>96</v>
      </c>
      <c r="G79" s="164" t="n">
        <v>83.9</v>
      </c>
      <c r="H79" s="164" t="n">
        <v>86.4</v>
      </c>
      <c r="I79" s="164" t="n">
        <v>156.7</v>
      </c>
      <c r="J79" s="164" t="n">
        <v>121</v>
      </c>
      <c r="K79" s="164" t="n">
        <v>77.3</v>
      </c>
      <c r="L79" s="164" t="n">
        <v>85.9</v>
      </c>
      <c r="M79" s="164" t="n">
        <v>76.7</v>
      </c>
      <c r="N79" s="164"/>
      <c r="O79" s="164"/>
      <c r="P79" s="164"/>
      <c r="Q79" s="164"/>
      <c r="R79" s="164"/>
      <c r="S79" s="164"/>
    </row>
    <row r="80" customFormat="false" ht="12.75" hidden="false" customHeight="true" outlineLevel="0" collapsed="false">
      <c r="A80" s="278"/>
      <c r="B80" s="164"/>
      <c r="C80" s="164"/>
      <c r="D80" s="164"/>
      <c r="E80" s="164"/>
      <c r="F80" s="164"/>
      <c r="G80" s="164"/>
      <c r="H80" s="164"/>
      <c r="I80" s="164"/>
      <c r="J80" s="164"/>
      <c r="K80" s="164"/>
      <c r="L80" s="164"/>
      <c r="M80" s="164"/>
      <c r="N80" s="164"/>
      <c r="O80" s="164"/>
      <c r="P80" s="164"/>
      <c r="Q80" s="164"/>
      <c r="R80" s="164"/>
      <c r="S80" s="164"/>
    </row>
    <row r="81" customFormat="false" ht="12.75" hidden="false" customHeight="true" outlineLevel="0" collapsed="false">
      <c r="A81" s="147" t="n">
        <v>2006</v>
      </c>
      <c r="B81" s="164"/>
      <c r="C81" s="164"/>
      <c r="D81" s="164"/>
      <c r="E81" s="164"/>
      <c r="F81" s="164"/>
      <c r="G81" s="164"/>
      <c r="H81" s="164"/>
      <c r="I81" s="164"/>
      <c r="J81" s="164"/>
      <c r="K81" s="164"/>
      <c r="L81" s="164"/>
      <c r="M81" s="164"/>
      <c r="N81" s="164"/>
      <c r="O81" s="164"/>
      <c r="P81" s="164"/>
      <c r="Q81" s="164"/>
      <c r="R81" s="164"/>
      <c r="S81" s="164"/>
    </row>
    <row r="82" customFormat="false" ht="12.75" hidden="false" customHeight="true" outlineLevel="0" collapsed="false">
      <c r="A82" s="196" t="s">
        <v>456</v>
      </c>
      <c r="B82" s="164" t="n">
        <v>95.3</v>
      </c>
      <c r="C82" s="164" t="n">
        <v>90.1</v>
      </c>
      <c r="D82" s="164" t="n">
        <v>108.2</v>
      </c>
      <c r="E82" s="164" t="n">
        <v>90.7</v>
      </c>
      <c r="F82" s="164" t="n">
        <v>92.7</v>
      </c>
      <c r="G82" s="164" t="n">
        <v>81.7</v>
      </c>
      <c r="H82" s="164" t="n">
        <v>95.4</v>
      </c>
      <c r="I82" s="164" t="n">
        <v>163.2</v>
      </c>
      <c r="J82" s="164" t="n">
        <v>122.8</v>
      </c>
      <c r="K82" s="164" t="n">
        <v>85.5</v>
      </c>
      <c r="L82" s="164" t="n">
        <v>90.1</v>
      </c>
      <c r="M82" s="164" t="n">
        <v>85.1</v>
      </c>
      <c r="N82" s="164"/>
      <c r="O82" s="164"/>
      <c r="P82" s="164"/>
      <c r="Q82" s="164"/>
      <c r="R82" s="164"/>
      <c r="S82" s="164"/>
    </row>
    <row r="83" customFormat="false" ht="12.75" hidden="false" customHeight="true" outlineLevel="0" collapsed="false">
      <c r="A83" s="196" t="s">
        <v>424</v>
      </c>
      <c r="B83" s="164" t="n">
        <v>97.9</v>
      </c>
      <c r="C83" s="164" t="n">
        <v>91.7</v>
      </c>
      <c r="D83" s="164" t="n">
        <v>129.9</v>
      </c>
      <c r="E83" s="164" t="n">
        <v>94.1</v>
      </c>
      <c r="F83" s="164" t="n">
        <v>96</v>
      </c>
      <c r="G83" s="164" t="n">
        <v>77.9</v>
      </c>
      <c r="H83" s="164" t="n">
        <v>98.1</v>
      </c>
      <c r="I83" s="164" t="n">
        <v>168.8</v>
      </c>
      <c r="J83" s="164" t="n">
        <v>126.4</v>
      </c>
      <c r="K83" s="164" t="n">
        <v>86.4</v>
      </c>
      <c r="L83" s="164" t="n">
        <v>90</v>
      </c>
      <c r="M83" s="164" t="n">
        <v>86.1</v>
      </c>
      <c r="N83" s="164"/>
      <c r="O83" s="164"/>
      <c r="P83" s="164"/>
      <c r="Q83" s="164"/>
      <c r="R83" s="164"/>
      <c r="S83" s="164"/>
    </row>
    <row r="84" customFormat="false" ht="12.75" hidden="false" customHeight="true" outlineLevel="0" collapsed="false">
      <c r="A84" s="196" t="s">
        <v>425</v>
      </c>
      <c r="B84" s="164" t="n">
        <v>99.4</v>
      </c>
      <c r="C84" s="164" t="n">
        <v>91.1</v>
      </c>
      <c r="D84" s="164" t="n">
        <v>134.9</v>
      </c>
      <c r="E84" s="164" t="n">
        <v>93.8</v>
      </c>
      <c r="F84" s="164" t="n">
        <v>93</v>
      </c>
      <c r="G84" s="164" t="n">
        <v>82.3</v>
      </c>
      <c r="H84" s="164" t="n">
        <v>99.7</v>
      </c>
      <c r="I84" s="164" t="n">
        <v>168.6</v>
      </c>
      <c r="J84" s="164" t="n">
        <v>130.6</v>
      </c>
      <c r="K84" s="164" t="n">
        <v>88.7</v>
      </c>
      <c r="L84" s="164" t="n">
        <v>96.9</v>
      </c>
      <c r="M84" s="164" t="n">
        <v>87.9</v>
      </c>
      <c r="N84" s="164"/>
      <c r="O84" s="164"/>
      <c r="P84" s="164"/>
      <c r="Q84" s="164"/>
      <c r="R84" s="164"/>
      <c r="S84" s="164"/>
    </row>
    <row r="85" customFormat="false" ht="12.75" hidden="false" customHeight="true" outlineLevel="0" collapsed="false">
      <c r="A85" s="196" t="s">
        <v>426</v>
      </c>
      <c r="B85" s="164" t="n">
        <v>99.8</v>
      </c>
      <c r="C85" s="164" t="n">
        <v>92.6</v>
      </c>
      <c r="D85" s="164" t="n">
        <v>136.4</v>
      </c>
      <c r="E85" s="164" t="n">
        <v>89.4</v>
      </c>
      <c r="F85" s="164" t="n">
        <v>96.6</v>
      </c>
      <c r="G85" s="164" t="n">
        <v>83.7</v>
      </c>
      <c r="H85" s="164" t="n">
        <v>100.2</v>
      </c>
      <c r="I85" s="164" t="n">
        <v>174</v>
      </c>
      <c r="J85" s="164" t="n">
        <v>133.5</v>
      </c>
      <c r="K85" s="164" t="n">
        <v>88.8</v>
      </c>
      <c r="L85" s="164" t="n">
        <v>94.4</v>
      </c>
      <c r="M85" s="164" t="n">
        <v>88.3</v>
      </c>
      <c r="N85" s="164"/>
      <c r="O85" s="164"/>
      <c r="P85" s="164"/>
      <c r="Q85" s="164"/>
      <c r="R85" s="164"/>
      <c r="S85" s="164"/>
    </row>
    <row r="86" customFormat="false" ht="12.75" hidden="false" customHeight="true" outlineLevel="0" collapsed="false">
      <c r="A86" s="1" t="s">
        <v>1262</v>
      </c>
      <c r="N86" s="164"/>
      <c r="O86" s="164"/>
      <c r="P86" s="164"/>
      <c r="Q86" s="164"/>
      <c r="R86" s="164"/>
      <c r="S86" s="164"/>
    </row>
    <row r="87" customFormat="false" ht="12.75" hidden="false" customHeight="false" outlineLevel="0" collapsed="false">
      <c r="A87" s="1" t="s">
        <v>1334</v>
      </c>
    </row>
    <row r="88" customFormat="false" ht="12.75" hidden="false" customHeight="true" outlineLevel="0" collapsed="false">
      <c r="A88" s="1" t="s">
        <v>1318</v>
      </c>
      <c r="B88" s="236"/>
      <c r="C88" s="236"/>
      <c r="D88" s="236"/>
      <c r="E88" s="236"/>
      <c r="F88" s="236"/>
      <c r="G88" s="236"/>
      <c r="H88" s="236"/>
      <c r="I88" s="236"/>
      <c r="J88" s="236"/>
      <c r="K88" s="236"/>
      <c r="L88" s="236"/>
      <c r="M88" s="236"/>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7"/>
      <c r="B1" s="97"/>
      <c r="C1" s="97"/>
      <c r="D1" s="97"/>
      <c r="E1" s="97"/>
      <c r="F1" s="97"/>
      <c r="G1" s="97"/>
      <c r="H1" s="97"/>
      <c r="I1" s="97"/>
      <c r="J1" s="97"/>
      <c r="K1" s="97"/>
      <c r="L1" s="97"/>
      <c r="M1" s="97"/>
      <c r="N1" s="97"/>
    </row>
    <row r="2" s="134" customFormat="true" ht="20.1" hidden="false" customHeight="true" outlineLevel="0" collapsed="false">
      <c r="A2" s="97" t="s">
        <v>1322</v>
      </c>
      <c r="B2" s="97"/>
      <c r="C2" s="97"/>
      <c r="D2" s="97"/>
      <c r="E2" s="97"/>
      <c r="F2" s="97"/>
      <c r="G2" s="97"/>
      <c r="H2" s="97"/>
      <c r="I2" s="97"/>
      <c r="J2" s="97"/>
      <c r="K2" s="97"/>
      <c r="L2" s="97"/>
      <c r="M2" s="97"/>
      <c r="N2" s="97"/>
    </row>
    <row r="3" s="134" customFormat="true" ht="20.1" hidden="false" customHeight="true" outlineLevel="0" collapsed="false">
      <c r="A3" s="97" t="s">
        <v>1323</v>
      </c>
      <c r="B3" s="97"/>
      <c r="C3" s="97"/>
      <c r="D3" s="97"/>
      <c r="E3" s="97"/>
      <c r="F3" s="97"/>
      <c r="G3" s="97"/>
      <c r="H3" s="97"/>
      <c r="I3" s="97"/>
      <c r="J3" s="97"/>
      <c r="K3" s="97"/>
      <c r="L3" s="97"/>
      <c r="M3" s="97"/>
      <c r="N3" s="97"/>
    </row>
    <row r="4" s="134" customFormat="true" ht="20.1" hidden="false" customHeight="true" outlineLevel="0" collapsed="false">
      <c r="A4" s="97" t="s">
        <v>1338</v>
      </c>
      <c r="B4" s="97"/>
      <c r="C4" s="97"/>
      <c r="D4" s="97"/>
      <c r="E4" s="97"/>
      <c r="F4" s="97"/>
      <c r="G4" s="97"/>
      <c r="H4" s="97"/>
      <c r="I4" s="97"/>
      <c r="J4" s="97"/>
      <c r="K4" s="97"/>
      <c r="L4" s="97"/>
      <c r="M4" s="97"/>
      <c r="N4" s="97"/>
    </row>
    <row r="5" s="41" customFormat="true" ht="20.1" hidden="false" customHeight="true" outlineLevel="0" collapsed="false">
      <c r="A5" s="97" t="s">
        <v>1339</v>
      </c>
      <c r="B5" s="97"/>
      <c r="C5" s="97"/>
      <c r="D5" s="97"/>
      <c r="E5" s="97"/>
      <c r="F5" s="97"/>
      <c r="G5" s="97"/>
      <c r="H5" s="97"/>
      <c r="I5" s="97"/>
      <c r="J5" s="97"/>
      <c r="K5" s="97"/>
      <c r="L5" s="97"/>
      <c r="M5" s="97"/>
      <c r="N5" s="97"/>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2.75" hidden="false" customHeight="true" outlineLevel="0" collapsed="false">
      <c r="A7" s="100" t="s">
        <v>399</v>
      </c>
      <c r="B7" s="101" t="s">
        <v>1326</v>
      </c>
      <c r="C7" s="136" t="s">
        <v>872</v>
      </c>
      <c r="D7" s="136"/>
      <c r="E7" s="136"/>
      <c r="F7" s="136"/>
      <c r="G7" s="136"/>
      <c r="H7" s="136" t="s">
        <v>873</v>
      </c>
      <c r="I7" s="136"/>
      <c r="J7" s="136"/>
      <c r="K7" s="136"/>
      <c r="L7" s="136"/>
      <c r="M7" s="136"/>
      <c r="N7" s="323" t="s">
        <v>1340</v>
      </c>
    </row>
    <row r="8" customFormat="false" ht="12.75" hidden="false" customHeight="true" outlineLevel="0" collapsed="false">
      <c r="A8" s="100"/>
      <c r="B8" s="101"/>
      <c r="C8" s="101" t="s">
        <v>874</v>
      </c>
      <c r="D8" s="138" t="s">
        <v>1327</v>
      </c>
      <c r="E8" s="296" t="s">
        <v>876</v>
      </c>
      <c r="F8" s="296"/>
      <c r="G8" s="101" t="s">
        <v>877</v>
      </c>
      <c r="H8" s="101" t="s">
        <v>874</v>
      </c>
      <c r="I8" s="101" t="s">
        <v>878</v>
      </c>
      <c r="J8" s="101" t="s">
        <v>879</v>
      </c>
      <c r="K8" s="136" t="s">
        <v>880</v>
      </c>
      <c r="L8" s="136"/>
      <c r="M8" s="136"/>
      <c r="N8" s="323"/>
    </row>
    <row r="9" customFormat="false" ht="12.75" hidden="false" customHeight="true" outlineLevel="0" collapsed="false">
      <c r="A9" s="100"/>
      <c r="B9" s="101"/>
      <c r="C9" s="101"/>
      <c r="D9" s="138"/>
      <c r="E9" s="297" t="s">
        <v>881</v>
      </c>
      <c r="F9" s="297" t="s">
        <v>882</v>
      </c>
      <c r="G9" s="101"/>
      <c r="H9" s="101"/>
      <c r="I9" s="101"/>
      <c r="J9" s="101"/>
      <c r="K9" s="101" t="s">
        <v>874</v>
      </c>
      <c r="L9" s="296" t="s">
        <v>883</v>
      </c>
      <c r="M9" s="298" t="s">
        <v>884</v>
      </c>
      <c r="N9" s="323"/>
    </row>
    <row r="10" customFormat="false" ht="12.75" hidden="false" customHeight="true" outlineLevel="0" collapsed="false">
      <c r="A10" s="100"/>
      <c r="B10" s="101"/>
      <c r="C10" s="101"/>
      <c r="D10" s="138"/>
      <c r="E10" s="144" t="s">
        <v>885</v>
      </c>
      <c r="F10" s="144"/>
      <c r="G10" s="101"/>
      <c r="H10" s="101"/>
      <c r="I10" s="101"/>
      <c r="J10" s="101"/>
      <c r="K10" s="101"/>
      <c r="L10" s="144" t="s">
        <v>886</v>
      </c>
      <c r="M10" s="144"/>
      <c r="N10" s="323"/>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c r="N12" s="299"/>
    </row>
    <row r="13" customFormat="false" ht="12.75" hidden="false" customHeight="true" outlineLevel="0" collapsed="false"/>
    <row r="14" customFormat="false" ht="12.75" hidden="false" customHeight="true" outlineLevel="0" collapsed="false">
      <c r="A14" s="196" t="s">
        <v>1313</v>
      </c>
      <c r="B14" s="164" t="n">
        <v>122.4</v>
      </c>
      <c r="C14" s="164" t="n">
        <v>120.7</v>
      </c>
      <c r="D14" s="164" t="n">
        <v>113.9</v>
      </c>
      <c r="E14" s="164" t="n">
        <v>125.6</v>
      </c>
      <c r="F14" s="164" t="n">
        <v>119.5</v>
      </c>
      <c r="G14" s="164" t="n">
        <v>115.1</v>
      </c>
      <c r="H14" s="164" t="n">
        <v>122.4</v>
      </c>
      <c r="I14" s="164" t="n">
        <v>134.5</v>
      </c>
      <c r="J14" s="164" t="n">
        <v>124.9</v>
      </c>
      <c r="K14" s="164" t="n">
        <v>122.1</v>
      </c>
      <c r="L14" s="164" t="n">
        <v>113.8</v>
      </c>
      <c r="M14" s="164" t="n">
        <v>123.6</v>
      </c>
      <c r="N14" s="402" t="s">
        <v>1341</v>
      </c>
    </row>
    <row r="15" customFormat="false" ht="12.75" hidden="false" customHeight="true" outlineLevel="0" collapsed="false">
      <c r="A15" s="196" t="s">
        <v>1314</v>
      </c>
      <c r="B15" s="164" t="n">
        <v>131.6</v>
      </c>
      <c r="C15" s="164" t="n">
        <v>122.2</v>
      </c>
      <c r="D15" s="164" t="n">
        <v>98.1</v>
      </c>
      <c r="E15" s="164" t="n">
        <v>121.9</v>
      </c>
      <c r="F15" s="164" t="n">
        <v>117.5</v>
      </c>
      <c r="G15" s="164" t="n">
        <v>140.2</v>
      </c>
      <c r="H15" s="164" t="n">
        <v>127.1</v>
      </c>
      <c r="I15" s="164" t="n">
        <v>127.4</v>
      </c>
      <c r="J15" s="164" t="n">
        <v>142.2</v>
      </c>
      <c r="K15" s="164" t="n">
        <v>126.4</v>
      </c>
      <c r="L15" s="164" t="n">
        <v>120</v>
      </c>
      <c r="M15" s="164" t="n">
        <v>127.5</v>
      </c>
      <c r="N15" s="402" t="s">
        <v>1341</v>
      </c>
    </row>
    <row r="16" customFormat="false" ht="12.75" hidden="false" customHeight="true" outlineLevel="0" collapsed="false">
      <c r="A16" s="196"/>
      <c r="B16" s="148"/>
      <c r="C16" s="148"/>
      <c r="D16" s="148"/>
      <c r="E16" s="148"/>
      <c r="F16" s="148"/>
      <c r="G16" s="148"/>
      <c r="H16" s="148"/>
      <c r="I16" s="148"/>
      <c r="J16" s="148"/>
      <c r="K16" s="148"/>
      <c r="L16" s="148"/>
      <c r="M16" s="148"/>
      <c r="N16" s="183"/>
    </row>
    <row r="17" customFormat="false" ht="12.75" hidden="false" customHeight="true" outlineLevel="0" collapsed="false">
      <c r="A17" s="196" t="s">
        <v>1332</v>
      </c>
      <c r="B17" s="148" t="n">
        <v>125.5</v>
      </c>
      <c r="C17" s="148" t="n">
        <v>114.1</v>
      </c>
      <c r="D17" s="148" t="n">
        <v>84</v>
      </c>
      <c r="E17" s="148" t="n">
        <v>115.5</v>
      </c>
      <c r="F17" s="148" t="n">
        <v>112.1</v>
      </c>
      <c r="G17" s="148" t="n">
        <v>121.3</v>
      </c>
      <c r="H17" s="148" t="n">
        <v>121.2</v>
      </c>
      <c r="I17" s="148" t="n">
        <v>126.4</v>
      </c>
      <c r="J17" s="148" t="n">
        <v>130</v>
      </c>
      <c r="K17" s="148" t="n">
        <v>120.8</v>
      </c>
      <c r="L17" s="148" t="n">
        <v>116.6</v>
      </c>
      <c r="M17" s="148" t="n">
        <v>121.5</v>
      </c>
      <c r="N17" s="183" t="s">
        <v>1341</v>
      </c>
    </row>
    <row r="18" customFormat="false" ht="12.75" hidden="false" customHeight="true" outlineLevel="0" collapsed="false">
      <c r="A18" s="196" t="s">
        <v>1333</v>
      </c>
      <c r="B18" s="148" t="n">
        <v>143.4</v>
      </c>
      <c r="C18" s="1" t="n">
        <v>127.4</v>
      </c>
      <c r="D18" s="1" t="n">
        <v>104.1</v>
      </c>
      <c r="E18" s="1" t="n">
        <v>128.9</v>
      </c>
      <c r="F18" s="1" t="n">
        <v>125.7</v>
      </c>
      <c r="G18" s="148" t="n">
        <v>133</v>
      </c>
      <c r="H18" s="1" t="n">
        <v>138.7</v>
      </c>
      <c r="I18" s="148" t="n">
        <v>146.4</v>
      </c>
      <c r="J18" s="1" t="n">
        <v>179.1</v>
      </c>
      <c r="K18" s="1" t="n">
        <v>136.7</v>
      </c>
      <c r="L18" s="1" t="n">
        <v>132.5</v>
      </c>
      <c r="M18" s="1" t="n">
        <v>137.4</v>
      </c>
      <c r="N18" s="183" t="s">
        <v>1341</v>
      </c>
    </row>
    <row r="19" customFormat="false" ht="12.75" hidden="false" customHeight="true" outlineLevel="0" collapsed="false">
      <c r="A19" s="278"/>
      <c r="D19" s="94"/>
      <c r="E19" s="94"/>
      <c r="F19" s="94"/>
      <c r="G19" s="94"/>
      <c r="N19" s="183"/>
    </row>
    <row r="20" customFormat="false" ht="12.75" hidden="false" customHeight="true" outlineLevel="0" collapsed="false">
      <c r="A20" s="147" t="n">
        <v>2005</v>
      </c>
      <c r="D20" s="94"/>
      <c r="E20" s="94"/>
      <c r="F20" s="94"/>
      <c r="G20" s="94"/>
      <c r="N20" s="183"/>
    </row>
    <row r="21" customFormat="false" ht="12.75" hidden="false" customHeight="true" outlineLevel="0" collapsed="false">
      <c r="A21" s="196" t="s">
        <v>426</v>
      </c>
      <c r="B21" s="164" t="n">
        <v>129.5</v>
      </c>
      <c r="C21" s="164" t="n">
        <v>112.9</v>
      </c>
      <c r="D21" s="164" t="n">
        <v>90.5</v>
      </c>
      <c r="E21" s="164" t="n">
        <v>110.8</v>
      </c>
      <c r="F21" s="164" t="n">
        <v>111.2</v>
      </c>
      <c r="G21" s="164" t="n">
        <v>125.1</v>
      </c>
      <c r="H21" s="164" t="n">
        <v>125.3</v>
      </c>
      <c r="I21" s="164" t="n">
        <v>92</v>
      </c>
      <c r="J21" s="164" t="n">
        <v>137</v>
      </c>
      <c r="K21" s="164" t="n">
        <v>125.1</v>
      </c>
      <c r="L21" s="164" t="n">
        <v>118.7</v>
      </c>
      <c r="M21" s="164" t="n">
        <v>126.3</v>
      </c>
      <c r="N21" s="183" t="s">
        <v>1341</v>
      </c>
    </row>
    <row r="22" customFormat="false" ht="12.75" hidden="false" customHeight="true" outlineLevel="0" collapsed="false">
      <c r="A22" s="196" t="s">
        <v>427</v>
      </c>
      <c r="B22" s="164" t="n">
        <v>127.6</v>
      </c>
      <c r="C22" s="164" t="n">
        <v>128.8</v>
      </c>
      <c r="D22" s="164" t="n">
        <v>98.9</v>
      </c>
      <c r="E22" s="164" t="n">
        <v>136.8</v>
      </c>
      <c r="F22" s="164" t="n">
        <v>116</v>
      </c>
      <c r="G22" s="164" t="n">
        <v>154.6</v>
      </c>
      <c r="H22" s="164" t="n">
        <v>122.6</v>
      </c>
      <c r="I22" s="164" t="n">
        <v>145.2</v>
      </c>
      <c r="J22" s="164" t="n">
        <v>137.9</v>
      </c>
      <c r="K22" s="164" t="n">
        <v>121.6</v>
      </c>
      <c r="L22" s="164" t="n">
        <v>123</v>
      </c>
      <c r="M22" s="164" t="n">
        <v>121.3</v>
      </c>
      <c r="N22" s="183" t="s">
        <v>1341</v>
      </c>
    </row>
    <row r="23" customFormat="false" ht="12.75" hidden="false" customHeight="true" outlineLevel="0" collapsed="false">
      <c r="A23" s="196" t="s">
        <v>428</v>
      </c>
      <c r="B23" s="164" t="n">
        <v>138.1</v>
      </c>
      <c r="C23" s="164" t="n">
        <v>118</v>
      </c>
      <c r="D23" s="164" t="n">
        <v>91.2</v>
      </c>
      <c r="E23" s="164" t="n">
        <v>114.9</v>
      </c>
      <c r="F23" s="164" t="n">
        <v>110.3</v>
      </c>
      <c r="G23" s="164" t="n">
        <v>150.6</v>
      </c>
      <c r="H23" s="164" t="n">
        <v>133.9</v>
      </c>
      <c r="I23" s="164" t="n">
        <v>102.6</v>
      </c>
      <c r="J23" s="164" t="n">
        <v>150.7</v>
      </c>
      <c r="K23" s="164" t="n">
        <v>133.5</v>
      </c>
      <c r="L23" s="164" t="n">
        <v>126.3</v>
      </c>
      <c r="M23" s="164" t="n">
        <v>134.8</v>
      </c>
      <c r="N23" s="183" t="s">
        <v>1341</v>
      </c>
    </row>
    <row r="24" customFormat="false" ht="12.75" hidden="false" customHeight="true" outlineLevel="0" collapsed="false">
      <c r="A24" s="196" t="s">
        <v>429</v>
      </c>
      <c r="B24" s="164" t="n">
        <v>129.5</v>
      </c>
      <c r="C24" s="164" t="n">
        <v>119.3</v>
      </c>
      <c r="D24" s="164" t="n">
        <v>95.3</v>
      </c>
      <c r="E24" s="164" t="n">
        <v>116.2</v>
      </c>
      <c r="F24" s="164" t="n">
        <v>112</v>
      </c>
      <c r="G24" s="164" t="n">
        <v>150.1</v>
      </c>
      <c r="H24" s="164" t="n">
        <v>125.3</v>
      </c>
      <c r="I24" s="164" t="n">
        <v>113</v>
      </c>
      <c r="J24" s="164" t="n">
        <v>140.2</v>
      </c>
      <c r="K24" s="164" t="n">
        <v>124.7</v>
      </c>
      <c r="L24" s="164" t="n">
        <v>119.3</v>
      </c>
      <c r="M24" s="164" t="n">
        <v>125.7</v>
      </c>
      <c r="N24" s="183" t="s">
        <v>1341</v>
      </c>
    </row>
    <row r="25" customFormat="false" ht="12.75" hidden="false" customHeight="true" outlineLevel="0" collapsed="false">
      <c r="A25" s="196" t="s">
        <v>430</v>
      </c>
      <c r="B25" s="164" t="n">
        <v>127.2</v>
      </c>
      <c r="C25" s="164" t="n">
        <v>122.8</v>
      </c>
      <c r="D25" s="164" t="n">
        <v>101.3</v>
      </c>
      <c r="E25" s="164" t="n">
        <v>118.9</v>
      </c>
      <c r="F25" s="164" t="n">
        <v>121.4</v>
      </c>
      <c r="G25" s="164" t="n">
        <v>137.5</v>
      </c>
      <c r="H25" s="164" t="n">
        <v>123</v>
      </c>
      <c r="I25" s="164" t="n">
        <v>105.5</v>
      </c>
      <c r="J25" s="164" t="n">
        <v>142.8</v>
      </c>
      <c r="K25" s="164" t="n">
        <v>122.2</v>
      </c>
      <c r="L25" s="164" t="n">
        <v>114.4</v>
      </c>
      <c r="M25" s="164" t="n">
        <v>123.7</v>
      </c>
      <c r="N25" s="183" t="s">
        <v>1341</v>
      </c>
    </row>
    <row r="26" customFormat="false" ht="12.75" hidden="false" customHeight="true" outlineLevel="0" collapsed="false">
      <c r="A26" s="196" t="s">
        <v>431</v>
      </c>
      <c r="B26" s="164" t="n">
        <v>139.4</v>
      </c>
      <c r="C26" s="164" t="n">
        <v>129.2</v>
      </c>
      <c r="D26" s="164" t="n">
        <v>97.7</v>
      </c>
      <c r="E26" s="164" t="n">
        <v>119.7</v>
      </c>
      <c r="F26" s="164" t="n">
        <v>125.6</v>
      </c>
      <c r="G26" s="164" t="n">
        <v>163.3</v>
      </c>
      <c r="H26" s="164" t="n">
        <v>134.8</v>
      </c>
      <c r="I26" s="164" t="n">
        <v>107.9</v>
      </c>
      <c r="J26" s="164" t="n">
        <v>154.4</v>
      </c>
      <c r="K26" s="164" t="n">
        <v>134.2</v>
      </c>
      <c r="L26" s="164" t="n">
        <v>123.8</v>
      </c>
      <c r="M26" s="164" t="n">
        <v>136.1</v>
      </c>
      <c r="N26" s="183" t="s">
        <v>1341</v>
      </c>
    </row>
    <row r="27" customFormat="false" ht="12.75" hidden="false" customHeight="true" outlineLevel="0" collapsed="false">
      <c r="A27" s="196" t="s">
        <v>432</v>
      </c>
      <c r="B27" s="164" t="n">
        <v>137.8</v>
      </c>
      <c r="C27" s="164" t="n">
        <v>134.1</v>
      </c>
      <c r="D27" s="164" t="n">
        <v>105</v>
      </c>
      <c r="E27" s="164" t="n">
        <v>129.3</v>
      </c>
      <c r="F27" s="164" t="n">
        <v>132.4</v>
      </c>
      <c r="G27" s="164" t="n">
        <v>153.1</v>
      </c>
      <c r="H27" s="164" t="n">
        <v>132.8</v>
      </c>
      <c r="I27" s="164" t="n">
        <v>106.7</v>
      </c>
      <c r="J27" s="164" t="n">
        <v>155.7</v>
      </c>
      <c r="K27" s="164" t="n">
        <v>132</v>
      </c>
      <c r="L27" s="164" t="n">
        <v>127</v>
      </c>
      <c r="M27" s="164" t="n">
        <v>132.9</v>
      </c>
      <c r="N27" s="183" t="s">
        <v>1341</v>
      </c>
    </row>
    <row r="28" customFormat="false" ht="12.75" hidden="false" customHeight="true" outlineLevel="0" collapsed="false">
      <c r="A28" s="196" t="s">
        <v>433</v>
      </c>
      <c r="B28" s="164" t="n">
        <v>143.6</v>
      </c>
      <c r="C28" s="164" t="n">
        <v>128.6</v>
      </c>
      <c r="D28" s="164" t="n">
        <v>121.4</v>
      </c>
      <c r="E28" s="164" t="n">
        <v>135.5</v>
      </c>
      <c r="F28" s="164" t="n">
        <v>119.7</v>
      </c>
      <c r="G28" s="164" t="n">
        <v>142</v>
      </c>
      <c r="H28" s="164" t="n">
        <v>138.7</v>
      </c>
      <c r="I28" s="164" t="n">
        <v>181.7</v>
      </c>
      <c r="J28" s="164" t="n">
        <v>163.5</v>
      </c>
      <c r="K28" s="164" t="n">
        <v>137</v>
      </c>
      <c r="L28" s="164" t="n">
        <v>125.4</v>
      </c>
      <c r="M28" s="164" t="n">
        <v>139.1</v>
      </c>
      <c r="N28" s="183" t="s">
        <v>1341</v>
      </c>
    </row>
    <row r="29" customFormat="false" ht="12.75" hidden="false" customHeight="true" outlineLevel="0" collapsed="false">
      <c r="A29" s="196" t="s">
        <v>434</v>
      </c>
      <c r="B29" s="164" t="n">
        <v>133.8</v>
      </c>
      <c r="C29" s="164" t="n">
        <v>129.9</v>
      </c>
      <c r="D29" s="164" t="n">
        <v>130.3</v>
      </c>
      <c r="E29" s="164" t="n">
        <v>129.7</v>
      </c>
      <c r="F29" s="164" t="n">
        <v>124.6</v>
      </c>
      <c r="G29" s="164" t="n">
        <v>145.7</v>
      </c>
      <c r="H29" s="164" t="n">
        <v>129.1</v>
      </c>
      <c r="I29" s="164" t="n">
        <v>160.6</v>
      </c>
      <c r="J29" s="164" t="n">
        <v>141.3</v>
      </c>
      <c r="K29" s="164" t="n">
        <v>128.1</v>
      </c>
      <c r="L29" s="164" t="n">
        <v>114.6</v>
      </c>
      <c r="M29" s="164" t="n">
        <v>130.6</v>
      </c>
      <c r="N29" s="183" t="s">
        <v>1341</v>
      </c>
    </row>
    <row r="30" customFormat="false" ht="12.75" hidden="false" customHeight="true" outlineLevel="0" collapsed="false">
      <c r="A30" s="278"/>
      <c r="B30" s="164"/>
      <c r="C30" s="164"/>
      <c r="D30" s="164"/>
      <c r="E30" s="164"/>
      <c r="F30" s="164"/>
      <c r="G30" s="164"/>
      <c r="H30" s="164"/>
      <c r="I30" s="164"/>
      <c r="J30" s="164"/>
      <c r="K30" s="164"/>
      <c r="L30" s="164"/>
      <c r="M30" s="164"/>
      <c r="N30" s="183"/>
    </row>
    <row r="31" customFormat="false" ht="12.75" hidden="false" customHeight="true" outlineLevel="0" collapsed="false">
      <c r="A31" s="147" t="n">
        <v>2006</v>
      </c>
      <c r="B31" s="164"/>
      <c r="C31" s="164"/>
      <c r="D31" s="164"/>
      <c r="E31" s="164"/>
      <c r="F31" s="164"/>
      <c r="G31" s="164"/>
      <c r="H31" s="164"/>
      <c r="I31" s="164"/>
      <c r="J31" s="164"/>
      <c r="K31" s="164"/>
      <c r="L31" s="164"/>
      <c r="M31" s="164"/>
      <c r="N31" s="183"/>
    </row>
    <row r="32" customFormat="false" ht="12.75" hidden="false" customHeight="true" outlineLevel="0" collapsed="false">
      <c r="A32" s="196" t="s">
        <v>456</v>
      </c>
      <c r="B32" s="164" t="n">
        <v>137.7</v>
      </c>
      <c r="C32" s="164" t="n">
        <v>128.8</v>
      </c>
      <c r="D32" s="164" t="n">
        <v>115.4</v>
      </c>
      <c r="E32" s="164" t="n">
        <v>138</v>
      </c>
      <c r="F32" s="164" t="n">
        <v>126.9</v>
      </c>
      <c r="G32" s="164" t="n">
        <v>117.5</v>
      </c>
      <c r="H32" s="164" t="n">
        <v>132.9</v>
      </c>
      <c r="I32" s="164" t="n">
        <v>157.9</v>
      </c>
      <c r="J32" s="164" t="n">
        <v>172</v>
      </c>
      <c r="K32" s="164" t="n">
        <v>130.7</v>
      </c>
      <c r="L32" s="164" t="n">
        <v>126.6</v>
      </c>
      <c r="M32" s="164" t="n">
        <v>131.5</v>
      </c>
      <c r="N32" s="183" t="s">
        <v>1341</v>
      </c>
    </row>
    <row r="33" customFormat="false" ht="12.75" hidden="false" customHeight="true" outlineLevel="0" collapsed="false">
      <c r="A33" s="196" t="s">
        <v>424</v>
      </c>
      <c r="B33" s="164" t="n">
        <v>140.9</v>
      </c>
      <c r="C33" s="164" t="n">
        <v>127.6</v>
      </c>
      <c r="D33" s="164" t="n">
        <v>105.5</v>
      </c>
      <c r="E33" s="164" t="n">
        <v>121</v>
      </c>
      <c r="F33" s="164" t="n">
        <v>127.1</v>
      </c>
      <c r="G33" s="164" t="n">
        <v>145.4</v>
      </c>
      <c r="H33" s="164" t="n">
        <v>136.3</v>
      </c>
      <c r="I33" s="164" t="n">
        <v>135.7</v>
      </c>
      <c r="J33" s="164" t="n">
        <v>178.1</v>
      </c>
      <c r="K33" s="164" t="n">
        <v>134.3</v>
      </c>
      <c r="L33" s="164" t="n">
        <v>130.4</v>
      </c>
      <c r="M33" s="164" t="n">
        <v>135</v>
      </c>
      <c r="N33" s="183" t="s">
        <v>1341</v>
      </c>
    </row>
    <row r="34" customFormat="false" ht="12.75" hidden="false" customHeight="true" outlineLevel="0" collapsed="false">
      <c r="A34" s="196" t="s">
        <v>425</v>
      </c>
      <c r="B34" s="164" t="n">
        <v>154.6</v>
      </c>
      <c r="C34" s="164" t="n">
        <v>130.1</v>
      </c>
      <c r="D34" s="164" t="n">
        <v>103.5</v>
      </c>
      <c r="E34" s="164" t="n">
        <v>132.1</v>
      </c>
      <c r="F34" s="164" t="n">
        <v>127.8</v>
      </c>
      <c r="G34" s="164" t="n">
        <v>136.7</v>
      </c>
      <c r="H34" s="164" t="n">
        <v>149.8</v>
      </c>
      <c r="I34" s="164" t="n">
        <v>139.1</v>
      </c>
      <c r="J34" s="164" t="n">
        <v>179.9</v>
      </c>
      <c r="K34" s="164" t="n">
        <v>148.5</v>
      </c>
      <c r="L34" s="164" t="n">
        <v>139.1</v>
      </c>
      <c r="M34" s="164" t="n">
        <v>150.2</v>
      </c>
      <c r="N34" s="183" t="s">
        <v>1341</v>
      </c>
    </row>
    <row r="35" customFormat="false" ht="12.75" hidden="false" customHeight="true" outlineLevel="0" collapsed="false">
      <c r="A35" s="196" t="s">
        <v>426</v>
      </c>
      <c r="B35" s="164" t="n">
        <v>140.3</v>
      </c>
      <c r="C35" s="164" t="n">
        <v>123.2</v>
      </c>
      <c r="D35" s="164" t="n">
        <v>91.9</v>
      </c>
      <c r="E35" s="164" t="n">
        <v>124.3</v>
      </c>
      <c r="F35" s="164" t="n">
        <v>120.8</v>
      </c>
      <c r="G35" s="164" t="n">
        <v>132.5</v>
      </c>
      <c r="H35" s="164" t="n">
        <v>135.8</v>
      </c>
      <c r="I35" s="164" t="n">
        <v>152.8</v>
      </c>
      <c r="J35" s="164" t="n">
        <v>186.6</v>
      </c>
      <c r="K35" s="164" t="n">
        <v>133.1</v>
      </c>
      <c r="L35" s="164" t="n">
        <v>134</v>
      </c>
      <c r="M35" s="164" t="n">
        <v>133</v>
      </c>
      <c r="N35" s="183" t="s">
        <v>1341</v>
      </c>
    </row>
    <row r="36" customFormat="false" ht="12.75" hidden="false" customHeight="true" outlineLevel="0" collapsed="false">
      <c r="B36" s="164"/>
      <c r="C36" s="164"/>
      <c r="D36" s="164"/>
      <c r="E36" s="164"/>
      <c r="F36" s="164"/>
      <c r="G36" s="164"/>
      <c r="H36" s="164"/>
      <c r="I36" s="164"/>
      <c r="J36" s="164"/>
      <c r="K36" s="164"/>
      <c r="L36" s="164"/>
      <c r="M36" s="164"/>
      <c r="N36" s="343"/>
    </row>
    <row r="37" customFormat="false" ht="15" hidden="false" customHeight="true" outlineLevel="0" collapsed="false">
      <c r="A37" s="305" t="s">
        <v>438</v>
      </c>
      <c r="B37" s="305"/>
      <c r="C37" s="305"/>
      <c r="D37" s="305"/>
      <c r="E37" s="305"/>
      <c r="F37" s="305"/>
      <c r="G37" s="305"/>
      <c r="H37" s="305"/>
      <c r="I37" s="305"/>
      <c r="J37" s="305"/>
      <c r="K37" s="305"/>
      <c r="L37" s="305"/>
      <c r="M37" s="305"/>
      <c r="N37" s="305"/>
    </row>
    <row r="38" customFormat="false" ht="12.75" hidden="false" customHeight="true" outlineLevel="0" collapsed="false"/>
    <row r="39" customFormat="false" ht="12.75" hidden="false" customHeight="true" outlineLevel="0" collapsed="false">
      <c r="A39" s="196" t="s">
        <v>1313</v>
      </c>
      <c r="B39" s="164" t="n">
        <v>128.3</v>
      </c>
      <c r="C39" s="164" t="n">
        <v>123.8</v>
      </c>
      <c r="D39" s="164" t="n">
        <v>117.3</v>
      </c>
      <c r="E39" s="164" t="n">
        <v>129.2</v>
      </c>
      <c r="F39" s="164" t="n">
        <v>117.7</v>
      </c>
      <c r="G39" s="164" t="n">
        <v>131.9</v>
      </c>
      <c r="H39" s="164" t="n">
        <v>128.3</v>
      </c>
      <c r="I39" s="164" t="n">
        <v>123.3</v>
      </c>
      <c r="J39" s="164" t="n">
        <v>118</v>
      </c>
      <c r="K39" s="164" t="n">
        <v>128.9</v>
      </c>
      <c r="L39" s="164" t="n">
        <v>123.5</v>
      </c>
      <c r="M39" s="164" t="n">
        <v>129.9</v>
      </c>
      <c r="N39" s="183" t="s">
        <v>1341</v>
      </c>
    </row>
    <row r="40" customFormat="false" ht="12.75" hidden="false" customHeight="true" outlineLevel="0" collapsed="false">
      <c r="A40" s="196" t="s">
        <v>1314</v>
      </c>
      <c r="B40" s="164" t="n">
        <v>137</v>
      </c>
      <c r="C40" s="164" t="n">
        <v>125.1</v>
      </c>
      <c r="D40" s="164" t="n">
        <v>90.9</v>
      </c>
      <c r="E40" s="164" t="n">
        <v>121.9</v>
      </c>
      <c r="F40" s="164" t="n">
        <v>120.9</v>
      </c>
      <c r="G40" s="164" t="n">
        <v>148.7</v>
      </c>
      <c r="H40" s="164" t="n">
        <v>132.4</v>
      </c>
      <c r="I40" s="164" t="n">
        <v>104.1</v>
      </c>
      <c r="J40" s="164" t="n">
        <v>119.6</v>
      </c>
      <c r="K40" s="164" t="n">
        <v>133.4</v>
      </c>
      <c r="L40" s="164" t="n">
        <v>122.6</v>
      </c>
      <c r="M40" s="164" t="n">
        <v>135.3</v>
      </c>
      <c r="N40" s="183" t="s">
        <v>1341</v>
      </c>
    </row>
    <row r="41" customFormat="false" ht="12.75" hidden="false" customHeight="true" outlineLevel="0" collapsed="false">
      <c r="A41" s="196"/>
      <c r="B41" s="164"/>
      <c r="C41" s="164"/>
      <c r="D41" s="164"/>
      <c r="E41" s="164"/>
      <c r="F41" s="164"/>
      <c r="G41" s="164"/>
      <c r="H41" s="164"/>
      <c r="I41" s="164"/>
      <c r="J41" s="164"/>
      <c r="K41" s="164"/>
      <c r="L41" s="164"/>
      <c r="M41" s="164"/>
      <c r="N41" s="183"/>
    </row>
    <row r="42" customFormat="false" ht="12.75" hidden="false" customHeight="true" outlineLevel="0" collapsed="false">
      <c r="A42" s="196" t="s">
        <v>1332</v>
      </c>
      <c r="B42" s="164" t="n">
        <v>130.9</v>
      </c>
      <c r="C42" s="164" t="n">
        <v>117.1</v>
      </c>
      <c r="D42" s="164" t="n">
        <v>79.9</v>
      </c>
      <c r="E42" s="164" t="n">
        <v>115.1</v>
      </c>
      <c r="F42" s="164" t="n">
        <v>115.3</v>
      </c>
      <c r="G42" s="164" t="n">
        <v>131.8</v>
      </c>
      <c r="H42" s="164" t="n">
        <v>126.5</v>
      </c>
      <c r="I42" s="164" t="n">
        <v>107.6</v>
      </c>
      <c r="J42" s="164" t="n">
        <v>116.1</v>
      </c>
      <c r="K42" s="164" t="n">
        <v>127.2</v>
      </c>
      <c r="L42" s="164" t="n">
        <v>121.6</v>
      </c>
      <c r="M42" s="164" t="n">
        <v>128.2</v>
      </c>
      <c r="N42" s="183" t="s">
        <v>1341</v>
      </c>
    </row>
    <row r="43" customFormat="false" ht="12.75" hidden="false" customHeight="true" outlineLevel="0" collapsed="false">
      <c r="A43" s="196" t="s">
        <v>1333</v>
      </c>
      <c r="B43" s="1" t="n">
        <v>144.4</v>
      </c>
      <c r="C43" s="1" t="n">
        <v>129.9</v>
      </c>
      <c r="D43" s="1" t="n">
        <v>92.7</v>
      </c>
      <c r="E43" s="164" t="n">
        <v>128</v>
      </c>
      <c r="F43" s="1" t="n">
        <v>128.4</v>
      </c>
      <c r="G43" s="1" t="n">
        <v>143.4</v>
      </c>
      <c r="H43" s="1" t="n">
        <v>139.6</v>
      </c>
      <c r="I43" s="1" t="n">
        <v>108.4</v>
      </c>
      <c r="J43" s="1" t="n">
        <v>135.4</v>
      </c>
      <c r="K43" s="1" t="n">
        <v>140.2</v>
      </c>
      <c r="L43" s="1" t="n">
        <v>127.7</v>
      </c>
      <c r="M43" s="1" t="n">
        <v>142.5</v>
      </c>
      <c r="N43" s="183" t="s">
        <v>1341</v>
      </c>
    </row>
    <row r="44" customFormat="false" ht="12.75" hidden="false" customHeight="true" outlineLevel="0" collapsed="false">
      <c r="A44" s="278"/>
      <c r="B44" s="164"/>
      <c r="C44" s="164"/>
      <c r="D44" s="164"/>
      <c r="E44" s="164"/>
      <c r="F44" s="164"/>
      <c r="G44" s="164"/>
      <c r="H44" s="164"/>
      <c r="I44" s="164"/>
      <c r="J44" s="164"/>
      <c r="K44" s="164"/>
      <c r="L44" s="164"/>
      <c r="M44" s="164"/>
      <c r="N44" s="183"/>
    </row>
    <row r="45" customFormat="false" ht="12.75" hidden="false" customHeight="true" outlineLevel="0" collapsed="false">
      <c r="A45" s="147" t="n">
        <v>2005</v>
      </c>
      <c r="B45" s="164"/>
      <c r="C45" s="164"/>
      <c r="D45" s="164"/>
      <c r="E45" s="164"/>
      <c r="F45" s="164"/>
      <c r="G45" s="164"/>
      <c r="H45" s="164"/>
      <c r="I45" s="164"/>
      <c r="J45" s="164"/>
      <c r="K45" s="164"/>
      <c r="L45" s="164"/>
      <c r="M45" s="164"/>
      <c r="N45" s="183"/>
    </row>
    <row r="46" customFormat="false" ht="12.75" hidden="false" customHeight="true" outlineLevel="0" collapsed="false">
      <c r="A46" s="196" t="s">
        <v>426</v>
      </c>
      <c r="B46" s="164" t="n">
        <v>133.7</v>
      </c>
      <c r="C46" s="164" t="n">
        <v>116</v>
      </c>
      <c r="D46" s="164" t="n">
        <v>83</v>
      </c>
      <c r="E46" s="164" t="n">
        <v>110.5</v>
      </c>
      <c r="F46" s="164" t="n">
        <v>114.9</v>
      </c>
      <c r="G46" s="164" t="n">
        <v>134.9</v>
      </c>
      <c r="H46" s="164" t="n">
        <v>129.3</v>
      </c>
      <c r="I46" s="164" t="n">
        <v>87.1</v>
      </c>
      <c r="J46" s="164" t="n">
        <v>116.6</v>
      </c>
      <c r="K46" s="164" t="n">
        <v>130.4</v>
      </c>
      <c r="L46" s="164" t="n">
        <v>122</v>
      </c>
      <c r="M46" s="164" t="n">
        <v>132</v>
      </c>
      <c r="N46" s="183" t="s">
        <v>1341</v>
      </c>
    </row>
    <row r="47" customFormat="false" ht="12.75" hidden="false" customHeight="true" outlineLevel="0" collapsed="false">
      <c r="A47" s="196" t="s">
        <v>427</v>
      </c>
      <c r="B47" s="164" t="n">
        <v>135.5</v>
      </c>
      <c r="C47" s="164" t="n">
        <v>132.3</v>
      </c>
      <c r="D47" s="164" t="n">
        <v>92.9</v>
      </c>
      <c r="E47" s="164" t="n">
        <v>137.8</v>
      </c>
      <c r="F47" s="164" t="n">
        <v>120.1</v>
      </c>
      <c r="G47" s="164" t="n">
        <v>162.3</v>
      </c>
      <c r="H47" s="164" t="n">
        <v>130.4</v>
      </c>
      <c r="I47" s="164" t="n">
        <v>123.1</v>
      </c>
      <c r="J47" s="164" t="n">
        <v>120.6</v>
      </c>
      <c r="K47" s="164" t="n">
        <v>130.9</v>
      </c>
      <c r="L47" s="164" t="n">
        <v>125.8</v>
      </c>
      <c r="M47" s="164" t="n">
        <v>131.8</v>
      </c>
      <c r="N47" s="183" t="s">
        <v>1341</v>
      </c>
    </row>
    <row r="48" customFormat="false" ht="12.75" hidden="false" customHeight="true" outlineLevel="0" collapsed="false">
      <c r="A48" s="196" t="s">
        <v>428</v>
      </c>
      <c r="B48" s="164" t="n">
        <v>142.9</v>
      </c>
      <c r="C48" s="164" t="n">
        <v>121.5</v>
      </c>
      <c r="D48" s="164" t="n">
        <v>86.1</v>
      </c>
      <c r="E48" s="164" t="n">
        <v>115.7</v>
      </c>
      <c r="F48" s="164" t="n">
        <v>114.3</v>
      </c>
      <c r="G48" s="164" t="n">
        <v>159.2</v>
      </c>
      <c r="H48" s="164" t="n">
        <v>138.6</v>
      </c>
      <c r="I48" s="164" t="n">
        <v>91.7</v>
      </c>
      <c r="J48" s="164" t="n">
        <v>127.8</v>
      </c>
      <c r="K48" s="164" t="n">
        <v>139.7</v>
      </c>
      <c r="L48" s="164" t="n">
        <v>129.3</v>
      </c>
      <c r="M48" s="164" t="n">
        <v>141.6</v>
      </c>
      <c r="N48" s="183" t="s">
        <v>1341</v>
      </c>
    </row>
    <row r="49" customFormat="false" ht="12.75" hidden="false" customHeight="true" outlineLevel="0" collapsed="false">
      <c r="A49" s="196" t="s">
        <v>429</v>
      </c>
      <c r="B49" s="164" t="n">
        <v>134</v>
      </c>
      <c r="C49" s="164" t="n">
        <v>122.6</v>
      </c>
      <c r="D49" s="164" t="n">
        <v>90.2</v>
      </c>
      <c r="E49" s="164" t="n">
        <v>114.9</v>
      </c>
      <c r="F49" s="164" t="n">
        <v>117.4</v>
      </c>
      <c r="G49" s="164" t="n">
        <v>158</v>
      </c>
      <c r="H49" s="164" t="n">
        <v>129.6</v>
      </c>
      <c r="I49" s="164" t="n">
        <v>97.1</v>
      </c>
      <c r="J49" s="164" t="n">
        <v>118.6</v>
      </c>
      <c r="K49" s="164" t="n">
        <v>130.5</v>
      </c>
      <c r="L49" s="164" t="n">
        <v>119.1</v>
      </c>
      <c r="M49" s="164" t="n">
        <v>132.6</v>
      </c>
      <c r="N49" s="183" t="s">
        <v>1341</v>
      </c>
    </row>
    <row r="50" customFormat="false" ht="12.75" hidden="false" customHeight="true" outlineLevel="0" collapsed="false">
      <c r="A50" s="196" t="s">
        <v>430</v>
      </c>
      <c r="B50" s="164" t="n">
        <v>132.1</v>
      </c>
      <c r="C50" s="164" t="n">
        <v>126.7</v>
      </c>
      <c r="D50" s="164" t="n">
        <v>90.6</v>
      </c>
      <c r="E50" s="164" t="n">
        <v>118.8</v>
      </c>
      <c r="F50" s="164" t="n">
        <v>127.9</v>
      </c>
      <c r="G50" s="164" t="n">
        <v>144.3</v>
      </c>
      <c r="H50" s="164" t="n">
        <v>127.7</v>
      </c>
      <c r="I50" s="164" t="n">
        <v>88.2</v>
      </c>
      <c r="J50" s="164" t="n">
        <v>116.2</v>
      </c>
      <c r="K50" s="164" t="n">
        <v>128.7</v>
      </c>
      <c r="L50" s="164" t="n">
        <v>116.3</v>
      </c>
      <c r="M50" s="164" t="n">
        <v>131</v>
      </c>
      <c r="N50" s="183" t="s">
        <v>1341</v>
      </c>
    </row>
    <row r="51" customFormat="false" ht="12.75" hidden="false" customHeight="true" outlineLevel="0" collapsed="false">
      <c r="A51" s="196" t="s">
        <v>431</v>
      </c>
      <c r="B51" s="164" t="n">
        <v>144.5</v>
      </c>
      <c r="C51" s="164" t="n">
        <v>130.7</v>
      </c>
      <c r="D51" s="164" t="n">
        <v>84.4</v>
      </c>
      <c r="E51" s="164" t="n">
        <v>118.9</v>
      </c>
      <c r="F51" s="164" t="n">
        <v>127.6</v>
      </c>
      <c r="G51" s="164" t="n">
        <v>170.5</v>
      </c>
      <c r="H51" s="164" t="n">
        <v>139.9</v>
      </c>
      <c r="I51" s="164" t="n">
        <v>92.8</v>
      </c>
      <c r="J51" s="164" t="n">
        <v>123.8</v>
      </c>
      <c r="K51" s="164" t="n">
        <v>141.2</v>
      </c>
      <c r="L51" s="164" t="n">
        <v>125.4</v>
      </c>
      <c r="M51" s="164" t="n">
        <v>144.1</v>
      </c>
      <c r="N51" s="183" t="s">
        <v>1341</v>
      </c>
    </row>
    <row r="52" customFormat="false" ht="12.75" hidden="false" customHeight="true" outlineLevel="0" collapsed="false">
      <c r="A52" s="196" t="s">
        <v>432</v>
      </c>
      <c r="B52" s="164" t="n">
        <v>142.9</v>
      </c>
      <c r="C52" s="164" t="n">
        <v>135.9</v>
      </c>
      <c r="D52" s="164" t="n">
        <v>96.3</v>
      </c>
      <c r="E52" s="164" t="n">
        <v>131.5</v>
      </c>
      <c r="F52" s="164" t="n">
        <v>132.2</v>
      </c>
      <c r="G52" s="164" t="n">
        <v>161.1</v>
      </c>
      <c r="H52" s="164" t="n">
        <v>137.9</v>
      </c>
      <c r="I52" s="164" t="n">
        <v>92.4</v>
      </c>
      <c r="J52" s="164" t="n">
        <v>120.3</v>
      </c>
      <c r="K52" s="164" t="n">
        <v>139.3</v>
      </c>
      <c r="L52" s="164" t="n">
        <v>126.9</v>
      </c>
      <c r="M52" s="164" t="n">
        <v>141.6</v>
      </c>
      <c r="N52" s="183" t="s">
        <v>1341</v>
      </c>
    </row>
    <row r="53" customFormat="false" ht="12.75" hidden="false" customHeight="true" outlineLevel="0" collapsed="false">
      <c r="A53" s="196" t="s">
        <v>433</v>
      </c>
      <c r="B53" s="164" t="n">
        <v>149.4</v>
      </c>
      <c r="C53" s="164" t="n">
        <v>130.1</v>
      </c>
      <c r="D53" s="164" t="n">
        <v>110.8</v>
      </c>
      <c r="E53" s="164" t="n">
        <v>136.7</v>
      </c>
      <c r="F53" s="164" t="n">
        <v>121.8</v>
      </c>
      <c r="G53" s="164" t="n">
        <v>144.1</v>
      </c>
      <c r="H53" s="164" t="n">
        <v>144.4</v>
      </c>
      <c r="I53" s="164" t="n">
        <v>124.9</v>
      </c>
      <c r="J53" s="164" t="n">
        <v>129.8</v>
      </c>
      <c r="K53" s="164" t="n">
        <v>145.4</v>
      </c>
      <c r="L53" s="164" t="n">
        <v>127.5</v>
      </c>
      <c r="M53" s="164" t="n">
        <v>148.6</v>
      </c>
      <c r="N53" s="183" t="s">
        <v>1341</v>
      </c>
    </row>
    <row r="54" customFormat="false" ht="12.75" hidden="false" customHeight="true" outlineLevel="0" collapsed="false">
      <c r="A54" s="196" t="s">
        <v>434</v>
      </c>
      <c r="B54" s="164" t="n">
        <v>139.3</v>
      </c>
      <c r="C54" s="164" t="n">
        <v>133.2</v>
      </c>
      <c r="D54" s="164" t="n">
        <v>120.2</v>
      </c>
      <c r="E54" s="164" t="n">
        <v>128.4</v>
      </c>
      <c r="F54" s="164" t="n">
        <v>128.6</v>
      </c>
      <c r="G54" s="164" t="n">
        <v>158.2</v>
      </c>
      <c r="H54" s="164" t="n">
        <v>134.6</v>
      </c>
      <c r="I54" s="164" t="n">
        <v>108</v>
      </c>
      <c r="J54" s="164" t="n">
        <v>114.2</v>
      </c>
      <c r="K54" s="164" t="n">
        <v>135.9</v>
      </c>
      <c r="L54" s="164" t="n">
        <v>115</v>
      </c>
      <c r="M54" s="164" t="n">
        <v>139.7</v>
      </c>
      <c r="N54" s="183" t="s">
        <v>1341</v>
      </c>
    </row>
    <row r="55" customFormat="false" ht="12.75" hidden="false" customHeight="true" outlineLevel="0" collapsed="false">
      <c r="A55" s="278"/>
      <c r="B55" s="164"/>
      <c r="C55" s="164"/>
      <c r="D55" s="164"/>
      <c r="E55" s="164"/>
      <c r="F55" s="164"/>
      <c r="G55" s="164"/>
      <c r="H55" s="164"/>
      <c r="I55" s="164"/>
      <c r="J55" s="164"/>
      <c r="K55" s="164"/>
      <c r="L55" s="164"/>
      <c r="M55" s="164"/>
      <c r="N55" s="183"/>
    </row>
    <row r="56" customFormat="false" ht="12.75" hidden="false" customHeight="true" outlineLevel="0" collapsed="false">
      <c r="A56" s="147" t="n">
        <v>2006</v>
      </c>
      <c r="B56" s="164"/>
      <c r="C56" s="164"/>
      <c r="D56" s="164"/>
      <c r="E56" s="164"/>
      <c r="F56" s="164"/>
      <c r="G56" s="164"/>
      <c r="H56" s="164"/>
      <c r="I56" s="164"/>
      <c r="J56" s="164"/>
      <c r="K56" s="164"/>
      <c r="L56" s="164"/>
      <c r="M56" s="164"/>
      <c r="N56" s="183"/>
    </row>
    <row r="57" customFormat="false" ht="12.75" hidden="false" customHeight="true" outlineLevel="0" collapsed="false">
      <c r="A57" s="196" t="s">
        <v>456</v>
      </c>
      <c r="B57" s="164" t="n">
        <v>139.7</v>
      </c>
      <c r="C57" s="164" t="n">
        <v>131.9</v>
      </c>
      <c r="D57" s="164" t="n">
        <v>101.1</v>
      </c>
      <c r="E57" s="164" t="n">
        <v>137.3</v>
      </c>
      <c r="F57" s="164" t="n">
        <v>131.5</v>
      </c>
      <c r="G57" s="164" t="n">
        <v>126.7</v>
      </c>
      <c r="H57" s="164" t="n">
        <v>134.8</v>
      </c>
      <c r="I57" s="164" t="n">
        <v>115.5</v>
      </c>
      <c r="J57" s="164" t="n">
        <v>134.6</v>
      </c>
      <c r="K57" s="164" t="n">
        <v>135.1</v>
      </c>
      <c r="L57" s="164" t="n">
        <v>124.2</v>
      </c>
      <c r="M57" s="164" t="n">
        <v>137.1</v>
      </c>
      <c r="N57" s="183" t="s">
        <v>1341</v>
      </c>
    </row>
    <row r="58" customFormat="false" ht="12.75" hidden="false" customHeight="true" outlineLevel="0" collapsed="false">
      <c r="A58" s="196" t="s">
        <v>424</v>
      </c>
      <c r="B58" s="164" t="n">
        <v>141.3</v>
      </c>
      <c r="C58" s="164" t="n">
        <v>131.3</v>
      </c>
      <c r="D58" s="164" t="n">
        <v>98.6</v>
      </c>
      <c r="E58" s="164" t="n">
        <v>119.5</v>
      </c>
      <c r="F58" s="164" t="n">
        <v>131.9</v>
      </c>
      <c r="G58" s="164" t="n">
        <v>158.2</v>
      </c>
      <c r="H58" s="164" t="n">
        <v>136.6</v>
      </c>
      <c r="I58" s="164" t="n">
        <v>102.1</v>
      </c>
      <c r="J58" s="164" t="n">
        <v>136.7</v>
      </c>
      <c r="K58" s="164" t="n">
        <v>137</v>
      </c>
      <c r="L58" s="164" t="n">
        <v>126.5</v>
      </c>
      <c r="M58" s="164" t="n">
        <v>139</v>
      </c>
      <c r="N58" s="183" t="s">
        <v>1341</v>
      </c>
    </row>
    <row r="59" customFormat="false" ht="12.75" hidden="false" customHeight="true" outlineLevel="0" collapsed="false">
      <c r="A59" s="196" t="s">
        <v>425</v>
      </c>
      <c r="B59" s="164" t="n">
        <v>156.6</v>
      </c>
      <c r="C59" s="164" t="n">
        <v>132.2</v>
      </c>
      <c r="D59" s="164" t="n">
        <v>92.5</v>
      </c>
      <c r="E59" s="164" t="n">
        <v>132.8</v>
      </c>
      <c r="F59" s="164" t="n">
        <v>127.2</v>
      </c>
      <c r="G59" s="164" t="n">
        <v>151.2</v>
      </c>
      <c r="H59" s="164" t="n">
        <v>151.8</v>
      </c>
      <c r="I59" s="164" t="n">
        <v>100.3</v>
      </c>
      <c r="J59" s="164" t="n">
        <v>135.3</v>
      </c>
      <c r="K59" s="164" t="n">
        <v>153.2</v>
      </c>
      <c r="L59" s="164" t="n">
        <v>134.9</v>
      </c>
      <c r="M59" s="164" t="n">
        <v>156.5</v>
      </c>
      <c r="N59" s="183" t="s">
        <v>1341</v>
      </c>
    </row>
    <row r="60" customFormat="false" ht="12.75" hidden="false" customHeight="true" outlineLevel="0" collapsed="false">
      <c r="A60" s="196" t="s">
        <v>426</v>
      </c>
      <c r="B60" s="164" t="n">
        <v>139.8</v>
      </c>
      <c r="C60" s="164" t="n">
        <v>124.2</v>
      </c>
      <c r="D60" s="164" t="n">
        <v>78.6</v>
      </c>
      <c r="E60" s="164" t="n">
        <v>122.3</v>
      </c>
      <c r="F60" s="164" t="n">
        <v>123.1</v>
      </c>
      <c r="G60" s="164" t="n">
        <v>137.7</v>
      </c>
      <c r="H60" s="164" t="n">
        <v>135.1</v>
      </c>
      <c r="I60" s="164" t="n">
        <v>115.7</v>
      </c>
      <c r="J60" s="164" t="n">
        <v>135</v>
      </c>
      <c r="K60" s="164" t="n">
        <v>135.4</v>
      </c>
      <c r="L60" s="164" t="n">
        <v>125.3</v>
      </c>
      <c r="M60" s="164" t="n">
        <v>137.2</v>
      </c>
      <c r="N60" s="183" t="s">
        <v>1341</v>
      </c>
    </row>
    <row r="61" customFormat="false" ht="12.75" hidden="false" customHeight="true" outlineLevel="0" collapsed="false">
      <c r="B61" s="164"/>
      <c r="C61" s="164"/>
      <c r="D61" s="164"/>
      <c r="E61" s="164"/>
      <c r="F61" s="164"/>
      <c r="G61" s="164"/>
      <c r="H61" s="164"/>
      <c r="I61" s="164"/>
      <c r="J61" s="164"/>
      <c r="K61" s="164"/>
      <c r="L61" s="164"/>
      <c r="M61" s="164"/>
      <c r="N61" s="164"/>
    </row>
    <row r="62" customFormat="false" ht="15" hidden="false" customHeight="true" outlineLevel="0" collapsed="false">
      <c r="A62" s="305" t="s">
        <v>439</v>
      </c>
      <c r="B62" s="305"/>
      <c r="C62" s="305"/>
      <c r="D62" s="305"/>
      <c r="E62" s="305"/>
      <c r="F62" s="305"/>
      <c r="G62" s="305"/>
      <c r="H62" s="305"/>
      <c r="I62" s="305"/>
      <c r="J62" s="305"/>
      <c r="K62" s="305"/>
      <c r="L62" s="305"/>
      <c r="M62" s="305"/>
      <c r="N62" s="305"/>
    </row>
    <row r="63" customFormat="false" ht="12.75" hidden="false" customHeight="true" outlineLevel="0" collapsed="false"/>
    <row r="64" customFormat="false" ht="12.75" hidden="false" customHeight="true" outlineLevel="0" collapsed="false">
      <c r="A64" s="196" t="s">
        <v>1313</v>
      </c>
      <c r="B64" s="164" t="n">
        <v>95.4</v>
      </c>
      <c r="C64" s="164" t="n">
        <v>97.4</v>
      </c>
      <c r="D64" s="164" t="n">
        <v>97.1</v>
      </c>
      <c r="E64" s="164" t="n">
        <v>97.1</v>
      </c>
      <c r="F64" s="164" t="n">
        <v>101.5</v>
      </c>
      <c r="G64" s="164" t="n">
        <v>87.3</v>
      </c>
      <c r="H64" s="164" t="n">
        <v>95.4</v>
      </c>
      <c r="I64" s="164" t="n">
        <v>109.1</v>
      </c>
      <c r="J64" s="164" t="n">
        <v>105.8</v>
      </c>
      <c r="K64" s="164" t="n">
        <v>94.7</v>
      </c>
      <c r="L64" s="164" t="n">
        <v>92.1</v>
      </c>
      <c r="M64" s="164" t="n">
        <v>95.2</v>
      </c>
      <c r="N64" s="164" t="n">
        <v>107.1</v>
      </c>
    </row>
    <row r="65" customFormat="false" ht="12.75" hidden="false" customHeight="true" outlineLevel="0" collapsed="false">
      <c r="A65" s="196" t="s">
        <v>1314</v>
      </c>
      <c r="B65" s="164" t="n">
        <v>96</v>
      </c>
      <c r="C65" s="164" t="n">
        <v>97.7</v>
      </c>
      <c r="D65" s="164" t="n">
        <v>107.9</v>
      </c>
      <c r="E65" s="164" t="n">
        <v>100</v>
      </c>
      <c r="F65" s="164" t="n">
        <v>97.2</v>
      </c>
      <c r="G65" s="164" t="n">
        <v>94.2</v>
      </c>
      <c r="H65" s="164" t="n">
        <v>96</v>
      </c>
      <c r="I65" s="164" t="n">
        <v>122.4</v>
      </c>
      <c r="J65" s="164" t="n">
        <v>118.9</v>
      </c>
      <c r="K65" s="164" t="n">
        <v>94.7</v>
      </c>
      <c r="L65" s="164" t="n">
        <v>97.9</v>
      </c>
      <c r="M65" s="164" t="n">
        <v>94.2</v>
      </c>
      <c r="N65" s="164" t="n">
        <v>105.3</v>
      </c>
    </row>
    <row r="66" customFormat="false" ht="12.75" hidden="false" customHeight="true" outlineLevel="0" collapsed="false">
      <c r="A66" s="196"/>
      <c r="B66" s="164"/>
      <c r="C66" s="164"/>
      <c r="D66" s="164"/>
      <c r="E66" s="164"/>
      <c r="F66" s="164"/>
      <c r="G66" s="164"/>
      <c r="H66" s="164"/>
      <c r="I66" s="164"/>
      <c r="J66" s="164"/>
      <c r="K66" s="164"/>
      <c r="L66" s="164"/>
      <c r="M66" s="164"/>
      <c r="N66" s="164"/>
    </row>
    <row r="67" customFormat="false" ht="12.75" hidden="false" customHeight="true" outlineLevel="0" collapsed="false">
      <c r="A67" s="196" t="s">
        <v>1332</v>
      </c>
      <c r="B67" s="164" t="n">
        <v>95.9</v>
      </c>
      <c r="C67" s="164" t="n">
        <v>97.4</v>
      </c>
      <c r="D67" s="164" t="n">
        <v>105.2</v>
      </c>
      <c r="E67" s="164" t="n">
        <v>100.3</v>
      </c>
      <c r="F67" s="164" t="n">
        <v>97.2</v>
      </c>
      <c r="G67" s="164" t="n">
        <v>92</v>
      </c>
      <c r="H67" s="164" t="n">
        <v>95.9</v>
      </c>
      <c r="I67" s="164" t="n">
        <v>117.4</v>
      </c>
      <c r="J67" s="164" t="n">
        <v>112</v>
      </c>
      <c r="K67" s="164" t="n">
        <v>94.9</v>
      </c>
      <c r="L67" s="164" t="n">
        <v>95.9</v>
      </c>
      <c r="M67" s="164" t="n">
        <v>94.8</v>
      </c>
      <c r="N67" s="164" t="n">
        <v>107.9</v>
      </c>
    </row>
    <row r="68" customFormat="false" ht="12.75" hidden="false" customHeight="true" outlineLevel="0" collapsed="false">
      <c r="A68" s="196" t="s">
        <v>1333</v>
      </c>
      <c r="B68" s="164" t="n">
        <v>99.3</v>
      </c>
      <c r="C68" s="164" t="n">
        <v>98.1</v>
      </c>
      <c r="D68" s="164" t="n">
        <v>112.3</v>
      </c>
      <c r="E68" s="164" t="n">
        <v>100.7</v>
      </c>
      <c r="F68" s="164" t="n">
        <v>97.8</v>
      </c>
      <c r="G68" s="164" t="n">
        <v>92.7</v>
      </c>
      <c r="H68" s="164" t="n">
        <v>99.4</v>
      </c>
      <c r="I68" s="164" t="n">
        <v>135.1</v>
      </c>
      <c r="J68" s="164" t="n">
        <v>132.3</v>
      </c>
      <c r="K68" s="164" t="n">
        <v>97.5</v>
      </c>
      <c r="L68" s="164" t="n">
        <v>103.8</v>
      </c>
      <c r="M68" s="164" t="n">
        <v>96.5</v>
      </c>
      <c r="N68" s="164" t="n">
        <v>98</v>
      </c>
    </row>
    <row r="69" customFormat="false" ht="12.75" hidden="false" customHeight="true" outlineLevel="0" collapsed="false">
      <c r="A69" s="278"/>
      <c r="B69" s="164"/>
      <c r="C69" s="164"/>
      <c r="D69" s="164"/>
      <c r="E69" s="164"/>
      <c r="F69" s="164"/>
      <c r="G69" s="164"/>
      <c r="H69" s="164"/>
      <c r="I69" s="164"/>
      <c r="J69" s="164"/>
      <c r="K69" s="164"/>
      <c r="L69" s="164"/>
      <c r="M69" s="164"/>
      <c r="N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6" t="s">
        <v>426</v>
      </c>
      <c r="B71" s="164" t="n">
        <v>96.9</v>
      </c>
      <c r="C71" s="164" t="n">
        <v>97.4</v>
      </c>
      <c r="D71" s="164" t="n">
        <v>109</v>
      </c>
      <c r="E71" s="164" t="n">
        <v>100.3</v>
      </c>
      <c r="F71" s="164" t="n">
        <v>96.8</v>
      </c>
      <c r="G71" s="164" t="n">
        <v>92.8</v>
      </c>
      <c r="H71" s="164" t="n">
        <v>96.9</v>
      </c>
      <c r="I71" s="164" t="n">
        <v>105.6</v>
      </c>
      <c r="J71" s="164" t="n">
        <v>117.5</v>
      </c>
      <c r="K71" s="164" t="n">
        <v>95.9</v>
      </c>
      <c r="L71" s="164" t="n">
        <v>97.4</v>
      </c>
      <c r="M71" s="164" t="n">
        <v>95.7</v>
      </c>
      <c r="N71" s="164" t="n">
        <v>110.6</v>
      </c>
    </row>
    <row r="72" customFormat="false" ht="12.75" hidden="false" customHeight="true" outlineLevel="0" collapsed="false">
      <c r="A72" s="196" t="s">
        <v>427</v>
      </c>
      <c r="B72" s="164" t="n">
        <v>94.2</v>
      </c>
      <c r="C72" s="164" t="n">
        <v>97.4</v>
      </c>
      <c r="D72" s="164" t="n">
        <v>106.5</v>
      </c>
      <c r="E72" s="164" t="n">
        <v>99.2</v>
      </c>
      <c r="F72" s="164" t="n">
        <v>96.5</v>
      </c>
      <c r="G72" s="164" t="n">
        <v>95.2</v>
      </c>
      <c r="H72" s="164" t="n">
        <v>94.1</v>
      </c>
      <c r="I72" s="164" t="n">
        <v>118</v>
      </c>
      <c r="J72" s="164" t="n">
        <v>114.3</v>
      </c>
      <c r="K72" s="164" t="n">
        <v>92.9</v>
      </c>
      <c r="L72" s="164" t="n">
        <v>97.7</v>
      </c>
      <c r="M72" s="164" t="n">
        <v>92</v>
      </c>
      <c r="N72" s="164" t="n">
        <v>103.6</v>
      </c>
    </row>
    <row r="73" customFormat="false" ht="12.75" hidden="false" customHeight="true" outlineLevel="0" collapsed="false">
      <c r="A73" s="196" t="s">
        <v>428</v>
      </c>
      <c r="B73" s="164" t="n">
        <v>96.6</v>
      </c>
      <c r="C73" s="164" t="n">
        <v>97.1</v>
      </c>
      <c r="D73" s="164" t="n">
        <v>105.9</v>
      </c>
      <c r="E73" s="164" t="n">
        <v>99.3</v>
      </c>
      <c r="F73" s="164" t="n">
        <v>96.4</v>
      </c>
      <c r="G73" s="164" t="n">
        <v>94.6</v>
      </c>
      <c r="H73" s="164" t="n">
        <v>96.6</v>
      </c>
      <c r="I73" s="164" t="n">
        <v>111.9</v>
      </c>
      <c r="J73" s="164" t="n">
        <v>117.9</v>
      </c>
      <c r="K73" s="164" t="n">
        <v>95.6</v>
      </c>
      <c r="L73" s="164" t="n">
        <v>97.7</v>
      </c>
      <c r="M73" s="164" t="n">
        <v>95.2</v>
      </c>
      <c r="N73" s="164" t="n">
        <v>104.8</v>
      </c>
    </row>
    <row r="74" customFormat="false" ht="12.75" hidden="false" customHeight="true" outlineLevel="0" collapsed="false">
      <c r="A74" s="196" t="s">
        <v>429</v>
      </c>
      <c r="B74" s="164" t="n">
        <v>96.7</v>
      </c>
      <c r="C74" s="164" t="n">
        <v>97.3</v>
      </c>
      <c r="D74" s="164" t="n">
        <v>105.6</v>
      </c>
      <c r="E74" s="164" t="n">
        <v>101.1</v>
      </c>
      <c r="F74" s="164" t="n">
        <v>95.5</v>
      </c>
      <c r="G74" s="164" t="n">
        <v>95</v>
      </c>
      <c r="H74" s="164" t="n">
        <v>96.7</v>
      </c>
      <c r="I74" s="164" t="n">
        <v>116.4</v>
      </c>
      <c r="J74" s="164" t="n">
        <v>118.2</v>
      </c>
      <c r="K74" s="164" t="n">
        <v>95.6</v>
      </c>
      <c r="L74" s="164" t="n">
        <v>100.1</v>
      </c>
      <c r="M74" s="164" t="n">
        <v>94.8</v>
      </c>
      <c r="N74" s="164" t="n">
        <v>107.4</v>
      </c>
    </row>
    <row r="75" customFormat="false" ht="12.75" hidden="false" customHeight="true" outlineLevel="0" collapsed="false">
      <c r="A75" s="196" t="s">
        <v>430</v>
      </c>
      <c r="B75" s="164" t="n">
        <v>96.3</v>
      </c>
      <c r="C75" s="164" t="n">
        <v>96.9</v>
      </c>
      <c r="D75" s="164" t="n">
        <v>111.9</v>
      </c>
      <c r="E75" s="164" t="n">
        <v>100.1</v>
      </c>
      <c r="F75" s="164" t="n">
        <v>95</v>
      </c>
      <c r="G75" s="164" t="n">
        <v>95.3</v>
      </c>
      <c r="H75" s="164" t="n">
        <v>96.3</v>
      </c>
      <c r="I75" s="164" t="n">
        <v>119.7</v>
      </c>
      <c r="J75" s="164" t="n">
        <v>122.9</v>
      </c>
      <c r="K75" s="164" t="n">
        <v>95</v>
      </c>
      <c r="L75" s="164" t="n">
        <v>98.4</v>
      </c>
      <c r="M75" s="164" t="n">
        <v>94.4</v>
      </c>
      <c r="N75" s="164" t="n">
        <v>103.7</v>
      </c>
    </row>
    <row r="76" customFormat="false" ht="12.75" hidden="false" customHeight="true" outlineLevel="0" collapsed="false">
      <c r="A76" s="196" t="s">
        <v>431</v>
      </c>
      <c r="B76" s="164" t="n">
        <v>96.5</v>
      </c>
      <c r="C76" s="164" t="n">
        <v>98.8</v>
      </c>
      <c r="D76" s="164" t="n">
        <v>115.7</v>
      </c>
      <c r="E76" s="164" t="n">
        <v>100.7</v>
      </c>
      <c r="F76" s="164" t="n">
        <v>98.5</v>
      </c>
      <c r="G76" s="164" t="n">
        <v>95.8</v>
      </c>
      <c r="H76" s="164" t="n">
        <v>96.4</v>
      </c>
      <c r="I76" s="164" t="n">
        <v>116.3</v>
      </c>
      <c r="J76" s="164" t="n">
        <v>124.7</v>
      </c>
      <c r="K76" s="164" t="n">
        <v>95</v>
      </c>
      <c r="L76" s="164" t="n">
        <v>98.7</v>
      </c>
      <c r="M76" s="164" t="n">
        <v>94.4</v>
      </c>
      <c r="N76" s="164" t="n">
        <v>103.5</v>
      </c>
    </row>
    <row r="77" customFormat="false" ht="12.75" hidden="false" customHeight="true" outlineLevel="0" collapsed="false">
      <c r="A77" s="196" t="s">
        <v>432</v>
      </c>
      <c r="B77" s="164" t="n">
        <v>96.4</v>
      </c>
      <c r="C77" s="164" t="n">
        <v>98.7</v>
      </c>
      <c r="D77" s="164" t="n">
        <v>109</v>
      </c>
      <c r="E77" s="164" t="n">
        <v>98.3</v>
      </c>
      <c r="F77" s="164" t="n">
        <v>100.2</v>
      </c>
      <c r="G77" s="164" t="n">
        <v>95</v>
      </c>
      <c r="H77" s="164" t="n">
        <v>96.3</v>
      </c>
      <c r="I77" s="164" t="n">
        <v>115.5</v>
      </c>
      <c r="J77" s="164" t="n">
        <v>129.4</v>
      </c>
      <c r="K77" s="164" t="n">
        <v>94.8</v>
      </c>
      <c r="L77" s="164" t="n">
        <v>100.1</v>
      </c>
      <c r="M77" s="164" t="n">
        <v>93.9</v>
      </c>
      <c r="N77" s="164" t="n">
        <v>102.4</v>
      </c>
    </row>
    <row r="78" customFormat="false" ht="12.75" hidden="false" customHeight="true" outlineLevel="0" collapsed="false">
      <c r="A78" s="196" t="s">
        <v>433</v>
      </c>
      <c r="B78" s="164" t="n">
        <v>96.1</v>
      </c>
      <c r="C78" s="164" t="n">
        <v>98.8</v>
      </c>
      <c r="D78" s="164" t="n">
        <v>109.5</v>
      </c>
      <c r="E78" s="164" t="n">
        <v>99.1</v>
      </c>
      <c r="F78" s="164" t="n">
        <v>98.2</v>
      </c>
      <c r="G78" s="164" t="n">
        <v>98.6</v>
      </c>
      <c r="H78" s="164" t="n">
        <v>96</v>
      </c>
      <c r="I78" s="164" t="n">
        <v>145.5</v>
      </c>
      <c r="J78" s="164" t="n">
        <v>126</v>
      </c>
      <c r="K78" s="164" t="n">
        <v>94.2</v>
      </c>
      <c r="L78" s="164" t="n">
        <v>98.4</v>
      </c>
      <c r="M78" s="164" t="n">
        <v>93.6</v>
      </c>
      <c r="N78" s="164" t="n">
        <v>104.6</v>
      </c>
    </row>
    <row r="79" customFormat="false" ht="12.75" hidden="false" customHeight="true" outlineLevel="0" collapsed="false">
      <c r="A79" s="196" t="s">
        <v>434</v>
      </c>
      <c r="B79" s="164" t="n">
        <v>96</v>
      </c>
      <c r="C79" s="164" t="n">
        <v>97.5</v>
      </c>
      <c r="D79" s="164" t="n">
        <v>108.4</v>
      </c>
      <c r="E79" s="164" t="n">
        <v>101</v>
      </c>
      <c r="F79" s="164" t="n">
        <v>96.9</v>
      </c>
      <c r="G79" s="164" t="n">
        <v>92.1</v>
      </c>
      <c r="H79" s="164" t="n">
        <v>95.9</v>
      </c>
      <c r="I79" s="164" t="n">
        <v>148.7</v>
      </c>
      <c r="J79" s="164" t="n">
        <v>123.7</v>
      </c>
      <c r="K79" s="164" t="n">
        <v>94.3</v>
      </c>
      <c r="L79" s="164" t="n">
        <v>99.7</v>
      </c>
      <c r="M79" s="164" t="n">
        <v>93.5</v>
      </c>
      <c r="N79" s="164" t="n">
        <v>103.7</v>
      </c>
    </row>
    <row r="80" customFormat="false" ht="12.75" hidden="false" customHeight="true" outlineLevel="0" collapsed="false">
      <c r="A80" s="278"/>
      <c r="B80" s="164"/>
      <c r="C80" s="164"/>
      <c r="D80" s="164"/>
      <c r="E80" s="164"/>
      <c r="F80" s="164"/>
      <c r="G80" s="164"/>
      <c r="H80" s="164"/>
      <c r="I80" s="164"/>
      <c r="J80" s="164"/>
      <c r="K80" s="164"/>
      <c r="L80" s="164"/>
      <c r="M80" s="164"/>
      <c r="N80" s="164"/>
    </row>
    <row r="81" customFormat="false" ht="12.75" hidden="false" customHeight="true" outlineLevel="0" collapsed="false">
      <c r="A81" s="147" t="n">
        <v>2006</v>
      </c>
      <c r="B81" s="164"/>
      <c r="C81" s="164"/>
      <c r="D81" s="164"/>
      <c r="E81" s="164"/>
      <c r="F81" s="164"/>
      <c r="G81" s="164"/>
      <c r="H81" s="164"/>
      <c r="I81" s="164"/>
      <c r="J81" s="164"/>
      <c r="K81" s="164"/>
      <c r="L81" s="164"/>
      <c r="M81" s="164"/>
      <c r="N81" s="164"/>
    </row>
    <row r="82" customFormat="false" ht="12.75" hidden="false" customHeight="true" outlineLevel="0" collapsed="false">
      <c r="A82" s="196" t="s">
        <v>456</v>
      </c>
      <c r="B82" s="164" t="n">
        <v>98.5</v>
      </c>
      <c r="C82" s="164" t="n">
        <v>97.6</v>
      </c>
      <c r="D82" s="164" t="n">
        <v>114.2</v>
      </c>
      <c r="E82" s="164" t="n">
        <v>100.5</v>
      </c>
      <c r="F82" s="164" t="n">
        <v>96.5</v>
      </c>
      <c r="G82" s="164" t="n">
        <v>92.7</v>
      </c>
      <c r="H82" s="164" t="n">
        <v>98.6</v>
      </c>
      <c r="I82" s="164" t="n">
        <v>136.8</v>
      </c>
      <c r="J82" s="164" t="n">
        <v>127.8</v>
      </c>
      <c r="K82" s="164" t="n">
        <v>96.8</v>
      </c>
      <c r="L82" s="164" t="n">
        <v>101.9</v>
      </c>
      <c r="M82" s="164" t="n">
        <v>95.9</v>
      </c>
      <c r="N82" s="164" t="n">
        <v>98.9</v>
      </c>
    </row>
    <row r="83" customFormat="false" ht="12.75" hidden="false" customHeight="true" outlineLevel="0" collapsed="false">
      <c r="A83" s="196" t="s">
        <v>424</v>
      </c>
      <c r="B83" s="164" t="n">
        <v>99.7</v>
      </c>
      <c r="C83" s="164" t="n">
        <v>97.2</v>
      </c>
      <c r="D83" s="164" t="n">
        <v>107</v>
      </c>
      <c r="E83" s="164" t="n">
        <v>101.3</v>
      </c>
      <c r="F83" s="164" t="n">
        <v>96.4</v>
      </c>
      <c r="G83" s="164" t="n">
        <v>91.9</v>
      </c>
      <c r="H83" s="164" t="n">
        <v>99.8</v>
      </c>
      <c r="I83" s="164" t="n">
        <v>132.9</v>
      </c>
      <c r="J83" s="164" t="n">
        <v>130.3</v>
      </c>
      <c r="K83" s="164" t="n">
        <v>98</v>
      </c>
      <c r="L83" s="164" t="n">
        <v>103.2</v>
      </c>
      <c r="M83" s="164" t="n">
        <v>97.1</v>
      </c>
      <c r="N83" s="164" t="n">
        <v>98.3</v>
      </c>
    </row>
    <row r="84" customFormat="false" ht="12.75" hidden="false" customHeight="true" outlineLevel="0" collapsed="false">
      <c r="A84" s="196" t="s">
        <v>425</v>
      </c>
      <c r="B84" s="164" t="n">
        <v>98.7</v>
      </c>
      <c r="C84" s="164" t="n">
        <v>98.4</v>
      </c>
      <c r="D84" s="164" t="n">
        <v>111.9</v>
      </c>
      <c r="E84" s="164" t="n">
        <v>99.5</v>
      </c>
      <c r="F84" s="164" t="n">
        <v>100.4</v>
      </c>
      <c r="G84" s="164" t="n">
        <v>90.4</v>
      </c>
      <c r="H84" s="164" t="n">
        <v>98.7</v>
      </c>
      <c r="I84" s="164" t="n">
        <v>138.7</v>
      </c>
      <c r="J84" s="164" t="n">
        <v>132.9</v>
      </c>
      <c r="K84" s="164" t="n">
        <v>96.9</v>
      </c>
      <c r="L84" s="164" t="n">
        <v>103.1</v>
      </c>
      <c r="M84" s="164" t="n">
        <v>96</v>
      </c>
      <c r="N84" s="164" t="n">
        <v>96.5</v>
      </c>
    </row>
    <row r="85" customFormat="false" ht="12.75" hidden="false" customHeight="true" outlineLevel="0" collapsed="false">
      <c r="A85" s="196" t="s">
        <v>426</v>
      </c>
      <c r="B85" s="164" t="n">
        <v>100.4</v>
      </c>
      <c r="C85" s="164" t="n">
        <v>99.2</v>
      </c>
      <c r="D85" s="164" t="n">
        <v>116.9</v>
      </c>
      <c r="E85" s="164" t="n">
        <v>101.6</v>
      </c>
      <c r="F85" s="164" t="n">
        <v>98.1</v>
      </c>
      <c r="G85" s="164" t="n">
        <v>96.2</v>
      </c>
      <c r="H85" s="164" t="n">
        <v>100.5</v>
      </c>
      <c r="I85" s="164" t="n">
        <v>132.1</v>
      </c>
      <c r="J85" s="164" t="n">
        <v>138.2</v>
      </c>
      <c r="K85" s="164" t="n">
        <v>98.3</v>
      </c>
      <c r="L85" s="164" t="n">
        <v>106.9</v>
      </c>
      <c r="M85" s="164" t="n">
        <v>96.9</v>
      </c>
      <c r="N85" s="164" t="n">
        <v>98.5</v>
      </c>
    </row>
    <row r="86" customFormat="false" ht="12.75" hidden="false" customHeight="true" outlineLevel="0" collapsed="false">
      <c r="A86" s="177" t="s">
        <v>1262</v>
      </c>
    </row>
    <row r="87" customFormat="false" ht="12.75" hidden="false" customHeight="true" outlineLevel="0" collapsed="false">
      <c r="A87" s="1" t="s">
        <v>1321</v>
      </c>
    </row>
    <row r="88" customFormat="false" ht="12.75" hidden="false" customHeight="true" outlineLevel="0" collapsed="false">
      <c r="A88" s="1" t="s">
        <v>1342</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7"/>
      <c r="B1" s="97"/>
      <c r="C1" s="97"/>
      <c r="D1" s="97"/>
      <c r="E1" s="97"/>
      <c r="F1" s="97"/>
      <c r="G1" s="97"/>
      <c r="H1" s="97"/>
      <c r="I1" s="97"/>
      <c r="J1" s="97"/>
      <c r="K1" s="97"/>
      <c r="L1" s="97"/>
      <c r="M1" s="97"/>
      <c r="N1" s="97"/>
    </row>
    <row r="2" s="134" customFormat="true" ht="20.1" hidden="false" customHeight="true" outlineLevel="0" collapsed="false">
      <c r="A2" s="97" t="s">
        <v>1322</v>
      </c>
      <c r="B2" s="97"/>
      <c r="C2" s="97"/>
      <c r="D2" s="97"/>
      <c r="E2" s="97"/>
      <c r="F2" s="97"/>
      <c r="G2" s="97"/>
      <c r="H2" s="97"/>
      <c r="I2" s="97"/>
      <c r="J2" s="97"/>
      <c r="K2" s="97"/>
      <c r="L2" s="97"/>
      <c r="M2" s="97"/>
      <c r="N2" s="97"/>
    </row>
    <row r="3" s="134" customFormat="true" ht="20.1" hidden="false" customHeight="true" outlineLevel="0" collapsed="false">
      <c r="A3" s="97" t="s">
        <v>1323</v>
      </c>
      <c r="B3" s="97"/>
      <c r="C3" s="97"/>
      <c r="D3" s="97"/>
      <c r="E3" s="97"/>
      <c r="F3" s="97"/>
      <c r="G3" s="97"/>
      <c r="H3" s="97"/>
      <c r="I3" s="97"/>
      <c r="J3" s="97"/>
      <c r="K3" s="97"/>
      <c r="L3" s="97"/>
      <c r="M3" s="97"/>
      <c r="N3" s="97"/>
    </row>
    <row r="4" s="134" customFormat="true" ht="20.1" hidden="false" customHeight="true" outlineLevel="0" collapsed="false">
      <c r="A4" s="97" t="s">
        <v>1338</v>
      </c>
      <c r="B4" s="97"/>
      <c r="C4" s="97"/>
      <c r="D4" s="97"/>
      <c r="E4" s="97"/>
      <c r="F4" s="97"/>
      <c r="G4" s="97"/>
      <c r="H4" s="97"/>
      <c r="I4" s="97"/>
      <c r="J4" s="97"/>
      <c r="K4" s="97"/>
      <c r="L4" s="97"/>
      <c r="M4" s="97"/>
      <c r="N4" s="97"/>
    </row>
    <row r="5" s="134" customFormat="true" ht="20.1" hidden="false" customHeight="true" outlineLevel="0" collapsed="false">
      <c r="A5" s="97" t="s">
        <v>1343</v>
      </c>
      <c r="B5" s="97"/>
      <c r="C5" s="97"/>
      <c r="D5" s="97"/>
      <c r="E5" s="97"/>
      <c r="F5" s="97"/>
      <c r="G5" s="97"/>
      <c r="H5" s="97"/>
      <c r="I5" s="97"/>
      <c r="J5" s="97"/>
      <c r="K5" s="97"/>
      <c r="L5" s="97"/>
      <c r="M5" s="97"/>
      <c r="N5" s="97"/>
    </row>
    <row r="6" s="41" customFormat="true" ht="20.1" hidden="false" customHeight="true" outlineLevel="0" collapsed="false">
      <c r="A6" s="99"/>
      <c r="B6" s="99"/>
      <c r="C6" s="99"/>
      <c r="D6" s="99"/>
      <c r="E6" s="99"/>
      <c r="F6" s="99"/>
      <c r="G6" s="99"/>
      <c r="H6" s="99"/>
      <c r="I6" s="99"/>
      <c r="J6" s="99"/>
      <c r="K6" s="99"/>
      <c r="L6" s="99"/>
      <c r="M6" s="99"/>
      <c r="N6" s="99"/>
    </row>
    <row r="7" customFormat="false" ht="12.75" hidden="false" customHeight="true" outlineLevel="0" collapsed="false">
      <c r="A7" s="401" t="s">
        <v>399</v>
      </c>
      <c r="B7" s="101" t="s">
        <v>1326</v>
      </c>
      <c r="C7" s="144" t="s">
        <v>872</v>
      </c>
      <c r="D7" s="144"/>
      <c r="E7" s="144"/>
      <c r="F7" s="144"/>
      <c r="G7" s="144"/>
      <c r="H7" s="398" t="s">
        <v>873</v>
      </c>
      <c r="I7" s="398"/>
      <c r="J7" s="398"/>
      <c r="K7" s="398"/>
      <c r="L7" s="398"/>
      <c r="M7" s="398"/>
      <c r="N7" s="323" t="s">
        <v>1340</v>
      </c>
    </row>
    <row r="8" customFormat="false" ht="12.75" hidden="false" customHeight="true" outlineLevel="0" collapsed="false">
      <c r="A8" s="401"/>
      <c r="B8" s="101"/>
      <c r="C8" s="101" t="s">
        <v>874</v>
      </c>
      <c r="D8" s="138" t="s">
        <v>1327</v>
      </c>
      <c r="E8" s="296" t="s">
        <v>876</v>
      </c>
      <c r="F8" s="296"/>
      <c r="G8" s="295" t="s">
        <v>877</v>
      </c>
      <c r="H8" s="101" t="s">
        <v>874</v>
      </c>
      <c r="I8" s="101" t="s">
        <v>878</v>
      </c>
      <c r="J8" s="101" t="s">
        <v>879</v>
      </c>
      <c r="K8" s="136" t="s">
        <v>880</v>
      </c>
      <c r="L8" s="136"/>
      <c r="M8" s="136"/>
      <c r="N8" s="323"/>
    </row>
    <row r="9" customFormat="false" ht="12.75" hidden="false" customHeight="true" outlineLevel="0" collapsed="false">
      <c r="A9" s="401"/>
      <c r="B9" s="101"/>
      <c r="C9" s="101"/>
      <c r="D9" s="138"/>
      <c r="E9" s="297" t="s">
        <v>881</v>
      </c>
      <c r="F9" s="297" t="s">
        <v>882</v>
      </c>
      <c r="G9" s="295"/>
      <c r="H9" s="101"/>
      <c r="I9" s="101"/>
      <c r="J9" s="101"/>
      <c r="K9" s="101" t="s">
        <v>874</v>
      </c>
      <c r="L9" s="296" t="s">
        <v>883</v>
      </c>
      <c r="M9" s="298" t="s">
        <v>884</v>
      </c>
      <c r="N9" s="323"/>
    </row>
    <row r="10" customFormat="false" ht="12.75" hidden="false" customHeight="true" outlineLevel="0" collapsed="false">
      <c r="A10" s="401"/>
      <c r="B10" s="101"/>
      <c r="C10" s="101"/>
      <c r="D10" s="138"/>
      <c r="E10" s="144" t="s">
        <v>885</v>
      </c>
      <c r="F10" s="144"/>
      <c r="G10" s="295"/>
      <c r="H10" s="101"/>
      <c r="I10" s="101"/>
      <c r="J10" s="101"/>
      <c r="K10" s="101"/>
      <c r="L10" s="145" t="s">
        <v>886</v>
      </c>
      <c r="M10" s="145"/>
      <c r="N10" s="323"/>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13</v>
      </c>
      <c r="B14" s="164" t="n">
        <v>120</v>
      </c>
      <c r="C14" s="164" t="n">
        <v>126.4</v>
      </c>
      <c r="D14" s="164" t="n">
        <v>115.2</v>
      </c>
      <c r="E14" s="164" t="n">
        <v>126.9</v>
      </c>
      <c r="F14" s="164" t="n">
        <v>130.7</v>
      </c>
      <c r="G14" s="164" t="n">
        <v>113.6</v>
      </c>
      <c r="H14" s="164" t="n">
        <v>119.3</v>
      </c>
      <c r="I14" s="164" t="n">
        <v>145.9</v>
      </c>
      <c r="J14" s="164" t="n">
        <v>130.9</v>
      </c>
      <c r="K14" s="164" t="n">
        <v>118.3</v>
      </c>
      <c r="L14" s="164" t="n">
        <v>109.1</v>
      </c>
      <c r="M14" s="164" t="n">
        <v>120</v>
      </c>
      <c r="N14" s="402" t="s">
        <v>1341</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row>
    <row r="15" customFormat="false" ht="12.75" hidden="false" customHeight="true" outlineLevel="0" collapsed="false">
      <c r="A15" s="196" t="s">
        <v>1314</v>
      </c>
      <c r="B15" s="164" t="n">
        <v>127.7</v>
      </c>
      <c r="C15" s="164" t="n">
        <v>122.3</v>
      </c>
      <c r="D15" s="164" t="n">
        <v>93.7</v>
      </c>
      <c r="E15" s="164" t="n">
        <v>118.9</v>
      </c>
      <c r="F15" s="164" t="n">
        <v>123.8</v>
      </c>
      <c r="G15" s="164" t="n">
        <v>131.2</v>
      </c>
      <c r="H15" s="164" t="n">
        <v>120.6</v>
      </c>
      <c r="I15" s="164" t="n">
        <v>135</v>
      </c>
      <c r="J15" s="164" t="n">
        <v>142.8</v>
      </c>
      <c r="K15" s="164" t="n">
        <v>119.1</v>
      </c>
      <c r="L15" s="164" t="n">
        <v>111.9</v>
      </c>
      <c r="M15" s="164" t="n">
        <v>120.4</v>
      </c>
      <c r="N15" s="402" t="s">
        <v>1341</v>
      </c>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row>
    <row r="16" customFormat="false" ht="12.75" hidden="false" customHeight="true" outlineLevel="0" collapsed="false">
      <c r="A16" s="278"/>
      <c r="B16" s="164"/>
      <c r="C16" s="164"/>
      <c r="D16" s="164"/>
      <c r="E16" s="164"/>
      <c r="F16" s="164"/>
      <c r="G16" s="164"/>
      <c r="H16" s="164"/>
      <c r="I16" s="164"/>
      <c r="J16" s="164"/>
      <c r="K16" s="164"/>
      <c r="L16" s="164"/>
      <c r="M16" s="164"/>
      <c r="N16" s="402"/>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row>
    <row r="17" customFormat="false" ht="12.75" hidden="false" customHeight="true" outlineLevel="0" collapsed="false">
      <c r="A17" s="196" t="s">
        <v>1332</v>
      </c>
      <c r="B17" s="164" t="n">
        <v>125.3</v>
      </c>
      <c r="C17" s="164" t="n">
        <v>115.4</v>
      </c>
      <c r="D17" s="164" t="n">
        <v>80.9</v>
      </c>
      <c r="E17" s="164" t="n">
        <v>113.6</v>
      </c>
      <c r="F17" s="164" t="n">
        <v>119.5</v>
      </c>
      <c r="G17" s="164" t="n">
        <v>112.9</v>
      </c>
      <c r="H17" s="164" t="n">
        <v>118.6</v>
      </c>
      <c r="I17" s="164" t="n">
        <v>133.6</v>
      </c>
      <c r="J17" s="164" t="n">
        <v>134.9</v>
      </c>
      <c r="K17" s="164" t="n">
        <v>117.5</v>
      </c>
      <c r="L17" s="164" t="n">
        <v>112</v>
      </c>
      <c r="M17" s="164" t="n">
        <v>118.5</v>
      </c>
      <c r="N17" s="402" t="s">
        <v>1341</v>
      </c>
    </row>
    <row r="18" customFormat="false" ht="12.75" hidden="false" customHeight="true" outlineLevel="0" collapsed="false">
      <c r="A18" s="196" t="s">
        <v>1333</v>
      </c>
      <c r="B18" s="164" t="n">
        <v>139.3</v>
      </c>
      <c r="C18" s="164" t="n">
        <v>126</v>
      </c>
      <c r="D18" s="164" t="n">
        <v>103.2</v>
      </c>
      <c r="E18" s="164" t="n">
        <v>126</v>
      </c>
      <c r="F18" s="164" t="n">
        <v>129.6</v>
      </c>
      <c r="G18" s="164" t="n">
        <v>118.4</v>
      </c>
      <c r="H18" s="164" t="n">
        <v>132</v>
      </c>
      <c r="I18" s="164" t="n">
        <v>142.8</v>
      </c>
      <c r="J18" s="164" t="n">
        <v>184.5</v>
      </c>
      <c r="K18" s="164" t="n">
        <v>128.8</v>
      </c>
      <c r="L18" s="164" t="n">
        <v>123.7</v>
      </c>
      <c r="M18" s="164" t="n">
        <v>129.8</v>
      </c>
      <c r="N18" s="402" t="s">
        <v>1341</v>
      </c>
    </row>
    <row r="19" customFormat="false" ht="12.75" hidden="false" customHeight="true" outlineLevel="0" collapsed="false">
      <c r="A19" s="278"/>
      <c r="B19" s="148"/>
      <c r="C19" s="148"/>
      <c r="D19" s="148"/>
      <c r="E19" s="148"/>
      <c r="F19" s="148"/>
      <c r="G19" s="148"/>
      <c r="H19" s="148"/>
      <c r="I19" s="148"/>
      <c r="J19" s="148"/>
      <c r="K19" s="148"/>
      <c r="L19" s="148"/>
      <c r="M19" s="148"/>
      <c r="N19" s="402"/>
    </row>
    <row r="20" customFormat="false" ht="12.75" hidden="false" customHeight="true" outlineLevel="0" collapsed="false">
      <c r="A20" s="147" t="n">
        <v>2005</v>
      </c>
      <c r="N20" s="402"/>
    </row>
    <row r="21" customFormat="false" ht="12.75" hidden="false" customHeight="true" outlineLevel="0" collapsed="false">
      <c r="A21" s="196" t="s">
        <v>426</v>
      </c>
      <c r="B21" s="164" t="n">
        <v>129.4</v>
      </c>
      <c r="C21" s="164" t="n">
        <v>112.7</v>
      </c>
      <c r="D21" s="164" t="n">
        <v>86</v>
      </c>
      <c r="E21" s="164" t="n">
        <v>108.6</v>
      </c>
      <c r="F21" s="164" t="n">
        <v>117</v>
      </c>
      <c r="G21" s="164" t="n">
        <v>114.6</v>
      </c>
      <c r="H21" s="164" t="n">
        <v>122.7</v>
      </c>
      <c r="I21" s="164" t="n">
        <v>92</v>
      </c>
      <c r="J21" s="164" t="n">
        <v>142.4</v>
      </c>
      <c r="K21" s="164" t="n">
        <v>122</v>
      </c>
      <c r="L21" s="164" t="n">
        <v>113</v>
      </c>
      <c r="M21" s="164" t="n">
        <v>123.8</v>
      </c>
      <c r="N21" s="402" t="s">
        <v>1341</v>
      </c>
      <c r="O21" s="148"/>
      <c r="P21" s="148"/>
      <c r="Q21" s="148"/>
      <c r="R21" s="148"/>
      <c r="S21" s="148"/>
      <c r="T21" s="148"/>
      <c r="U21" s="148"/>
      <c r="V21" s="148"/>
      <c r="W21" s="148"/>
      <c r="X21" s="148"/>
      <c r="Y21" s="148"/>
      <c r="Z21" s="148"/>
    </row>
    <row r="22" customFormat="false" ht="12.75" hidden="false" customHeight="true" outlineLevel="0" collapsed="false">
      <c r="A22" s="196" t="s">
        <v>427</v>
      </c>
      <c r="B22" s="164" t="n">
        <v>126</v>
      </c>
      <c r="C22" s="164" t="n">
        <v>130.8</v>
      </c>
      <c r="D22" s="164" t="n">
        <v>99.3</v>
      </c>
      <c r="E22" s="164" t="n">
        <v>135.5</v>
      </c>
      <c r="F22" s="164" t="n">
        <v>121.5</v>
      </c>
      <c r="G22" s="164" t="n">
        <v>152.1</v>
      </c>
      <c r="H22" s="164" t="n">
        <v>118.2</v>
      </c>
      <c r="I22" s="164" t="n">
        <v>159.6</v>
      </c>
      <c r="J22" s="164" t="n">
        <v>145.5</v>
      </c>
      <c r="K22" s="164" t="n">
        <v>116</v>
      </c>
      <c r="L22" s="164" t="n">
        <v>115.1</v>
      </c>
      <c r="M22" s="164" t="n">
        <v>116.2</v>
      </c>
      <c r="N22" s="402" t="s">
        <v>1341</v>
      </c>
      <c r="O22" s="148"/>
      <c r="P22" s="148"/>
      <c r="Q22" s="148"/>
      <c r="R22" s="148"/>
      <c r="S22" s="148"/>
      <c r="T22" s="148"/>
      <c r="U22" s="148"/>
      <c r="V22" s="148"/>
      <c r="W22" s="148"/>
      <c r="X22" s="148"/>
      <c r="Y22" s="148"/>
      <c r="Z22" s="148"/>
    </row>
    <row r="23" customFormat="false" ht="12.75" hidden="false" customHeight="true" outlineLevel="0" collapsed="false">
      <c r="A23" s="196" t="s">
        <v>428</v>
      </c>
      <c r="B23" s="164" t="n">
        <v>134.8</v>
      </c>
      <c r="C23" s="164" t="n">
        <v>117.3</v>
      </c>
      <c r="D23" s="164" t="n">
        <v>84.3</v>
      </c>
      <c r="E23" s="164" t="n">
        <v>112.2</v>
      </c>
      <c r="F23" s="164" t="n">
        <v>113.6</v>
      </c>
      <c r="G23" s="164" t="n">
        <v>147.6</v>
      </c>
      <c r="H23" s="164" t="n">
        <v>128</v>
      </c>
      <c r="I23" s="164" t="n">
        <v>104.9</v>
      </c>
      <c r="J23" s="164" t="n">
        <v>146.4</v>
      </c>
      <c r="K23" s="164" t="n">
        <v>127.3</v>
      </c>
      <c r="L23" s="164" t="n">
        <v>120.3</v>
      </c>
      <c r="M23" s="164" t="n">
        <v>128.6</v>
      </c>
      <c r="N23" s="402" t="s">
        <v>1341</v>
      </c>
      <c r="O23" s="148"/>
      <c r="P23" s="148"/>
      <c r="Q23" s="148"/>
      <c r="R23" s="148"/>
      <c r="S23" s="148"/>
      <c r="T23" s="148"/>
      <c r="U23" s="148"/>
      <c r="V23" s="148"/>
      <c r="W23" s="148"/>
      <c r="X23" s="148"/>
      <c r="Y23" s="148"/>
      <c r="Z23" s="148"/>
    </row>
    <row r="24" customFormat="false" ht="12.75" hidden="false" customHeight="true" outlineLevel="0" collapsed="false">
      <c r="A24" s="196" t="s">
        <v>429</v>
      </c>
      <c r="B24" s="164" t="n">
        <v>122.9</v>
      </c>
      <c r="C24" s="164" t="n">
        <v>119.2</v>
      </c>
      <c r="D24" s="164" t="n">
        <v>99.2</v>
      </c>
      <c r="E24" s="164" t="n">
        <v>112.4</v>
      </c>
      <c r="F24" s="164" t="n">
        <v>117.8</v>
      </c>
      <c r="G24" s="164" t="n">
        <v>144.5</v>
      </c>
      <c r="H24" s="164" t="n">
        <v>115.8</v>
      </c>
      <c r="I24" s="164" t="n">
        <v>116</v>
      </c>
      <c r="J24" s="164" t="n">
        <v>142.3</v>
      </c>
      <c r="K24" s="164" t="n">
        <v>114.3</v>
      </c>
      <c r="L24" s="164" t="n">
        <v>108.8</v>
      </c>
      <c r="M24" s="164" t="n">
        <v>115.4</v>
      </c>
      <c r="N24" s="402" t="s">
        <v>1341</v>
      </c>
      <c r="O24" s="148"/>
      <c r="P24" s="148"/>
      <c r="Q24" s="148"/>
      <c r="R24" s="148"/>
      <c r="S24" s="148"/>
      <c r="T24" s="148"/>
      <c r="U24" s="148"/>
      <c r="V24" s="148"/>
      <c r="W24" s="148"/>
      <c r="X24" s="148"/>
      <c r="Y24" s="148"/>
      <c r="Z24" s="148"/>
    </row>
    <row r="25" customFormat="false" ht="12.75" hidden="false" customHeight="true" outlineLevel="0" collapsed="false">
      <c r="A25" s="196" t="s">
        <v>430</v>
      </c>
      <c r="B25" s="164" t="n">
        <v>115.8</v>
      </c>
      <c r="C25" s="164" t="n">
        <v>119.8</v>
      </c>
      <c r="D25" s="164" t="n">
        <v>92.8</v>
      </c>
      <c r="E25" s="164" t="n">
        <v>115.7</v>
      </c>
      <c r="F25" s="164" t="n">
        <v>123.9</v>
      </c>
      <c r="G25" s="164" t="n">
        <v>122.6</v>
      </c>
      <c r="H25" s="164" t="n">
        <v>108.7</v>
      </c>
      <c r="I25" s="164" t="n">
        <v>107.8</v>
      </c>
      <c r="J25" s="164" t="n">
        <v>138.8</v>
      </c>
      <c r="K25" s="164" t="n">
        <v>107</v>
      </c>
      <c r="L25" s="164" t="n">
        <v>94.4</v>
      </c>
      <c r="M25" s="164" t="n">
        <v>109.4</v>
      </c>
      <c r="N25" s="402" t="s">
        <v>1341</v>
      </c>
      <c r="O25" s="148"/>
      <c r="P25" s="148"/>
      <c r="Q25" s="148"/>
      <c r="R25" s="148"/>
      <c r="S25" s="148"/>
      <c r="T25" s="148"/>
      <c r="U25" s="148"/>
      <c r="V25" s="148"/>
      <c r="W25" s="148"/>
      <c r="X25" s="148"/>
      <c r="Y25" s="148"/>
      <c r="Z25" s="148"/>
    </row>
    <row r="26" customFormat="false" ht="12.75" hidden="false" customHeight="true" outlineLevel="0" collapsed="false">
      <c r="A26" s="196" t="s">
        <v>431</v>
      </c>
      <c r="B26" s="164" t="n">
        <v>133.1</v>
      </c>
      <c r="C26" s="164" t="n">
        <v>125.9</v>
      </c>
      <c r="D26" s="164" t="n">
        <v>83.4</v>
      </c>
      <c r="E26" s="164" t="n">
        <v>116.1</v>
      </c>
      <c r="F26" s="164" t="n">
        <v>130.5</v>
      </c>
      <c r="G26" s="164" t="n">
        <v>143.9</v>
      </c>
      <c r="H26" s="164" t="n">
        <v>125.8</v>
      </c>
      <c r="I26" s="164" t="n">
        <v>108.1</v>
      </c>
      <c r="J26" s="164" t="n">
        <v>146.3</v>
      </c>
      <c r="K26" s="164" t="n">
        <v>124.9</v>
      </c>
      <c r="L26" s="164" t="n">
        <v>113.2</v>
      </c>
      <c r="M26" s="164" t="n">
        <v>127.1</v>
      </c>
      <c r="N26" s="402" t="s">
        <v>1341</v>
      </c>
      <c r="O26" s="148"/>
      <c r="P26" s="148"/>
      <c r="Q26" s="148"/>
      <c r="R26" s="148"/>
      <c r="S26" s="148"/>
      <c r="T26" s="148"/>
      <c r="U26" s="148"/>
      <c r="V26" s="148"/>
      <c r="W26" s="148"/>
      <c r="X26" s="148"/>
      <c r="Y26" s="148"/>
      <c r="Z26" s="148"/>
    </row>
    <row r="27" customFormat="false" ht="12.75" hidden="false" customHeight="true" outlineLevel="0" collapsed="false">
      <c r="A27" s="196" t="s">
        <v>432</v>
      </c>
      <c r="B27" s="164" t="n">
        <v>133.3</v>
      </c>
      <c r="C27" s="164" t="n">
        <v>135.9</v>
      </c>
      <c r="D27" s="164" t="n">
        <v>97.4</v>
      </c>
      <c r="E27" s="164" t="n">
        <v>123.5</v>
      </c>
      <c r="F27" s="164" t="n">
        <v>144.4</v>
      </c>
      <c r="G27" s="164" t="n">
        <v>148.6</v>
      </c>
      <c r="H27" s="164" t="n">
        <v>125.4</v>
      </c>
      <c r="I27" s="164" t="n">
        <v>103.4</v>
      </c>
      <c r="J27" s="164" t="n">
        <v>157</v>
      </c>
      <c r="K27" s="164" t="n">
        <v>123.9</v>
      </c>
      <c r="L27" s="164" t="n">
        <v>119</v>
      </c>
      <c r="M27" s="164" t="n">
        <v>124.8</v>
      </c>
      <c r="N27" s="402" t="s">
        <v>1341</v>
      </c>
      <c r="O27" s="148"/>
      <c r="P27" s="148"/>
      <c r="Q27" s="148"/>
      <c r="R27" s="148"/>
      <c r="S27" s="148"/>
      <c r="T27" s="148"/>
      <c r="U27" s="148"/>
      <c r="V27" s="148"/>
      <c r="W27" s="148"/>
      <c r="X27" s="148"/>
      <c r="Y27" s="148"/>
      <c r="Z27" s="148"/>
    </row>
    <row r="28" customFormat="false" ht="12.75" hidden="false" customHeight="true" outlineLevel="0" collapsed="false">
      <c r="A28" s="196" t="s">
        <v>433</v>
      </c>
      <c r="B28" s="164" t="n">
        <v>140.8</v>
      </c>
      <c r="C28" s="164" t="n">
        <v>128.5</v>
      </c>
      <c r="D28" s="164" t="n">
        <v>113.1</v>
      </c>
      <c r="E28" s="164" t="n">
        <v>131.5</v>
      </c>
      <c r="F28" s="164" t="n">
        <v>126.5</v>
      </c>
      <c r="G28" s="164" t="n">
        <v>129.4</v>
      </c>
      <c r="H28" s="164" t="n">
        <v>133</v>
      </c>
      <c r="I28" s="164" t="n">
        <v>209</v>
      </c>
      <c r="J28" s="164" t="n">
        <v>155.8</v>
      </c>
      <c r="K28" s="164" t="n">
        <v>130.6</v>
      </c>
      <c r="L28" s="164" t="n">
        <v>122.8</v>
      </c>
      <c r="M28" s="164" t="n">
        <v>132.1</v>
      </c>
      <c r="N28" s="402" t="s">
        <v>1341</v>
      </c>
      <c r="O28" s="148"/>
      <c r="P28" s="148"/>
      <c r="Q28" s="148"/>
      <c r="R28" s="148"/>
      <c r="S28" s="148"/>
      <c r="T28" s="148"/>
      <c r="U28" s="148"/>
      <c r="V28" s="148"/>
      <c r="W28" s="148"/>
      <c r="X28" s="148"/>
      <c r="Y28" s="148"/>
      <c r="Z28" s="148"/>
    </row>
    <row r="29" customFormat="false" ht="12.75" hidden="false" customHeight="true" outlineLevel="0" collapsed="false">
      <c r="A29" s="196" t="s">
        <v>434</v>
      </c>
      <c r="B29" s="164" t="n">
        <v>125.1</v>
      </c>
      <c r="C29" s="164" t="n">
        <v>128.9</v>
      </c>
      <c r="D29" s="164" t="n">
        <v>130.6</v>
      </c>
      <c r="E29" s="164" t="n">
        <v>126</v>
      </c>
      <c r="F29" s="164" t="n">
        <v>129.5</v>
      </c>
      <c r="G29" s="164" t="n">
        <v>134.4</v>
      </c>
      <c r="H29" s="164" t="n">
        <v>117.5</v>
      </c>
      <c r="I29" s="164" t="n">
        <v>176.5</v>
      </c>
      <c r="J29" s="164" t="n">
        <v>141.6</v>
      </c>
      <c r="K29" s="164" t="n">
        <v>115.2</v>
      </c>
      <c r="L29" s="164" t="n">
        <v>101.3</v>
      </c>
      <c r="M29" s="164" t="n">
        <v>117.8</v>
      </c>
      <c r="N29" s="402" t="s">
        <v>1341</v>
      </c>
      <c r="O29" s="148"/>
      <c r="P29" s="148"/>
      <c r="Q29" s="148"/>
      <c r="R29" s="148"/>
      <c r="S29" s="148"/>
      <c r="T29" s="148"/>
      <c r="U29" s="148"/>
      <c r="V29" s="148"/>
      <c r="W29" s="148"/>
      <c r="X29" s="148"/>
      <c r="Y29" s="148"/>
      <c r="Z29" s="148"/>
    </row>
    <row r="30" customFormat="false" ht="12.75" hidden="false" customHeight="true" outlineLevel="0" collapsed="false">
      <c r="A30" s="278"/>
      <c r="B30" s="164"/>
      <c r="C30" s="164"/>
      <c r="D30" s="164"/>
      <c r="E30" s="164"/>
      <c r="F30" s="164"/>
      <c r="G30" s="164"/>
      <c r="H30" s="164"/>
      <c r="I30" s="164"/>
      <c r="J30" s="164"/>
      <c r="K30" s="164"/>
      <c r="L30" s="164"/>
      <c r="M30" s="164"/>
      <c r="N30" s="402"/>
      <c r="O30" s="148"/>
      <c r="P30" s="148"/>
      <c r="Q30" s="148"/>
      <c r="R30" s="148"/>
      <c r="S30" s="148"/>
      <c r="T30" s="148"/>
      <c r="U30" s="148"/>
      <c r="V30" s="148"/>
      <c r="W30" s="148"/>
      <c r="X30" s="148"/>
      <c r="Y30" s="148"/>
      <c r="Z30" s="148"/>
    </row>
    <row r="31" customFormat="false" ht="12.75" hidden="false" customHeight="true" outlineLevel="0" collapsed="false">
      <c r="A31" s="147" t="n">
        <v>2006</v>
      </c>
      <c r="B31" s="164"/>
      <c r="C31" s="164"/>
      <c r="D31" s="164"/>
      <c r="E31" s="164"/>
      <c r="F31" s="164"/>
      <c r="G31" s="164"/>
      <c r="H31" s="164"/>
      <c r="I31" s="164"/>
      <c r="J31" s="164"/>
      <c r="K31" s="164"/>
      <c r="L31" s="164"/>
      <c r="M31" s="164"/>
      <c r="N31" s="402"/>
      <c r="O31" s="148"/>
      <c r="P31" s="148"/>
      <c r="Q31" s="148"/>
      <c r="R31" s="148"/>
      <c r="S31" s="148"/>
      <c r="T31" s="148"/>
      <c r="U31" s="148"/>
      <c r="V31" s="148"/>
      <c r="W31" s="148"/>
      <c r="X31" s="148"/>
      <c r="Y31" s="148"/>
      <c r="Z31" s="148"/>
    </row>
    <row r="32" customFormat="false" ht="12.75" hidden="false" customHeight="true" outlineLevel="0" collapsed="false">
      <c r="A32" s="196" t="s">
        <v>456</v>
      </c>
      <c r="B32" s="164" t="n">
        <v>135.1</v>
      </c>
      <c r="C32" s="164" t="n">
        <v>130.8</v>
      </c>
      <c r="D32" s="164" t="n">
        <v>103.1</v>
      </c>
      <c r="E32" s="164" t="n">
        <v>136.3</v>
      </c>
      <c r="F32" s="164" t="n">
        <v>135.5</v>
      </c>
      <c r="G32" s="164" t="n">
        <v>106.7</v>
      </c>
      <c r="H32" s="164" t="n">
        <v>127.5</v>
      </c>
      <c r="I32" s="164" t="n">
        <v>160.8</v>
      </c>
      <c r="J32" s="164" t="n">
        <v>176</v>
      </c>
      <c r="K32" s="164" t="n">
        <v>124.3</v>
      </c>
      <c r="L32" s="164" t="n">
        <v>119.2</v>
      </c>
      <c r="M32" s="164" t="n">
        <v>125.2</v>
      </c>
      <c r="N32" s="402" t="s">
        <v>1341</v>
      </c>
      <c r="O32" s="148"/>
      <c r="P32" s="148"/>
      <c r="Q32" s="148"/>
      <c r="R32" s="148"/>
      <c r="S32" s="148"/>
      <c r="T32" s="148"/>
      <c r="U32" s="148"/>
      <c r="V32" s="148"/>
      <c r="W32" s="148"/>
      <c r="X32" s="148"/>
      <c r="Y32" s="148"/>
      <c r="Z32" s="148"/>
    </row>
    <row r="33" customFormat="false" ht="12.75" hidden="false" customHeight="true" outlineLevel="0" collapsed="false">
      <c r="A33" s="196" t="s">
        <v>424</v>
      </c>
      <c r="B33" s="164" t="n">
        <v>134.9</v>
      </c>
      <c r="C33" s="164" t="n">
        <v>124</v>
      </c>
      <c r="D33" s="164" t="n">
        <v>110.5</v>
      </c>
      <c r="E33" s="164" t="n">
        <v>114.9</v>
      </c>
      <c r="F33" s="164" t="n">
        <v>132.6</v>
      </c>
      <c r="G33" s="164" t="n">
        <v>123.5</v>
      </c>
      <c r="H33" s="164" t="n">
        <v>127.8</v>
      </c>
      <c r="I33" s="164" t="n">
        <v>121.5</v>
      </c>
      <c r="J33" s="164" t="n">
        <v>184.7</v>
      </c>
      <c r="K33" s="164" t="n">
        <v>124.7</v>
      </c>
      <c r="L33" s="164" t="n">
        <v>120.1</v>
      </c>
      <c r="M33" s="164" t="n">
        <v>125.5</v>
      </c>
      <c r="N33" s="402" t="s">
        <v>1341</v>
      </c>
      <c r="O33" s="148"/>
      <c r="P33" s="148"/>
      <c r="Q33" s="148"/>
      <c r="R33" s="148"/>
      <c r="S33" s="148"/>
      <c r="T33" s="148"/>
      <c r="U33" s="148"/>
      <c r="V33" s="148"/>
      <c r="W33" s="148"/>
      <c r="X33" s="148"/>
      <c r="Y33" s="148"/>
      <c r="Z33" s="148"/>
    </row>
    <row r="34" customFormat="false" ht="12.75" hidden="false" customHeight="true" outlineLevel="0" collapsed="false">
      <c r="A34" s="196" t="s">
        <v>425</v>
      </c>
      <c r="B34" s="164" t="n">
        <v>151.3</v>
      </c>
      <c r="C34" s="164" t="n">
        <v>128.5</v>
      </c>
      <c r="D34" s="164" t="n">
        <v>107.1</v>
      </c>
      <c r="E34" s="164" t="n">
        <v>129.7</v>
      </c>
      <c r="F34" s="164" t="n">
        <v>130</v>
      </c>
      <c r="G34" s="164" t="n">
        <v>124.6</v>
      </c>
      <c r="H34" s="164" t="n">
        <v>143.8</v>
      </c>
      <c r="I34" s="164" t="n">
        <v>131.8</v>
      </c>
      <c r="J34" s="164" t="n">
        <v>182.8</v>
      </c>
      <c r="K34" s="164" t="n">
        <v>141.8</v>
      </c>
      <c r="L34" s="164" t="n">
        <v>131.7</v>
      </c>
      <c r="M34" s="164" t="n">
        <v>143.7</v>
      </c>
      <c r="N34" s="402" t="s">
        <v>1341</v>
      </c>
      <c r="O34" s="148"/>
      <c r="P34" s="148"/>
      <c r="Q34" s="148"/>
      <c r="R34" s="148"/>
      <c r="S34" s="148"/>
      <c r="T34" s="148"/>
      <c r="U34" s="148"/>
      <c r="V34" s="148"/>
      <c r="W34" s="148"/>
      <c r="X34" s="148"/>
      <c r="Y34" s="148"/>
      <c r="Z34" s="148"/>
    </row>
    <row r="35" customFormat="false" ht="12.75" hidden="false" customHeight="true" outlineLevel="0" collapsed="false">
      <c r="A35" s="196" t="s">
        <v>426</v>
      </c>
      <c r="B35" s="164" t="n">
        <v>135.7</v>
      </c>
      <c r="C35" s="164" t="n">
        <v>120.5</v>
      </c>
      <c r="D35" s="164" t="n">
        <v>92.2</v>
      </c>
      <c r="E35" s="164" t="n">
        <v>123.2</v>
      </c>
      <c r="F35" s="164" t="n">
        <v>120.4</v>
      </c>
      <c r="G35" s="164" t="n">
        <v>118.8</v>
      </c>
      <c r="H35" s="164" t="n">
        <v>128.7</v>
      </c>
      <c r="I35" s="164" t="n">
        <v>157.1</v>
      </c>
      <c r="J35" s="164" t="n">
        <v>194.3</v>
      </c>
      <c r="K35" s="164" t="n">
        <v>124.6</v>
      </c>
      <c r="L35" s="164" t="n">
        <v>123.6</v>
      </c>
      <c r="M35" s="164" t="n">
        <v>124.8</v>
      </c>
      <c r="N35" s="402" t="s">
        <v>1341</v>
      </c>
      <c r="O35" s="148"/>
      <c r="P35" s="148"/>
      <c r="Q35" s="148"/>
      <c r="R35" s="148"/>
      <c r="S35" s="148"/>
      <c r="T35" s="148"/>
      <c r="U35" s="148"/>
      <c r="V35" s="148"/>
      <c r="W35" s="148"/>
      <c r="X35" s="148"/>
      <c r="Y35" s="148"/>
      <c r="Z35" s="148"/>
    </row>
    <row r="36" customFormat="false" ht="12.75" hidden="false" customHeight="true" outlineLevel="0" collapsed="false">
      <c r="A36" s="341"/>
      <c r="B36" s="164"/>
      <c r="C36" s="164"/>
      <c r="D36" s="164"/>
      <c r="E36" s="164"/>
      <c r="F36" s="164"/>
      <c r="G36" s="164"/>
      <c r="H36" s="164"/>
      <c r="I36" s="164"/>
      <c r="J36" s="164"/>
      <c r="K36" s="164"/>
      <c r="L36" s="164"/>
      <c r="M36" s="164"/>
    </row>
    <row r="37" customFormat="false" ht="15" hidden="false" customHeight="true" outlineLevel="0" collapsed="false">
      <c r="A37" s="305" t="s">
        <v>438</v>
      </c>
      <c r="B37" s="305"/>
      <c r="C37" s="305"/>
      <c r="D37" s="305"/>
      <c r="E37" s="305"/>
      <c r="F37" s="305"/>
      <c r="G37" s="305"/>
      <c r="H37" s="305"/>
      <c r="I37" s="305"/>
      <c r="J37" s="305"/>
      <c r="K37" s="305"/>
      <c r="L37" s="305"/>
      <c r="M37" s="305"/>
    </row>
    <row r="38" customFormat="false" ht="12.75" hidden="false" customHeight="true" outlineLevel="0" collapsed="false"/>
    <row r="39" customFormat="false" ht="12.75" hidden="false" customHeight="true" outlineLevel="0" collapsed="false">
      <c r="A39" s="196" t="s">
        <v>1313</v>
      </c>
      <c r="B39" s="164" t="n">
        <v>122</v>
      </c>
      <c r="C39" s="164" t="n">
        <v>128.1</v>
      </c>
      <c r="D39" s="164" t="n">
        <v>117.1</v>
      </c>
      <c r="E39" s="164" t="n">
        <v>129.9</v>
      </c>
      <c r="F39" s="164" t="n">
        <v>127.8</v>
      </c>
      <c r="G39" s="164" t="n">
        <v>126.4</v>
      </c>
      <c r="H39" s="164" t="n">
        <v>121.3</v>
      </c>
      <c r="I39" s="164" t="n">
        <v>125.7</v>
      </c>
      <c r="J39" s="164" t="n">
        <v>117</v>
      </c>
      <c r="K39" s="164" t="n">
        <v>121.5</v>
      </c>
      <c r="L39" s="164" t="n">
        <v>117.8</v>
      </c>
      <c r="M39" s="164" t="n">
        <v>122.2</v>
      </c>
      <c r="N39" s="402" t="s">
        <v>1341</v>
      </c>
      <c r="O39" s="148"/>
      <c r="P39" s="148"/>
      <c r="Q39" s="148"/>
      <c r="R39" s="148"/>
      <c r="S39" s="148"/>
      <c r="T39" s="148"/>
      <c r="U39" s="148"/>
      <c r="V39" s="148"/>
      <c r="W39" s="148"/>
      <c r="X39" s="148"/>
      <c r="Y39" s="148"/>
      <c r="Z39" s="148"/>
      <c r="AA39" s="148"/>
      <c r="AB39" s="148"/>
      <c r="AC39" s="148"/>
      <c r="AD39" s="148"/>
    </row>
    <row r="40" customFormat="false" ht="12.75" hidden="false" customHeight="true" outlineLevel="0" collapsed="false">
      <c r="A40" s="196" t="s">
        <v>1314</v>
      </c>
      <c r="B40" s="164" t="n">
        <v>127.6</v>
      </c>
      <c r="C40" s="164" t="n">
        <v>122.4</v>
      </c>
      <c r="D40" s="164" t="n">
        <v>86.4</v>
      </c>
      <c r="E40" s="164" t="n">
        <v>118.4</v>
      </c>
      <c r="F40" s="164" t="n">
        <v>124.6</v>
      </c>
      <c r="G40" s="164" t="n">
        <v>131.7</v>
      </c>
      <c r="H40" s="164" t="n">
        <v>119.9</v>
      </c>
      <c r="I40" s="164" t="n">
        <v>101.3</v>
      </c>
      <c r="J40" s="164" t="n">
        <v>113.3</v>
      </c>
      <c r="K40" s="164" t="n">
        <v>120.6</v>
      </c>
      <c r="L40" s="164" t="n">
        <v>112.1</v>
      </c>
      <c r="M40" s="164" t="n">
        <v>122.2</v>
      </c>
      <c r="N40" s="402" t="s">
        <v>1341</v>
      </c>
      <c r="O40" s="148"/>
      <c r="P40" s="148"/>
      <c r="Q40" s="148"/>
      <c r="R40" s="148"/>
      <c r="S40" s="148"/>
      <c r="T40" s="148"/>
      <c r="U40" s="148"/>
      <c r="V40" s="148"/>
      <c r="W40" s="148"/>
      <c r="X40" s="148"/>
      <c r="Y40" s="148"/>
      <c r="Z40" s="148"/>
      <c r="AA40" s="148"/>
      <c r="AB40" s="148"/>
      <c r="AC40" s="148"/>
      <c r="AD40" s="148"/>
    </row>
    <row r="41" customFormat="false" ht="12.75" hidden="false" customHeight="true" outlineLevel="0" collapsed="false">
      <c r="A41" s="278"/>
      <c r="B41" s="164"/>
      <c r="C41" s="164"/>
      <c r="D41" s="164"/>
      <c r="E41" s="164"/>
      <c r="F41" s="164"/>
      <c r="G41" s="164"/>
      <c r="H41" s="164"/>
      <c r="I41" s="164"/>
      <c r="J41" s="164"/>
      <c r="K41" s="164"/>
      <c r="L41" s="164"/>
      <c r="M41" s="164"/>
      <c r="N41" s="402"/>
      <c r="O41" s="148"/>
      <c r="P41" s="148"/>
      <c r="Q41" s="148"/>
      <c r="R41" s="148"/>
      <c r="S41" s="148"/>
      <c r="T41" s="148"/>
      <c r="U41" s="148"/>
      <c r="V41" s="148"/>
      <c r="W41" s="148"/>
      <c r="X41" s="148"/>
      <c r="Y41" s="148"/>
      <c r="Z41" s="148"/>
      <c r="AA41" s="148"/>
      <c r="AB41" s="148"/>
      <c r="AC41" s="148"/>
      <c r="AD41" s="148"/>
    </row>
    <row r="42" customFormat="false" ht="12.75" hidden="false" customHeight="true" outlineLevel="0" collapsed="false">
      <c r="A42" s="196" t="s">
        <v>1332</v>
      </c>
      <c r="B42" s="164" t="n">
        <v>125.9</v>
      </c>
      <c r="C42" s="164" t="n">
        <v>116.1</v>
      </c>
      <c r="D42" s="164" t="n">
        <v>77.9</v>
      </c>
      <c r="E42" s="164" t="n">
        <v>112.9</v>
      </c>
      <c r="F42" s="164" t="n">
        <v>120.7</v>
      </c>
      <c r="G42" s="164" t="n">
        <v>116.9</v>
      </c>
      <c r="H42" s="164" t="n">
        <v>118.6</v>
      </c>
      <c r="I42" s="164" t="n">
        <v>104.3</v>
      </c>
      <c r="J42" s="164" t="n">
        <v>113.3</v>
      </c>
      <c r="K42" s="164" t="n">
        <v>119.2</v>
      </c>
      <c r="L42" s="164" t="n">
        <v>114.1</v>
      </c>
      <c r="M42" s="164" t="n">
        <v>120.1</v>
      </c>
      <c r="N42" s="402" t="s">
        <v>1341</v>
      </c>
      <c r="O42" s="148"/>
      <c r="P42" s="148"/>
      <c r="Q42" s="148"/>
      <c r="R42" s="148"/>
      <c r="S42" s="148"/>
      <c r="T42" s="148"/>
      <c r="U42" s="148"/>
      <c r="V42" s="148"/>
      <c r="W42" s="148"/>
      <c r="X42" s="148"/>
      <c r="Y42" s="148"/>
      <c r="Z42" s="148"/>
      <c r="AA42" s="148"/>
      <c r="AB42" s="148"/>
      <c r="AC42" s="148"/>
      <c r="AD42" s="148"/>
    </row>
    <row r="43" customFormat="false" ht="12.75" hidden="false" customHeight="true" outlineLevel="0" collapsed="false">
      <c r="A43" s="196" t="s">
        <v>1333</v>
      </c>
      <c r="B43" s="1" t="n">
        <v>133.9</v>
      </c>
      <c r="C43" s="1" t="n">
        <v>125.7</v>
      </c>
      <c r="D43" s="1" t="n">
        <v>92.8</v>
      </c>
      <c r="E43" s="1" t="n">
        <v>124.2</v>
      </c>
      <c r="F43" s="1" t="n">
        <v>129.4</v>
      </c>
      <c r="G43" s="1" t="n">
        <v>123.8</v>
      </c>
      <c r="H43" s="164" t="n">
        <v>126</v>
      </c>
      <c r="I43" s="1" t="n">
        <v>98.1</v>
      </c>
      <c r="J43" s="1" t="n">
        <v>133.1</v>
      </c>
      <c r="K43" s="164" t="n">
        <v>126</v>
      </c>
      <c r="L43" s="148" t="n">
        <v>117.6</v>
      </c>
      <c r="M43" s="1" t="n">
        <v>127.6</v>
      </c>
      <c r="N43" s="402" t="s">
        <v>1341</v>
      </c>
      <c r="O43" s="148"/>
      <c r="P43" s="148"/>
      <c r="Q43" s="148"/>
      <c r="R43" s="148"/>
      <c r="S43" s="148"/>
      <c r="T43" s="148"/>
      <c r="U43" s="148"/>
      <c r="V43" s="148"/>
      <c r="W43" s="148"/>
      <c r="X43" s="148"/>
      <c r="Y43" s="148"/>
      <c r="Z43" s="148"/>
      <c r="AA43" s="148"/>
      <c r="AB43" s="148"/>
      <c r="AC43" s="148"/>
      <c r="AD43" s="148"/>
    </row>
    <row r="44" customFormat="false" ht="12.75" hidden="false" customHeight="true" outlineLevel="0" collapsed="false">
      <c r="A44" s="278"/>
      <c r="B44" s="164"/>
      <c r="C44" s="164"/>
      <c r="D44" s="164"/>
      <c r="E44" s="164"/>
      <c r="F44" s="164"/>
      <c r="G44" s="164"/>
      <c r="H44" s="164"/>
      <c r="I44" s="164"/>
      <c r="J44" s="164"/>
      <c r="K44" s="164"/>
      <c r="L44" s="164"/>
      <c r="M44" s="164"/>
      <c r="N44" s="402"/>
      <c r="O44" s="148"/>
      <c r="P44" s="148"/>
      <c r="Q44" s="148"/>
      <c r="R44" s="148"/>
      <c r="S44" s="148"/>
      <c r="T44" s="148"/>
      <c r="U44" s="148"/>
      <c r="V44" s="148"/>
      <c r="W44" s="148"/>
      <c r="X44" s="148"/>
      <c r="Y44" s="148"/>
      <c r="Z44" s="148"/>
      <c r="AA44" s="148"/>
      <c r="AB44" s="148"/>
      <c r="AC44" s="148"/>
      <c r="AD44" s="148"/>
    </row>
    <row r="45" customFormat="false" ht="12.75" hidden="false" customHeight="true" outlineLevel="0" collapsed="false">
      <c r="A45" s="147" t="n">
        <v>2005</v>
      </c>
      <c r="B45" s="164"/>
      <c r="C45" s="164"/>
      <c r="D45" s="164"/>
      <c r="E45" s="164"/>
      <c r="F45" s="164"/>
      <c r="G45" s="164"/>
      <c r="H45" s="164"/>
      <c r="I45" s="164"/>
      <c r="J45" s="164"/>
      <c r="K45" s="164"/>
      <c r="L45" s="164"/>
      <c r="M45" s="164"/>
      <c r="N45" s="402"/>
    </row>
    <row r="46" customFormat="false" ht="12.75" hidden="false" customHeight="true" outlineLevel="0" collapsed="false">
      <c r="A46" s="196" t="s">
        <v>426</v>
      </c>
      <c r="B46" s="164" t="n">
        <v>128.8</v>
      </c>
      <c r="C46" s="164" t="n">
        <v>112.5</v>
      </c>
      <c r="D46" s="164" t="n">
        <v>80.2</v>
      </c>
      <c r="E46" s="164" t="n">
        <v>107.8</v>
      </c>
      <c r="F46" s="164" t="n">
        <v>116.9</v>
      </c>
      <c r="G46" s="164" t="n">
        <v>116.2</v>
      </c>
      <c r="H46" s="164" t="n">
        <v>121.7</v>
      </c>
      <c r="I46" s="164" t="n">
        <v>82.9</v>
      </c>
      <c r="J46" s="164" t="n">
        <v>115.5</v>
      </c>
      <c r="K46" s="164" t="n">
        <v>122.6</v>
      </c>
      <c r="L46" s="164" t="n">
        <v>113.5</v>
      </c>
      <c r="M46" s="164" t="n">
        <v>124.3</v>
      </c>
      <c r="N46" s="402" t="s">
        <v>1341</v>
      </c>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8"/>
      <c r="AL46" s="148"/>
      <c r="AM46" s="148"/>
      <c r="AN46" s="148"/>
      <c r="AO46" s="148"/>
      <c r="AP46" s="148"/>
      <c r="AQ46" s="148"/>
      <c r="AR46" s="148"/>
      <c r="AS46" s="148"/>
    </row>
    <row r="47" customFormat="false" ht="12.75" hidden="false" customHeight="true" outlineLevel="0" collapsed="false">
      <c r="A47" s="196" t="s">
        <v>427</v>
      </c>
      <c r="B47" s="164" t="n">
        <v>129.1</v>
      </c>
      <c r="C47" s="164" t="n">
        <v>130.7</v>
      </c>
      <c r="D47" s="164" t="n">
        <v>91</v>
      </c>
      <c r="E47" s="164" t="n">
        <v>135.9</v>
      </c>
      <c r="F47" s="164" t="n">
        <v>122.3</v>
      </c>
      <c r="G47" s="164" t="n">
        <v>149.2</v>
      </c>
      <c r="H47" s="164" t="n">
        <v>120.9</v>
      </c>
      <c r="I47" s="164" t="n">
        <v>126.6</v>
      </c>
      <c r="J47" s="164" t="n">
        <v>122</v>
      </c>
      <c r="K47" s="164" t="n">
        <v>120.7</v>
      </c>
      <c r="L47" s="164" t="n">
        <v>115.5</v>
      </c>
      <c r="M47" s="164" t="n">
        <v>121.7</v>
      </c>
      <c r="N47" s="402" t="s">
        <v>1341</v>
      </c>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row>
    <row r="48" customFormat="false" ht="12.75" hidden="false" customHeight="true" outlineLevel="0" collapsed="false">
      <c r="A48" s="196" t="s">
        <v>428</v>
      </c>
      <c r="B48" s="164" t="n">
        <v>133.6</v>
      </c>
      <c r="C48" s="164" t="n">
        <v>116.9</v>
      </c>
      <c r="D48" s="164" t="n">
        <v>77.8</v>
      </c>
      <c r="E48" s="164" t="n">
        <v>112</v>
      </c>
      <c r="F48" s="164" t="n">
        <v>113.6</v>
      </c>
      <c r="G48" s="164" t="n">
        <v>145.8</v>
      </c>
      <c r="H48" s="164" t="n">
        <v>126.2</v>
      </c>
      <c r="I48" s="164" t="n">
        <v>86.7</v>
      </c>
      <c r="J48" s="164" t="n">
        <v>115.8</v>
      </c>
      <c r="K48" s="164" t="n">
        <v>127.4</v>
      </c>
      <c r="L48" s="164" t="n">
        <v>120.4</v>
      </c>
      <c r="M48" s="164" t="n">
        <v>128.8</v>
      </c>
      <c r="N48" s="402" t="s">
        <v>1341</v>
      </c>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c r="AM48" s="148"/>
      <c r="AN48" s="148"/>
      <c r="AO48" s="148"/>
      <c r="AP48" s="148"/>
      <c r="AQ48" s="148"/>
      <c r="AR48" s="148"/>
      <c r="AS48" s="148"/>
    </row>
    <row r="49" customFormat="false" ht="12.75" hidden="false" customHeight="true" outlineLevel="0" collapsed="false">
      <c r="A49" s="196" t="s">
        <v>429</v>
      </c>
      <c r="B49" s="164" t="n">
        <v>121.2</v>
      </c>
      <c r="C49" s="164" t="n">
        <v>119.1</v>
      </c>
      <c r="D49" s="164" t="n">
        <v>89</v>
      </c>
      <c r="E49" s="164" t="n">
        <v>110.1</v>
      </c>
      <c r="F49" s="164" t="n">
        <v>119.9</v>
      </c>
      <c r="G49" s="164" t="n">
        <v>144.7</v>
      </c>
      <c r="H49" s="164" t="n">
        <v>113.5</v>
      </c>
      <c r="I49" s="164" t="n">
        <v>94.2</v>
      </c>
      <c r="J49" s="164" t="n">
        <v>113.6</v>
      </c>
      <c r="K49" s="164" t="n">
        <v>113.8</v>
      </c>
      <c r="L49" s="164" t="n">
        <v>107.1</v>
      </c>
      <c r="M49" s="164" t="n">
        <v>115.1</v>
      </c>
      <c r="N49" s="402" t="s">
        <v>1341</v>
      </c>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c r="AM49" s="148"/>
      <c r="AN49" s="148"/>
      <c r="AO49" s="148"/>
      <c r="AP49" s="148"/>
      <c r="AQ49" s="148"/>
      <c r="AR49" s="148"/>
      <c r="AS49" s="148"/>
    </row>
    <row r="50" customFormat="false" ht="12.75" hidden="false" customHeight="true" outlineLevel="0" collapsed="false">
      <c r="A50" s="196" t="s">
        <v>430</v>
      </c>
      <c r="B50" s="164" t="n">
        <v>115.1</v>
      </c>
      <c r="C50" s="164" t="n">
        <v>121.2</v>
      </c>
      <c r="D50" s="164" t="n">
        <v>84.4</v>
      </c>
      <c r="E50" s="164" t="n">
        <v>114.8</v>
      </c>
      <c r="F50" s="164" t="n">
        <v>129.3</v>
      </c>
      <c r="G50" s="164" t="n">
        <v>118.6</v>
      </c>
      <c r="H50" s="164" t="n">
        <v>107.5</v>
      </c>
      <c r="I50" s="164" t="n">
        <v>81.7</v>
      </c>
      <c r="J50" s="164" t="n">
        <v>105.4</v>
      </c>
      <c r="K50" s="164" t="n">
        <v>108</v>
      </c>
      <c r="L50" s="164" t="n">
        <v>94</v>
      </c>
      <c r="M50" s="164" t="n">
        <v>110.6</v>
      </c>
      <c r="N50" s="402" t="s">
        <v>1341</v>
      </c>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row>
    <row r="51" customFormat="false" ht="12.75" hidden="false" customHeight="true" outlineLevel="0" collapsed="false">
      <c r="A51" s="196" t="s">
        <v>431</v>
      </c>
      <c r="B51" s="164" t="n">
        <v>132.1</v>
      </c>
      <c r="C51" s="164" t="n">
        <v>125</v>
      </c>
      <c r="D51" s="164" t="n">
        <v>73.8</v>
      </c>
      <c r="E51" s="164" t="n">
        <v>114.9</v>
      </c>
      <c r="F51" s="164" t="n">
        <v>129.8</v>
      </c>
      <c r="G51" s="164" t="n">
        <v>144.7</v>
      </c>
      <c r="H51" s="164" t="n">
        <v>124.3</v>
      </c>
      <c r="I51" s="164" t="n">
        <v>86.4</v>
      </c>
      <c r="J51" s="164" t="n">
        <v>107.8</v>
      </c>
      <c r="K51" s="164" t="n">
        <v>125.8</v>
      </c>
      <c r="L51" s="164" t="n">
        <v>111.6</v>
      </c>
      <c r="M51" s="164" t="n">
        <v>128.5</v>
      </c>
      <c r="N51" s="402" t="s">
        <v>1341</v>
      </c>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row>
    <row r="52" customFormat="false" ht="12.75" hidden="false" customHeight="true" outlineLevel="0" collapsed="false">
      <c r="A52" s="196" t="s">
        <v>432</v>
      </c>
      <c r="B52" s="164" t="n">
        <v>132.8</v>
      </c>
      <c r="C52" s="164" t="n">
        <v>134.5</v>
      </c>
      <c r="D52" s="164" t="n">
        <v>85.8</v>
      </c>
      <c r="E52" s="164" t="n">
        <v>126.3</v>
      </c>
      <c r="F52" s="164" t="n">
        <v>140</v>
      </c>
      <c r="G52" s="164" t="n">
        <v>146.5</v>
      </c>
      <c r="H52" s="164" t="n">
        <v>124.5</v>
      </c>
      <c r="I52" s="164" t="n">
        <v>83.5</v>
      </c>
      <c r="J52" s="164" t="n">
        <v>115.6</v>
      </c>
      <c r="K52" s="164" t="n">
        <v>125.6</v>
      </c>
      <c r="L52" s="164" t="n">
        <v>119.2</v>
      </c>
      <c r="M52" s="164" t="n">
        <v>126.8</v>
      </c>
      <c r="N52" s="402" t="s">
        <v>1341</v>
      </c>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row>
    <row r="53" customFormat="false" ht="12.75" hidden="false" customHeight="true" outlineLevel="0" collapsed="false">
      <c r="A53" s="196" t="s">
        <v>433</v>
      </c>
      <c r="B53" s="164" t="n">
        <v>139.9</v>
      </c>
      <c r="C53" s="164" t="n">
        <v>127.2</v>
      </c>
      <c r="D53" s="164" t="n">
        <v>104.3</v>
      </c>
      <c r="E53" s="164" t="n">
        <v>132.6</v>
      </c>
      <c r="F53" s="164" t="n">
        <v>124.8</v>
      </c>
      <c r="G53" s="164" t="n">
        <v>124.1</v>
      </c>
      <c r="H53" s="164" t="n">
        <v>131.7</v>
      </c>
      <c r="I53" s="164" t="n">
        <v>131.8</v>
      </c>
      <c r="J53" s="164" t="n">
        <v>120</v>
      </c>
      <c r="K53" s="164" t="n">
        <v>132.3</v>
      </c>
      <c r="L53" s="164" t="n">
        <v>121.1</v>
      </c>
      <c r="M53" s="164" t="n">
        <v>134.4</v>
      </c>
      <c r="N53" s="402" t="s">
        <v>1341</v>
      </c>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row>
    <row r="54" customFormat="false" ht="12.75" hidden="false" customHeight="true" outlineLevel="0" collapsed="false">
      <c r="A54" s="196" t="s">
        <v>434</v>
      </c>
      <c r="B54" s="164" t="n">
        <v>124.2</v>
      </c>
      <c r="C54" s="164" t="n">
        <v>129.9</v>
      </c>
      <c r="D54" s="164" t="n">
        <v>119.4</v>
      </c>
      <c r="E54" s="164" t="n">
        <v>123.2</v>
      </c>
      <c r="F54" s="164" t="n">
        <v>133</v>
      </c>
      <c r="G54" s="164" t="n">
        <v>139.4</v>
      </c>
      <c r="H54" s="164" t="n">
        <v>116</v>
      </c>
      <c r="I54" s="164" t="n">
        <v>107.1</v>
      </c>
      <c r="J54" s="164" t="n">
        <v>105.8</v>
      </c>
      <c r="K54" s="164" t="n">
        <v>116.7</v>
      </c>
      <c r="L54" s="164" t="n">
        <v>100.1</v>
      </c>
      <c r="M54" s="164" t="n">
        <v>119.8</v>
      </c>
      <c r="N54" s="402" t="s">
        <v>1341</v>
      </c>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row>
    <row r="55" customFormat="false" ht="12.75" hidden="false" customHeight="true" outlineLevel="0" collapsed="false">
      <c r="A55" s="278"/>
      <c r="B55" s="164"/>
      <c r="C55" s="164"/>
      <c r="D55" s="164"/>
      <c r="E55" s="164"/>
      <c r="F55" s="164"/>
      <c r="G55" s="164"/>
      <c r="H55" s="164"/>
      <c r="I55" s="164"/>
      <c r="J55" s="164"/>
      <c r="K55" s="164"/>
      <c r="L55" s="164"/>
      <c r="M55" s="164"/>
      <c r="N55" s="402"/>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row>
    <row r="56" customFormat="false" ht="12.75" hidden="false" customHeight="true" outlineLevel="0" collapsed="false">
      <c r="A56" s="147" t="n">
        <v>2006</v>
      </c>
      <c r="B56" s="164"/>
      <c r="C56" s="164"/>
      <c r="D56" s="164"/>
      <c r="E56" s="164"/>
      <c r="F56" s="164"/>
      <c r="G56" s="164"/>
      <c r="H56" s="164"/>
      <c r="I56" s="164"/>
      <c r="J56" s="164"/>
      <c r="K56" s="164"/>
      <c r="L56" s="164"/>
      <c r="M56" s="164"/>
      <c r="N56" s="402"/>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row>
    <row r="57" customFormat="false" ht="12.75" hidden="false" customHeight="true" outlineLevel="0" collapsed="false">
      <c r="A57" s="196" t="s">
        <v>456</v>
      </c>
      <c r="B57" s="164" t="n">
        <v>131.3</v>
      </c>
      <c r="C57" s="164" t="n">
        <v>131.8</v>
      </c>
      <c r="D57" s="164" t="n">
        <v>95.4</v>
      </c>
      <c r="E57" s="164" t="n">
        <v>135.4</v>
      </c>
      <c r="F57" s="164" t="n">
        <v>137.1</v>
      </c>
      <c r="G57" s="164" t="n">
        <v>112</v>
      </c>
      <c r="H57" s="164" t="n">
        <v>123.1</v>
      </c>
      <c r="I57" s="164" t="n">
        <v>108.9</v>
      </c>
      <c r="J57" s="164" t="n">
        <v>131.4</v>
      </c>
      <c r="K57" s="164" t="n">
        <v>122.8</v>
      </c>
      <c r="L57" s="164" t="n">
        <v>113.8</v>
      </c>
      <c r="M57" s="164" t="n">
        <v>124.5</v>
      </c>
      <c r="N57" s="402" t="s">
        <v>1341</v>
      </c>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row>
    <row r="58" customFormat="false" ht="12.75" hidden="false" customHeight="true" outlineLevel="0" collapsed="false">
      <c r="A58" s="196" t="s">
        <v>424</v>
      </c>
      <c r="B58" s="164" t="n">
        <v>129</v>
      </c>
      <c r="C58" s="164" t="n">
        <v>124.3</v>
      </c>
      <c r="D58" s="164" t="n">
        <v>106.4</v>
      </c>
      <c r="E58" s="164" t="n">
        <v>112.4</v>
      </c>
      <c r="F58" s="164" t="n">
        <v>133.4</v>
      </c>
      <c r="G58" s="164" t="n">
        <v>130.4</v>
      </c>
      <c r="H58" s="164" t="n">
        <v>121.3</v>
      </c>
      <c r="I58" s="164" t="n">
        <v>84.3</v>
      </c>
      <c r="J58" s="164" t="n">
        <v>134.7</v>
      </c>
      <c r="K58" s="164" t="n">
        <v>121.1</v>
      </c>
      <c r="L58" s="164" t="n">
        <v>116.8</v>
      </c>
      <c r="M58" s="164" t="n">
        <v>121.9</v>
      </c>
      <c r="N58" s="402" t="s">
        <v>1341</v>
      </c>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row>
    <row r="59" customFormat="false" ht="12.75" hidden="false" customHeight="true" outlineLevel="0" collapsed="false">
      <c r="A59" s="196" t="s">
        <v>425</v>
      </c>
      <c r="B59" s="164" t="n">
        <v>146.6</v>
      </c>
      <c r="C59" s="164" t="n">
        <v>127.8</v>
      </c>
      <c r="D59" s="164" t="n">
        <v>93.4</v>
      </c>
      <c r="E59" s="164" t="n">
        <v>128.7</v>
      </c>
      <c r="F59" s="164" t="n">
        <v>126.8</v>
      </c>
      <c r="G59" s="164" t="n">
        <v>133.9</v>
      </c>
      <c r="H59" s="164" t="n">
        <v>138.6</v>
      </c>
      <c r="I59" s="164" t="n">
        <v>87.3</v>
      </c>
      <c r="J59" s="164" t="n">
        <v>131.7</v>
      </c>
      <c r="K59" s="164" t="n">
        <v>139.7</v>
      </c>
      <c r="L59" s="164" t="n">
        <v>123.8</v>
      </c>
      <c r="M59" s="164" t="n">
        <v>142.7</v>
      </c>
      <c r="N59" s="402" t="s">
        <v>1341</v>
      </c>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row>
    <row r="60" customFormat="false" ht="12.75" hidden="false" customHeight="true" outlineLevel="0" collapsed="false">
      <c r="A60" s="196" t="s">
        <v>426</v>
      </c>
      <c r="B60" s="164" t="n">
        <v>128.6</v>
      </c>
      <c r="C60" s="164" t="n">
        <v>119</v>
      </c>
      <c r="D60" s="164" t="n">
        <v>76.2</v>
      </c>
      <c r="E60" s="164" t="n">
        <v>120.3</v>
      </c>
      <c r="F60" s="164" t="n">
        <v>120.1</v>
      </c>
      <c r="G60" s="164" t="n">
        <v>118.7</v>
      </c>
      <c r="H60" s="164" t="n">
        <v>121</v>
      </c>
      <c r="I60" s="164" t="n">
        <v>111.8</v>
      </c>
      <c r="J60" s="164" t="n">
        <v>134.7</v>
      </c>
      <c r="K60" s="164" t="n">
        <v>120.4</v>
      </c>
      <c r="L60" s="164" t="n">
        <v>115.8</v>
      </c>
      <c r="M60" s="164" t="n">
        <v>121.2</v>
      </c>
      <c r="N60" s="402" t="s">
        <v>1341</v>
      </c>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row>
    <row r="61" customFormat="false" ht="12.75" hidden="false" customHeight="true" outlineLevel="0" collapsed="false">
      <c r="A61" s="341"/>
      <c r="B61" s="164"/>
      <c r="C61" s="164"/>
      <c r="D61" s="164"/>
      <c r="E61" s="164"/>
      <c r="F61" s="164"/>
      <c r="G61" s="164"/>
      <c r="H61" s="164"/>
      <c r="I61" s="164"/>
      <c r="J61" s="164"/>
      <c r="K61" s="164"/>
      <c r="L61" s="164"/>
      <c r="M61" s="164"/>
      <c r="N61" s="164"/>
    </row>
    <row r="62" s="17" customFormat="true" ht="15" hidden="false" customHeight="true" outlineLevel="0" collapsed="false">
      <c r="A62" s="305" t="s">
        <v>439</v>
      </c>
      <c r="B62" s="305"/>
      <c r="C62" s="305"/>
      <c r="D62" s="305"/>
      <c r="E62" s="305"/>
      <c r="F62" s="305"/>
      <c r="G62" s="305"/>
      <c r="H62" s="305"/>
      <c r="I62" s="305"/>
      <c r="J62" s="305"/>
      <c r="K62" s="305"/>
      <c r="L62" s="305"/>
      <c r="M62" s="305"/>
    </row>
    <row r="63" customFormat="false" ht="12.75" hidden="false" customHeight="true" outlineLevel="0" collapsed="false"/>
    <row r="64" customFormat="false" ht="12.75" hidden="false" customHeight="true" outlineLevel="0" collapsed="false">
      <c r="A64" s="196" t="s">
        <v>1313</v>
      </c>
      <c r="B64" s="164" t="n">
        <v>98.3</v>
      </c>
      <c r="C64" s="164" t="n">
        <v>98.6</v>
      </c>
      <c r="D64" s="164" t="n">
        <v>98.3</v>
      </c>
      <c r="E64" s="164" t="n">
        <v>97.7</v>
      </c>
      <c r="F64" s="164" t="n">
        <v>102.3</v>
      </c>
      <c r="G64" s="164" t="n">
        <v>89.9</v>
      </c>
      <c r="H64" s="164" t="n">
        <v>98.4</v>
      </c>
      <c r="I64" s="164" t="n">
        <v>116.1</v>
      </c>
      <c r="J64" s="164" t="n">
        <v>112</v>
      </c>
      <c r="K64" s="164" t="n">
        <v>97.4</v>
      </c>
      <c r="L64" s="164" t="n">
        <v>92.6</v>
      </c>
      <c r="M64" s="164" t="n">
        <v>98.2</v>
      </c>
      <c r="N64" s="164" t="n">
        <v>102.4</v>
      </c>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row>
    <row r="65" customFormat="false" ht="12.75" hidden="false" customHeight="true" outlineLevel="0" collapsed="false">
      <c r="A65" s="196" t="s">
        <v>1314</v>
      </c>
      <c r="B65" s="164" t="n">
        <v>100.1</v>
      </c>
      <c r="C65" s="164" t="n">
        <v>99.9</v>
      </c>
      <c r="D65" s="164" t="n">
        <v>108.4</v>
      </c>
      <c r="E65" s="164" t="n">
        <v>100.4</v>
      </c>
      <c r="F65" s="164" t="n">
        <v>99.3</v>
      </c>
      <c r="G65" s="164" t="n">
        <v>99.7</v>
      </c>
      <c r="H65" s="164" t="n">
        <v>100.5</v>
      </c>
      <c r="I65" s="164" t="n">
        <v>133.3</v>
      </c>
      <c r="J65" s="164" t="n">
        <v>126</v>
      </c>
      <c r="K65" s="164" t="n">
        <v>98.8</v>
      </c>
      <c r="L65" s="164" t="n">
        <v>99.8</v>
      </c>
      <c r="M65" s="164" t="n">
        <v>98.6</v>
      </c>
      <c r="N65" s="164" t="n">
        <v>105.3</v>
      </c>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row>
    <row r="66" customFormat="false" ht="12.75" hidden="false" customHeight="true" outlineLevel="0" collapsed="false">
      <c r="A66" s="278"/>
      <c r="B66" s="164"/>
      <c r="C66" s="164"/>
      <c r="D66" s="164"/>
      <c r="E66" s="164"/>
      <c r="F66" s="164"/>
      <c r="G66" s="164"/>
      <c r="H66" s="164"/>
      <c r="I66" s="164"/>
      <c r="J66" s="164"/>
      <c r="K66" s="164"/>
      <c r="L66" s="164"/>
      <c r="M66" s="164"/>
      <c r="N66" s="164"/>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row>
    <row r="67" customFormat="false" ht="12.75" hidden="false" customHeight="true" outlineLevel="0" collapsed="false">
      <c r="A67" s="196" t="s">
        <v>1332</v>
      </c>
      <c r="B67" s="164" t="n">
        <v>99.6</v>
      </c>
      <c r="C67" s="164" t="n">
        <v>99.3</v>
      </c>
      <c r="D67" s="164" t="n">
        <v>103.9</v>
      </c>
      <c r="E67" s="164" t="n">
        <v>100.6</v>
      </c>
      <c r="F67" s="164" t="n">
        <v>99</v>
      </c>
      <c r="G67" s="164" t="n">
        <v>96.6</v>
      </c>
      <c r="H67" s="164" t="n">
        <v>100</v>
      </c>
      <c r="I67" s="164" t="n">
        <v>128.1</v>
      </c>
      <c r="J67" s="164" t="n">
        <v>119</v>
      </c>
      <c r="K67" s="164" t="n">
        <v>98.6</v>
      </c>
      <c r="L67" s="164" t="n">
        <v>98.2</v>
      </c>
      <c r="M67" s="164" t="n">
        <v>98.6</v>
      </c>
      <c r="N67" s="164" t="n">
        <v>105.7</v>
      </c>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row>
    <row r="68" customFormat="false" ht="12.75" hidden="false" customHeight="true" outlineLevel="0" collapsed="false">
      <c r="A68" s="196" t="s">
        <v>1333</v>
      </c>
      <c r="B68" s="164" t="n">
        <v>104</v>
      </c>
      <c r="C68" s="164" t="n">
        <v>100.2</v>
      </c>
      <c r="D68" s="164" t="n">
        <v>111.2</v>
      </c>
      <c r="E68" s="164" t="n">
        <v>101.4</v>
      </c>
      <c r="F68" s="164" t="n">
        <v>100.2</v>
      </c>
      <c r="G68" s="164" t="n">
        <v>95.7</v>
      </c>
      <c r="H68" s="164" t="n">
        <v>104.8</v>
      </c>
      <c r="I68" s="164" t="n">
        <v>145.6</v>
      </c>
      <c r="J68" s="164" t="n">
        <v>138.5</v>
      </c>
      <c r="K68" s="164" t="n">
        <v>102.3</v>
      </c>
      <c r="L68" s="164" t="n">
        <v>105.2</v>
      </c>
      <c r="M68" s="164" t="n">
        <v>101.7</v>
      </c>
      <c r="N68" s="164" t="n">
        <v>99</v>
      </c>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row>
    <row r="69" customFormat="false" ht="12.75" hidden="false" customHeight="true" outlineLevel="0" collapsed="false">
      <c r="A69" s="278"/>
      <c r="B69" s="164"/>
      <c r="C69" s="164"/>
      <c r="D69" s="164"/>
      <c r="E69" s="164"/>
      <c r="F69" s="164"/>
      <c r="G69" s="164"/>
      <c r="H69" s="164"/>
      <c r="I69" s="164"/>
      <c r="J69" s="164"/>
      <c r="K69" s="164"/>
      <c r="L69" s="164"/>
      <c r="M69" s="164"/>
      <c r="N69" s="164"/>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row>
    <row r="70" customFormat="false" ht="12.75" hidden="false" customHeight="true" outlineLevel="0" collapsed="false">
      <c r="A70" s="147" t="n">
        <v>2005</v>
      </c>
      <c r="B70" s="164"/>
      <c r="C70" s="164"/>
      <c r="D70" s="164"/>
      <c r="E70" s="164"/>
      <c r="F70" s="164"/>
      <c r="G70" s="164"/>
      <c r="H70" s="164"/>
      <c r="I70" s="164"/>
      <c r="J70" s="164"/>
      <c r="K70" s="164"/>
      <c r="L70" s="164"/>
      <c r="M70" s="164"/>
      <c r="N70" s="164"/>
    </row>
    <row r="71" customFormat="false" ht="12.75" hidden="false" customHeight="true" outlineLevel="0" collapsed="false">
      <c r="A71" s="196" t="s">
        <v>426</v>
      </c>
      <c r="B71" s="164" t="n">
        <v>100.5</v>
      </c>
      <c r="C71" s="164" t="n">
        <v>100.2</v>
      </c>
      <c r="D71" s="164" t="n">
        <v>107.3</v>
      </c>
      <c r="E71" s="164" t="n">
        <v>100.7</v>
      </c>
      <c r="F71" s="164" t="n">
        <v>100.1</v>
      </c>
      <c r="G71" s="164" t="n">
        <v>98.6</v>
      </c>
      <c r="H71" s="164" t="n">
        <v>100.9</v>
      </c>
      <c r="I71" s="164" t="n">
        <v>111</v>
      </c>
      <c r="J71" s="164" t="n">
        <v>123.3</v>
      </c>
      <c r="K71" s="164" t="n">
        <v>99.6</v>
      </c>
      <c r="L71" s="164" t="n">
        <v>99.6</v>
      </c>
      <c r="M71" s="164" t="n">
        <v>99.5</v>
      </c>
      <c r="N71" s="164" t="n">
        <v>110</v>
      </c>
      <c r="O71" s="148"/>
      <c r="P71" s="148"/>
      <c r="Q71" s="148"/>
      <c r="R71" s="148"/>
      <c r="S71" s="148"/>
      <c r="T71" s="148"/>
    </row>
    <row r="72" customFormat="false" ht="12.75" hidden="false" customHeight="true" outlineLevel="0" collapsed="false">
      <c r="A72" s="196" t="s">
        <v>427</v>
      </c>
      <c r="B72" s="164" t="n">
        <v>97.6</v>
      </c>
      <c r="C72" s="164" t="n">
        <v>100.1</v>
      </c>
      <c r="D72" s="164" t="n">
        <v>109.2</v>
      </c>
      <c r="E72" s="164" t="n">
        <v>99.7</v>
      </c>
      <c r="F72" s="164" t="n">
        <v>99.3</v>
      </c>
      <c r="G72" s="164" t="n">
        <v>101.9</v>
      </c>
      <c r="H72" s="164" t="n">
        <v>97.8</v>
      </c>
      <c r="I72" s="164" t="n">
        <v>126.1</v>
      </c>
      <c r="J72" s="164" t="n">
        <v>119.3</v>
      </c>
      <c r="K72" s="164" t="n">
        <v>96.1</v>
      </c>
      <c r="L72" s="164" t="n">
        <v>99.6</v>
      </c>
      <c r="M72" s="164" t="n">
        <v>95.5</v>
      </c>
      <c r="N72" s="164" t="n">
        <v>98.8</v>
      </c>
      <c r="O72" s="148"/>
      <c r="P72" s="148"/>
      <c r="Q72" s="148"/>
      <c r="R72" s="148"/>
      <c r="S72" s="148"/>
      <c r="T72" s="148"/>
    </row>
    <row r="73" customFormat="false" ht="12.75" hidden="false" customHeight="true" outlineLevel="0" collapsed="false">
      <c r="A73" s="196" t="s">
        <v>428</v>
      </c>
      <c r="B73" s="164" t="n">
        <v>100.9</v>
      </c>
      <c r="C73" s="164" t="n">
        <v>100.4</v>
      </c>
      <c r="D73" s="164" t="n">
        <v>108.4</v>
      </c>
      <c r="E73" s="164" t="n">
        <v>100.1</v>
      </c>
      <c r="F73" s="164" t="n">
        <v>100</v>
      </c>
      <c r="G73" s="164" t="n">
        <v>101.3</v>
      </c>
      <c r="H73" s="164" t="n">
        <v>101.4</v>
      </c>
      <c r="I73" s="164" t="n">
        <v>121</v>
      </c>
      <c r="J73" s="164" t="n">
        <v>126.4</v>
      </c>
      <c r="K73" s="164" t="n">
        <v>99.9</v>
      </c>
      <c r="L73" s="164" t="n">
        <v>100</v>
      </c>
      <c r="M73" s="164" t="n">
        <v>99.9</v>
      </c>
      <c r="N73" s="164" t="n">
        <v>101.4</v>
      </c>
      <c r="O73" s="148"/>
      <c r="P73" s="148"/>
      <c r="Q73" s="148"/>
      <c r="R73" s="148"/>
      <c r="S73" s="148"/>
      <c r="T73" s="148"/>
    </row>
    <row r="74" customFormat="false" ht="12.75" hidden="false" customHeight="true" outlineLevel="0" collapsed="false">
      <c r="A74" s="196" t="s">
        <v>429</v>
      </c>
      <c r="B74" s="164" t="n">
        <v>101.4</v>
      </c>
      <c r="C74" s="164" t="n">
        <v>100.1</v>
      </c>
      <c r="D74" s="164" t="n">
        <v>111.5</v>
      </c>
      <c r="E74" s="164" t="n">
        <v>102.1</v>
      </c>
      <c r="F74" s="164" t="n">
        <v>98.2</v>
      </c>
      <c r="G74" s="164" t="n">
        <v>99.9</v>
      </c>
      <c r="H74" s="164" t="n">
        <v>102</v>
      </c>
      <c r="I74" s="164" t="n">
        <v>123.2</v>
      </c>
      <c r="J74" s="164" t="n">
        <v>125.3</v>
      </c>
      <c r="K74" s="164" t="n">
        <v>100.4</v>
      </c>
      <c r="L74" s="164" t="n">
        <v>101.5</v>
      </c>
      <c r="M74" s="164" t="n">
        <v>100.2</v>
      </c>
      <c r="N74" s="164" t="n">
        <v>105.7</v>
      </c>
      <c r="O74" s="148"/>
      <c r="P74" s="148"/>
      <c r="Q74" s="148"/>
      <c r="R74" s="148"/>
      <c r="S74" s="148"/>
      <c r="T74" s="148"/>
    </row>
    <row r="75" customFormat="false" ht="12.75" hidden="false" customHeight="true" outlineLevel="0" collapsed="false">
      <c r="A75" s="196" t="s">
        <v>430</v>
      </c>
      <c r="B75" s="164" t="n">
        <v>100.5</v>
      </c>
      <c r="C75" s="164" t="n">
        <v>98.9</v>
      </c>
      <c r="D75" s="164" t="n">
        <v>109.9</v>
      </c>
      <c r="E75" s="164" t="n">
        <v>100.8</v>
      </c>
      <c r="F75" s="164" t="n">
        <v>95.8</v>
      </c>
      <c r="G75" s="164" t="n">
        <v>103.4</v>
      </c>
      <c r="H75" s="164" t="n">
        <v>101.1</v>
      </c>
      <c r="I75" s="164" t="n">
        <v>132</v>
      </c>
      <c r="J75" s="164" t="n">
        <v>131.7</v>
      </c>
      <c r="K75" s="164" t="n">
        <v>99.1</v>
      </c>
      <c r="L75" s="164" t="n">
        <v>100.4</v>
      </c>
      <c r="M75" s="164" t="n">
        <v>98.9</v>
      </c>
      <c r="N75" s="164" t="n">
        <v>101.6</v>
      </c>
      <c r="O75" s="148"/>
      <c r="P75" s="148"/>
      <c r="Q75" s="148"/>
      <c r="R75" s="148"/>
      <c r="S75" s="148"/>
      <c r="T75" s="148"/>
    </row>
    <row r="76" customFormat="false" ht="12.75" hidden="false" customHeight="true" outlineLevel="0" collapsed="false">
      <c r="A76" s="196" t="s">
        <v>431</v>
      </c>
      <c r="B76" s="164" t="n">
        <v>100.7</v>
      </c>
      <c r="C76" s="164" t="n">
        <v>100.7</v>
      </c>
      <c r="D76" s="164" t="n">
        <v>113</v>
      </c>
      <c r="E76" s="164" t="n">
        <v>101</v>
      </c>
      <c r="F76" s="164" t="n">
        <v>100.5</v>
      </c>
      <c r="G76" s="164" t="n">
        <v>99.5</v>
      </c>
      <c r="H76" s="164" t="n">
        <v>101.2</v>
      </c>
      <c r="I76" s="164" t="n">
        <v>125.2</v>
      </c>
      <c r="J76" s="164" t="n">
        <v>135.8</v>
      </c>
      <c r="K76" s="164" t="n">
        <v>99.2</v>
      </c>
      <c r="L76" s="164" t="n">
        <v>101.5</v>
      </c>
      <c r="M76" s="164" t="n">
        <v>98.9</v>
      </c>
      <c r="N76" s="164" t="n">
        <v>100.7</v>
      </c>
      <c r="O76" s="148"/>
      <c r="P76" s="148"/>
      <c r="Q76" s="148"/>
      <c r="R76" s="148"/>
      <c r="S76" s="148"/>
      <c r="T76" s="148"/>
    </row>
    <row r="77" customFormat="false" ht="12.75" hidden="false" customHeight="true" outlineLevel="0" collapsed="false">
      <c r="A77" s="196" t="s">
        <v>432</v>
      </c>
      <c r="B77" s="164" t="n">
        <v>100.4</v>
      </c>
      <c r="C77" s="164" t="n">
        <v>101.1</v>
      </c>
      <c r="D77" s="164" t="n">
        <v>113.6</v>
      </c>
      <c r="E77" s="164" t="n">
        <v>97.8</v>
      </c>
      <c r="F77" s="164" t="n">
        <v>103.1</v>
      </c>
      <c r="G77" s="164" t="n">
        <v>101.4</v>
      </c>
      <c r="H77" s="164" t="n">
        <v>100.7</v>
      </c>
      <c r="I77" s="164" t="n">
        <v>123.9</v>
      </c>
      <c r="J77" s="164" t="n">
        <v>135.8</v>
      </c>
      <c r="K77" s="164" t="n">
        <v>98.6</v>
      </c>
      <c r="L77" s="164" t="n">
        <v>99.8</v>
      </c>
      <c r="M77" s="164" t="n">
        <v>98.4</v>
      </c>
      <c r="N77" s="164" t="n">
        <v>98.4</v>
      </c>
      <c r="O77" s="148"/>
      <c r="P77" s="148"/>
      <c r="Q77" s="148"/>
      <c r="R77" s="148"/>
      <c r="S77" s="148"/>
      <c r="T77" s="148"/>
    </row>
    <row r="78" customFormat="false" ht="12.75" hidden="false" customHeight="true" outlineLevel="0" collapsed="false">
      <c r="A78" s="196" t="s">
        <v>433</v>
      </c>
      <c r="B78" s="164" t="n">
        <v>100.6</v>
      </c>
      <c r="C78" s="164" t="n">
        <v>101</v>
      </c>
      <c r="D78" s="164" t="n">
        <v>108.4</v>
      </c>
      <c r="E78" s="164" t="n">
        <v>99.2</v>
      </c>
      <c r="F78" s="164" t="n">
        <v>101.3</v>
      </c>
      <c r="G78" s="164" t="n">
        <v>104.3</v>
      </c>
      <c r="H78" s="164" t="n">
        <v>101</v>
      </c>
      <c r="I78" s="164" t="n">
        <v>158.6</v>
      </c>
      <c r="J78" s="164" t="n">
        <v>129.8</v>
      </c>
      <c r="K78" s="164" t="n">
        <v>98.7</v>
      </c>
      <c r="L78" s="164" t="n">
        <v>101.5</v>
      </c>
      <c r="M78" s="164" t="n">
        <v>98.2</v>
      </c>
      <c r="N78" s="164" t="n">
        <v>101.2</v>
      </c>
      <c r="O78" s="148"/>
      <c r="P78" s="148"/>
      <c r="Q78" s="148"/>
      <c r="R78" s="148"/>
      <c r="S78" s="148"/>
      <c r="T78" s="148"/>
    </row>
    <row r="79" customFormat="false" ht="12.75" hidden="false" customHeight="true" outlineLevel="0" collapsed="false">
      <c r="A79" s="196" t="s">
        <v>434</v>
      </c>
      <c r="B79" s="164" t="n">
        <v>100.7</v>
      </c>
      <c r="C79" s="164" t="n">
        <v>99.2</v>
      </c>
      <c r="D79" s="164" t="n">
        <v>109.3</v>
      </c>
      <c r="E79" s="164" t="n">
        <v>102.2</v>
      </c>
      <c r="F79" s="164" t="n">
        <v>97.4</v>
      </c>
      <c r="G79" s="164" t="n">
        <v>96.5</v>
      </c>
      <c r="H79" s="164" t="n">
        <v>101.3</v>
      </c>
      <c r="I79" s="164" t="n">
        <v>164.8</v>
      </c>
      <c r="J79" s="164" t="n">
        <v>133.7</v>
      </c>
      <c r="K79" s="164" t="n">
        <v>98.7</v>
      </c>
      <c r="L79" s="164" t="n">
        <v>101.2</v>
      </c>
      <c r="M79" s="164" t="n">
        <v>98.3</v>
      </c>
      <c r="N79" s="164" t="n">
        <v>100.9</v>
      </c>
      <c r="O79" s="148"/>
      <c r="P79" s="148"/>
      <c r="Q79" s="148"/>
      <c r="R79" s="148"/>
      <c r="S79" s="148"/>
      <c r="T79" s="148"/>
    </row>
    <row r="80" customFormat="false" ht="12.75" hidden="false" customHeight="true" outlineLevel="0" collapsed="false">
      <c r="A80" s="278"/>
      <c r="B80" s="164"/>
      <c r="C80" s="164"/>
      <c r="D80" s="164"/>
      <c r="E80" s="164"/>
      <c r="F80" s="164"/>
      <c r="G80" s="164"/>
      <c r="H80" s="164"/>
      <c r="I80" s="164"/>
      <c r="J80" s="164"/>
      <c r="K80" s="164"/>
      <c r="L80" s="164"/>
      <c r="M80" s="164"/>
      <c r="N80" s="164"/>
      <c r="O80" s="148"/>
      <c r="P80" s="148"/>
      <c r="Q80" s="148"/>
      <c r="R80" s="148"/>
      <c r="S80" s="148"/>
      <c r="T80" s="148"/>
    </row>
    <row r="81" customFormat="false" ht="12.75" hidden="false" customHeight="true" outlineLevel="0" collapsed="false">
      <c r="A81" s="147" t="n">
        <v>2006</v>
      </c>
      <c r="B81" s="164"/>
      <c r="C81" s="164"/>
      <c r="D81" s="164"/>
      <c r="E81" s="164"/>
      <c r="F81" s="164"/>
      <c r="G81" s="164"/>
      <c r="H81" s="164"/>
      <c r="I81" s="164"/>
      <c r="J81" s="164"/>
      <c r="K81" s="164"/>
      <c r="L81" s="164"/>
      <c r="M81" s="164"/>
      <c r="N81" s="164"/>
      <c r="O81" s="148"/>
      <c r="P81" s="148"/>
      <c r="Q81" s="148"/>
      <c r="R81" s="148"/>
      <c r="S81" s="148"/>
      <c r="T81" s="148"/>
    </row>
    <row r="82" customFormat="false" ht="12.75" hidden="false" customHeight="true" outlineLevel="0" collapsed="false">
      <c r="A82" s="196" t="s">
        <v>456</v>
      </c>
      <c r="B82" s="164" t="n">
        <v>102.9</v>
      </c>
      <c r="C82" s="164" t="n">
        <v>99.2</v>
      </c>
      <c r="D82" s="164" t="n">
        <v>108.1</v>
      </c>
      <c r="E82" s="164" t="n">
        <v>100.6</v>
      </c>
      <c r="F82" s="164" t="n">
        <v>98.8</v>
      </c>
      <c r="G82" s="164" t="n">
        <v>95.3</v>
      </c>
      <c r="H82" s="164" t="n">
        <v>103.6</v>
      </c>
      <c r="I82" s="164" t="n">
        <v>147.7</v>
      </c>
      <c r="J82" s="164" t="n">
        <v>133.9</v>
      </c>
      <c r="K82" s="164" t="n">
        <v>101.2</v>
      </c>
      <c r="L82" s="164" t="n">
        <v>104.7</v>
      </c>
      <c r="M82" s="164" t="n">
        <v>100.6</v>
      </c>
      <c r="N82" s="164" t="n">
        <v>98.2</v>
      </c>
      <c r="O82" s="148"/>
      <c r="P82" s="148"/>
      <c r="Q82" s="148"/>
      <c r="R82" s="148"/>
      <c r="S82" s="148"/>
      <c r="T82" s="148"/>
    </row>
    <row r="83" customFormat="false" ht="12.75" hidden="false" customHeight="true" outlineLevel="0" collapsed="false">
      <c r="A83" s="196" t="s">
        <v>424</v>
      </c>
      <c r="B83" s="164" t="n">
        <v>104.6</v>
      </c>
      <c r="C83" s="164" t="n">
        <v>99.7</v>
      </c>
      <c r="D83" s="164" t="n">
        <v>103.9</v>
      </c>
      <c r="E83" s="164" t="n">
        <v>102.2</v>
      </c>
      <c r="F83" s="164" t="n">
        <v>99.3</v>
      </c>
      <c r="G83" s="164" t="n">
        <v>94.7</v>
      </c>
      <c r="H83" s="164" t="n">
        <v>105.4</v>
      </c>
      <c r="I83" s="164" t="n">
        <v>144.2</v>
      </c>
      <c r="J83" s="164" t="n">
        <v>137.2</v>
      </c>
      <c r="K83" s="164" t="n">
        <v>103</v>
      </c>
      <c r="L83" s="164" t="n">
        <v>102.8</v>
      </c>
      <c r="M83" s="164" t="n">
        <v>103</v>
      </c>
      <c r="N83" s="164" t="n">
        <v>99.1</v>
      </c>
      <c r="O83" s="148"/>
      <c r="P83" s="148"/>
      <c r="Q83" s="148"/>
      <c r="R83" s="148"/>
      <c r="S83" s="148"/>
      <c r="T83" s="148"/>
    </row>
    <row r="84" customFormat="false" ht="12.75" hidden="false" customHeight="true" outlineLevel="0" collapsed="false">
      <c r="A84" s="196" t="s">
        <v>425</v>
      </c>
      <c r="B84" s="164" t="n">
        <v>103.2</v>
      </c>
      <c r="C84" s="164" t="n">
        <v>100.6</v>
      </c>
      <c r="D84" s="164" t="n">
        <v>114.6</v>
      </c>
      <c r="E84" s="164" t="n">
        <v>100.8</v>
      </c>
      <c r="F84" s="164" t="n">
        <v>102.5</v>
      </c>
      <c r="G84" s="164" t="n">
        <v>93</v>
      </c>
      <c r="H84" s="164" t="n">
        <v>103.8</v>
      </c>
      <c r="I84" s="164" t="n">
        <v>150.9</v>
      </c>
      <c r="J84" s="164" t="n">
        <v>138.8</v>
      </c>
      <c r="K84" s="164" t="n">
        <v>101.5</v>
      </c>
      <c r="L84" s="164" t="n">
        <v>106.4</v>
      </c>
      <c r="M84" s="164" t="n">
        <v>100.7</v>
      </c>
      <c r="N84" s="164" t="n">
        <v>97.7</v>
      </c>
      <c r="O84" s="148"/>
      <c r="P84" s="148"/>
      <c r="Q84" s="148"/>
      <c r="R84" s="148"/>
      <c r="S84" s="148"/>
      <c r="T84" s="148"/>
    </row>
    <row r="85" customFormat="false" ht="12.75" hidden="false" customHeight="true" outlineLevel="0" collapsed="false">
      <c r="A85" s="196" t="s">
        <v>426</v>
      </c>
      <c r="B85" s="164" t="n">
        <v>105.6</v>
      </c>
      <c r="C85" s="164" t="n">
        <v>101.3</v>
      </c>
      <c r="D85" s="164" t="n">
        <v>120.9</v>
      </c>
      <c r="E85" s="164" t="n">
        <v>102.4</v>
      </c>
      <c r="F85" s="164" t="n">
        <v>100.2</v>
      </c>
      <c r="G85" s="164" t="n">
        <v>100.1</v>
      </c>
      <c r="H85" s="164" t="n">
        <v>106.4</v>
      </c>
      <c r="I85" s="164" t="n">
        <v>140.5</v>
      </c>
      <c r="J85" s="164" t="n">
        <v>144.2</v>
      </c>
      <c r="K85" s="164" t="n">
        <v>103.5</v>
      </c>
      <c r="L85" s="164" t="n">
        <v>106.7</v>
      </c>
      <c r="M85" s="164" t="n">
        <v>102.9</v>
      </c>
      <c r="N85" s="164" t="n">
        <v>101.3</v>
      </c>
      <c r="O85" s="148"/>
      <c r="P85" s="148"/>
      <c r="Q85" s="148"/>
      <c r="R85" s="148"/>
      <c r="S85" s="148"/>
      <c r="T85" s="148"/>
    </row>
    <row r="86" customFormat="false" ht="12.75" hidden="false" customHeight="true" outlineLevel="0" collapsed="false">
      <c r="A86" s="177" t="s">
        <v>1262</v>
      </c>
      <c r="B86" s="164"/>
      <c r="C86" s="164"/>
      <c r="D86" s="164"/>
      <c r="E86" s="164"/>
      <c r="F86" s="164"/>
      <c r="G86" s="164"/>
      <c r="H86" s="164"/>
      <c r="I86" s="164"/>
      <c r="J86" s="164"/>
      <c r="K86" s="164"/>
      <c r="L86" s="164"/>
      <c r="M86" s="164"/>
      <c r="N86" s="164"/>
    </row>
    <row r="87" customFormat="false" ht="12.75" hidden="false" customHeight="false" outlineLevel="0" collapsed="false">
      <c r="A87" s="1" t="s">
        <v>1334</v>
      </c>
    </row>
    <row r="88" customFormat="false" ht="12.75" hidden="false" customHeight="true" outlineLevel="0" collapsed="false">
      <c r="A88" s="1" t="s">
        <v>1321</v>
      </c>
    </row>
    <row r="89" customFormat="false" ht="12.75" hidden="false" customHeight="true" outlineLevel="0" collapsed="false">
      <c r="A89" s="1" t="s">
        <v>1342</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4" customFormat="true" ht="20.1" hidden="false" customHeight="true" outlineLevel="0" collapsed="false">
      <c r="A1" s="97"/>
      <c r="B1" s="97"/>
      <c r="C1" s="97"/>
      <c r="D1" s="97"/>
      <c r="E1" s="97"/>
      <c r="F1" s="97"/>
      <c r="G1" s="97"/>
      <c r="H1" s="97"/>
      <c r="I1" s="97"/>
      <c r="J1" s="97"/>
      <c r="K1" s="97"/>
      <c r="L1" s="97"/>
      <c r="M1" s="97"/>
      <c r="N1" s="97"/>
    </row>
    <row r="2" s="134" customFormat="true" ht="20.1" hidden="false" customHeight="true" outlineLevel="0" collapsed="false">
      <c r="A2" s="97" t="s">
        <v>1322</v>
      </c>
      <c r="B2" s="97"/>
      <c r="C2" s="97"/>
      <c r="D2" s="97"/>
      <c r="E2" s="97"/>
      <c r="F2" s="97"/>
      <c r="G2" s="97"/>
      <c r="H2" s="97"/>
      <c r="I2" s="97"/>
      <c r="J2" s="97"/>
      <c r="K2" s="97"/>
      <c r="L2" s="97"/>
      <c r="M2" s="97"/>
      <c r="N2" s="97"/>
    </row>
    <row r="3" s="134" customFormat="true" ht="20.1" hidden="false" customHeight="true" outlineLevel="0" collapsed="false">
      <c r="A3" s="97" t="s">
        <v>1323</v>
      </c>
      <c r="B3" s="97"/>
      <c r="C3" s="97"/>
      <c r="D3" s="97"/>
      <c r="E3" s="97"/>
      <c r="F3" s="97"/>
      <c r="G3" s="97"/>
      <c r="H3" s="97"/>
      <c r="I3" s="97"/>
      <c r="J3" s="97"/>
      <c r="K3" s="97"/>
      <c r="L3" s="97"/>
      <c r="M3" s="97"/>
      <c r="N3" s="97"/>
    </row>
    <row r="4" s="134" customFormat="true" ht="20.1" hidden="false" customHeight="true" outlineLevel="0" collapsed="false">
      <c r="A4" s="97" t="s">
        <v>1338</v>
      </c>
      <c r="B4" s="97"/>
      <c r="C4" s="97"/>
      <c r="D4" s="97"/>
      <c r="E4" s="97"/>
      <c r="F4" s="97"/>
      <c r="G4" s="97"/>
      <c r="H4" s="97"/>
      <c r="I4" s="97"/>
      <c r="J4" s="97"/>
      <c r="K4" s="97"/>
      <c r="L4" s="97"/>
      <c r="M4" s="97"/>
      <c r="N4" s="97"/>
    </row>
    <row r="5" s="41" customFormat="true" ht="20.1" hidden="false" customHeight="true" outlineLevel="0" collapsed="false">
      <c r="A5" s="97" t="s">
        <v>1344</v>
      </c>
      <c r="B5" s="97"/>
      <c r="C5" s="97"/>
      <c r="D5" s="97"/>
      <c r="E5" s="97"/>
      <c r="F5" s="97"/>
      <c r="G5" s="97"/>
      <c r="H5" s="97"/>
      <c r="I5" s="97"/>
      <c r="J5" s="97"/>
      <c r="K5" s="97"/>
      <c r="L5" s="97"/>
      <c r="M5" s="97"/>
      <c r="N5" s="97"/>
    </row>
    <row r="6" customFormat="false" ht="20.1" hidden="false" customHeight="true" outlineLevel="0" collapsed="false">
      <c r="A6" s="135"/>
      <c r="B6" s="135"/>
      <c r="C6" s="135"/>
      <c r="D6" s="135"/>
      <c r="E6" s="135"/>
      <c r="F6" s="135"/>
      <c r="G6" s="135"/>
      <c r="H6" s="135"/>
      <c r="I6" s="135"/>
      <c r="J6" s="135"/>
      <c r="K6" s="135"/>
      <c r="L6" s="135"/>
      <c r="M6" s="135"/>
      <c r="N6" s="135"/>
    </row>
    <row r="7" customFormat="false" ht="14.25" hidden="false" customHeight="true" outlineLevel="0" collapsed="false">
      <c r="A7" s="100" t="s">
        <v>399</v>
      </c>
      <c r="B7" s="101" t="s">
        <v>1326</v>
      </c>
      <c r="C7" s="136" t="s">
        <v>872</v>
      </c>
      <c r="D7" s="136"/>
      <c r="E7" s="136"/>
      <c r="F7" s="136"/>
      <c r="G7" s="136"/>
      <c r="H7" s="136" t="s">
        <v>873</v>
      </c>
      <c r="I7" s="136"/>
      <c r="J7" s="136"/>
      <c r="K7" s="136"/>
      <c r="L7" s="136"/>
      <c r="M7" s="136"/>
      <c r="N7" s="323" t="s">
        <v>1340</v>
      </c>
    </row>
    <row r="8" customFormat="false" ht="12.75" hidden="false" customHeight="true" outlineLevel="0" collapsed="false">
      <c r="A8" s="100"/>
      <c r="B8" s="101"/>
      <c r="C8" s="101" t="s">
        <v>874</v>
      </c>
      <c r="D8" s="138" t="s">
        <v>1327</v>
      </c>
      <c r="E8" s="296" t="s">
        <v>876</v>
      </c>
      <c r="F8" s="296"/>
      <c r="G8" s="101" t="s">
        <v>877</v>
      </c>
      <c r="H8" s="101" t="s">
        <v>874</v>
      </c>
      <c r="I8" s="101" t="s">
        <v>878</v>
      </c>
      <c r="J8" s="101" t="s">
        <v>879</v>
      </c>
      <c r="K8" s="136" t="s">
        <v>880</v>
      </c>
      <c r="L8" s="136"/>
      <c r="M8" s="136"/>
      <c r="N8" s="323"/>
    </row>
    <row r="9" customFormat="false" ht="12.75" hidden="false" customHeight="true" outlineLevel="0" collapsed="false">
      <c r="A9" s="100"/>
      <c r="B9" s="101"/>
      <c r="C9" s="101"/>
      <c r="D9" s="138"/>
      <c r="E9" s="297" t="s">
        <v>881</v>
      </c>
      <c r="F9" s="297" t="s">
        <v>882</v>
      </c>
      <c r="G9" s="101"/>
      <c r="H9" s="101"/>
      <c r="I9" s="101"/>
      <c r="J9" s="101"/>
      <c r="K9" s="101" t="s">
        <v>874</v>
      </c>
      <c r="L9" s="296" t="s">
        <v>883</v>
      </c>
      <c r="M9" s="176" t="s">
        <v>884</v>
      </c>
      <c r="N9" s="323"/>
    </row>
    <row r="10" customFormat="false" ht="12.75" hidden="false" customHeight="true" outlineLevel="0" collapsed="false">
      <c r="A10" s="100"/>
      <c r="B10" s="101"/>
      <c r="C10" s="101"/>
      <c r="D10" s="138"/>
      <c r="E10" s="144" t="s">
        <v>885</v>
      </c>
      <c r="F10" s="144"/>
      <c r="G10" s="101"/>
      <c r="H10" s="101"/>
      <c r="I10" s="101"/>
      <c r="J10" s="101"/>
      <c r="K10" s="101"/>
      <c r="L10" s="144" t="s">
        <v>886</v>
      </c>
      <c r="M10" s="144"/>
      <c r="N10" s="323"/>
    </row>
    <row r="11" customFormat="false" ht="12.75" hidden="false" customHeight="true" outlineLevel="0" collapsed="false"/>
    <row r="12" customFormat="false" ht="15" hidden="false" customHeight="true" outlineLevel="0" collapsed="false">
      <c r="A12" s="299" t="s">
        <v>1328</v>
      </c>
      <c r="B12" s="299"/>
      <c r="C12" s="299"/>
      <c r="D12" s="299"/>
      <c r="E12" s="299"/>
      <c r="F12" s="299"/>
      <c r="G12" s="299"/>
      <c r="H12" s="299"/>
      <c r="I12" s="299"/>
      <c r="J12" s="299"/>
      <c r="K12" s="299"/>
      <c r="L12" s="299"/>
      <c r="M12" s="299"/>
    </row>
    <row r="13" customFormat="false" ht="12.75" hidden="false" customHeight="true" outlineLevel="0" collapsed="false"/>
    <row r="14" customFormat="false" ht="12.75" hidden="false" customHeight="true" outlineLevel="0" collapsed="false">
      <c r="A14" s="196" t="s">
        <v>1313</v>
      </c>
      <c r="B14" s="164" t="n">
        <v>125.7</v>
      </c>
      <c r="C14" s="164" t="n">
        <v>105.4</v>
      </c>
      <c r="D14" s="164" t="n">
        <v>110.6</v>
      </c>
      <c r="E14" s="164" t="n">
        <v>118.7</v>
      </c>
      <c r="F14" s="164" t="n">
        <v>95.8</v>
      </c>
      <c r="G14" s="164" t="n">
        <v>117.7</v>
      </c>
      <c r="H14" s="164" t="n">
        <v>126.1</v>
      </c>
      <c r="I14" s="164" t="n">
        <v>112.4</v>
      </c>
      <c r="J14" s="164" t="n">
        <v>114.1</v>
      </c>
      <c r="K14" s="164" t="n">
        <v>126.6</v>
      </c>
      <c r="L14" s="164" t="n">
        <v>119.8</v>
      </c>
      <c r="M14" s="164" t="n">
        <v>127.8</v>
      </c>
      <c r="N14" s="183" t="s">
        <v>1341</v>
      </c>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row>
    <row r="15" customFormat="false" ht="12.75" hidden="false" customHeight="true" outlineLevel="0" collapsed="false">
      <c r="A15" s="196" t="s">
        <v>1314</v>
      </c>
      <c r="B15" s="164" t="n">
        <v>136.6</v>
      </c>
      <c r="C15" s="164" t="n">
        <v>122</v>
      </c>
      <c r="D15" s="164" t="n">
        <v>109.6</v>
      </c>
      <c r="E15" s="164" t="n">
        <v>137.2</v>
      </c>
      <c r="F15" s="164" t="n">
        <v>104.2</v>
      </c>
      <c r="G15" s="164" t="n">
        <v>156.6</v>
      </c>
      <c r="H15" s="164" t="n">
        <v>135.1</v>
      </c>
      <c r="I15" s="164" t="n">
        <v>112.7</v>
      </c>
      <c r="J15" s="164" t="n">
        <v>141.2</v>
      </c>
      <c r="K15" s="164" t="n">
        <v>135.1</v>
      </c>
      <c r="L15" s="164" t="n">
        <v>130.4</v>
      </c>
      <c r="M15" s="164" t="n">
        <v>135.9</v>
      </c>
      <c r="N15" s="183" t="s">
        <v>1341</v>
      </c>
    </row>
    <row r="16" customFormat="false" ht="12.75" hidden="false" customHeight="true" outlineLevel="0" collapsed="false">
      <c r="A16" s="278"/>
      <c r="B16" s="164"/>
      <c r="C16" s="164"/>
      <c r="D16" s="164"/>
      <c r="E16" s="164"/>
      <c r="F16" s="164"/>
      <c r="G16" s="164"/>
      <c r="H16" s="164"/>
      <c r="I16" s="164"/>
      <c r="J16" s="164"/>
      <c r="K16" s="164"/>
      <c r="L16" s="164"/>
      <c r="M16" s="164"/>
      <c r="N16" s="183"/>
    </row>
    <row r="17" customFormat="false" ht="12.75" hidden="false" customHeight="true" outlineLevel="0" collapsed="false">
      <c r="A17" s="196" t="s">
        <v>1332</v>
      </c>
      <c r="B17" s="164" t="n">
        <v>125.8</v>
      </c>
      <c r="C17" s="164" t="n">
        <v>110.6</v>
      </c>
      <c r="D17" s="164" t="n">
        <v>92.1</v>
      </c>
      <c r="E17" s="164" t="n">
        <v>125</v>
      </c>
      <c r="F17" s="164" t="n">
        <v>96.5</v>
      </c>
      <c r="G17" s="164" t="n">
        <v>136.8</v>
      </c>
      <c r="H17" s="164" t="n">
        <v>124.5</v>
      </c>
      <c r="I17" s="164" t="n">
        <v>112.3</v>
      </c>
      <c r="J17" s="164" t="n">
        <v>121.3</v>
      </c>
      <c r="K17" s="164" t="n">
        <v>124.7</v>
      </c>
      <c r="L17" s="164" t="n">
        <v>122.6</v>
      </c>
      <c r="M17" s="164" t="n">
        <v>125.1</v>
      </c>
      <c r="N17" s="183" t="s">
        <v>1341</v>
      </c>
    </row>
    <row r="18" customFormat="false" ht="12.75" hidden="false" customHeight="true" outlineLevel="0" collapsed="false">
      <c r="A18" s="196" t="s">
        <v>1333</v>
      </c>
      <c r="B18" s="164" t="n">
        <v>148.7</v>
      </c>
      <c r="C18" s="164" t="n">
        <v>131.3</v>
      </c>
      <c r="D18" s="164" t="n">
        <v>106.3</v>
      </c>
      <c r="E18" s="164" t="n">
        <v>143.6</v>
      </c>
      <c r="F18" s="164" t="n">
        <v>117.3</v>
      </c>
      <c r="G18" s="164" t="n">
        <v>159.9</v>
      </c>
      <c r="H18" s="164" t="n">
        <v>147</v>
      </c>
      <c r="I18" s="164" t="n">
        <v>153.3</v>
      </c>
      <c r="J18" s="164" t="n">
        <v>169.6</v>
      </c>
      <c r="K18" s="164" t="n">
        <v>146.1</v>
      </c>
      <c r="L18" s="164" t="n">
        <v>143.9</v>
      </c>
      <c r="M18" s="164" t="n">
        <v>146.4</v>
      </c>
      <c r="N18" s="183" t="s">
        <v>1341</v>
      </c>
    </row>
    <row r="19" customFormat="false" ht="12.75" hidden="false" customHeight="true" outlineLevel="0" collapsed="false">
      <c r="A19" s="278"/>
      <c r="B19" s="164"/>
      <c r="C19" s="164"/>
      <c r="D19" s="164"/>
      <c r="E19" s="164"/>
      <c r="F19" s="164"/>
      <c r="G19" s="164"/>
      <c r="H19" s="164"/>
      <c r="I19" s="164"/>
      <c r="J19" s="164"/>
      <c r="K19" s="164"/>
      <c r="L19" s="164"/>
      <c r="M19" s="164"/>
      <c r="N19" s="183"/>
    </row>
    <row r="20" customFormat="false" ht="12.75" hidden="false" customHeight="true" outlineLevel="0" collapsed="false">
      <c r="A20" s="147" t="n">
        <v>2005</v>
      </c>
      <c r="B20" s="164"/>
      <c r="C20" s="164"/>
      <c r="D20" s="164"/>
      <c r="E20" s="164"/>
      <c r="F20" s="164"/>
      <c r="G20" s="164"/>
      <c r="H20" s="164"/>
      <c r="I20" s="164"/>
      <c r="J20" s="164"/>
      <c r="K20" s="164"/>
      <c r="L20" s="164"/>
      <c r="M20" s="164"/>
      <c r="N20" s="183"/>
    </row>
    <row r="21" customFormat="false" ht="12.75" hidden="false" customHeight="true" outlineLevel="0" collapsed="false">
      <c r="A21" s="196" t="s">
        <v>426</v>
      </c>
      <c r="B21" s="164" t="n">
        <v>129.8</v>
      </c>
      <c r="C21" s="164" t="n">
        <v>113.4</v>
      </c>
      <c r="D21" s="164" t="n">
        <v>102.1</v>
      </c>
      <c r="E21" s="164" t="n">
        <v>122.5</v>
      </c>
      <c r="F21" s="164" t="n">
        <v>99</v>
      </c>
      <c r="G21" s="164" t="n">
        <v>144.6</v>
      </c>
      <c r="H21" s="164" t="n">
        <v>128.4</v>
      </c>
      <c r="I21" s="164" t="n">
        <v>92</v>
      </c>
      <c r="J21" s="164" t="n">
        <v>127.4</v>
      </c>
      <c r="K21" s="164" t="n">
        <v>128.8</v>
      </c>
      <c r="L21" s="164" t="n">
        <v>126</v>
      </c>
      <c r="M21" s="164" t="n">
        <v>129.3</v>
      </c>
      <c r="N21" s="183" t="s">
        <v>1341</v>
      </c>
      <c r="O21" s="148"/>
      <c r="P21" s="148"/>
      <c r="Q21" s="148"/>
      <c r="R21" s="148"/>
      <c r="S21" s="148"/>
      <c r="T21" s="148"/>
      <c r="U21" s="148"/>
      <c r="V21" s="148"/>
      <c r="W21" s="148"/>
      <c r="X21" s="148"/>
      <c r="Y21" s="148"/>
      <c r="Z21" s="148"/>
      <c r="AA21" s="148"/>
      <c r="AB21" s="148"/>
      <c r="AC21" s="148"/>
      <c r="AD21" s="148"/>
      <c r="AE21" s="148"/>
      <c r="AF21" s="148"/>
      <c r="AG21" s="148"/>
      <c r="AH21" s="148"/>
      <c r="AI21" s="148"/>
      <c r="AJ21" s="148"/>
      <c r="AK21" s="148"/>
      <c r="AL21" s="148"/>
      <c r="AM21" s="148"/>
      <c r="AN21" s="148"/>
      <c r="AO21" s="148"/>
      <c r="AP21" s="148"/>
      <c r="AQ21" s="148"/>
      <c r="AR21" s="148"/>
      <c r="AS21" s="148"/>
      <c r="AT21" s="148"/>
      <c r="AU21" s="148"/>
      <c r="AV21" s="148"/>
    </row>
    <row r="22" customFormat="false" ht="12.75" hidden="false" customHeight="true" outlineLevel="0" collapsed="false">
      <c r="A22" s="196" t="s">
        <v>427</v>
      </c>
      <c r="B22" s="164" t="n">
        <v>129.8</v>
      </c>
      <c r="C22" s="164" t="n">
        <v>123.5</v>
      </c>
      <c r="D22" s="164" t="n">
        <v>97.7</v>
      </c>
      <c r="E22" s="164" t="n">
        <v>143.2</v>
      </c>
      <c r="F22" s="164" t="n">
        <v>104.2</v>
      </c>
      <c r="G22" s="164" t="n">
        <v>159.3</v>
      </c>
      <c r="H22" s="164" t="n">
        <v>128.1</v>
      </c>
      <c r="I22" s="164" t="n">
        <v>117.3</v>
      </c>
      <c r="J22" s="164" t="n">
        <v>124.2</v>
      </c>
      <c r="K22" s="164" t="n">
        <v>128.3</v>
      </c>
      <c r="L22" s="164" t="n">
        <v>133.2</v>
      </c>
      <c r="M22" s="164" t="n">
        <v>127.5</v>
      </c>
      <c r="N22" s="183" t="s">
        <v>1341</v>
      </c>
      <c r="O22" s="148"/>
      <c r="P22" s="148"/>
      <c r="Q22" s="148"/>
      <c r="R22" s="148"/>
      <c r="S22" s="148"/>
      <c r="T22" s="148"/>
      <c r="U22" s="148"/>
      <c r="V22" s="148"/>
      <c r="W22" s="148"/>
      <c r="X22" s="148"/>
      <c r="Y22" s="148"/>
      <c r="Z22" s="148"/>
      <c r="AA22" s="148"/>
      <c r="AB22" s="148"/>
      <c r="AC22" s="148"/>
      <c r="AD22" s="148"/>
      <c r="AE22" s="148"/>
      <c r="AF22" s="148"/>
      <c r="AG22" s="148"/>
      <c r="AH22" s="148"/>
      <c r="AI22" s="148"/>
      <c r="AJ22" s="148"/>
      <c r="AK22" s="148"/>
      <c r="AL22" s="148"/>
      <c r="AM22" s="148"/>
      <c r="AN22" s="148"/>
      <c r="AO22" s="148"/>
      <c r="AP22" s="148"/>
      <c r="AQ22" s="148"/>
      <c r="AR22" s="148"/>
      <c r="AS22" s="148"/>
      <c r="AT22" s="148"/>
      <c r="AU22" s="148"/>
      <c r="AV22" s="148"/>
    </row>
    <row r="23" customFormat="false" ht="12.75" hidden="false" customHeight="true" outlineLevel="0" collapsed="false">
      <c r="A23" s="196" t="s">
        <v>428</v>
      </c>
      <c r="B23" s="164" t="n">
        <v>142.4</v>
      </c>
      <c r="C23" s="164" t="n">
        <v>119.6</v>
      </c>
      <c r="D23" s="164" t="n">
        <v>108.9</v>
      </c>
      <c r="E23" s="164" t="n">
        <v>128.8</v>
      </c>
      <c r="F23" s="164" t="n">
        <v>103.2</v>
      </c>
      <c r="G23" s="164" t="n">
        <v>156.1</v>
      </c>
      <c r="H23" s="164" t="n">
        <v>141.1</v>
      </c>
      <c r="I23" s="164" t="n">
        <v>98.1</v>
      </c>
      <c r="J23" s="164" t="n">
        <v>158.4</v>
      </c>
      <c r="K23" s="164" t="n">
        <v>140.8</v>
      </c>
      <c r="L23" s="164" t="n">
        <v>133.9</v>
      </c>
      <c r="M23" s="164" t="n">
        <v>142.1</v>
      </c>
      <c r="N23" s="183" t="s">
        <v>1341</v>
      </c>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row>
    <row r="24" customFormat="false" ht="12.75" hidden="false" customHeight="true" outlineLevel="0" collapsed="false">
      <c r="A24" s="196" t="s">
        <v>429</v>
      </c>
      <c r="B24" s="164" t="n">
        <v>138.2</v>
      </c>
      <c r="C24" s="164" t="n">
        <v>119.4</v>
      </c>
      <c r="D24" s="164" t="n">
        <v>85</v>
      </c>
      <c r="E24" s="164" t="n">
        <v>136</v>
      </c>
      <c r="F24" s="164" t="n">
        <v>99.8</v>
      </c>
      <c r="G24" s="164" t="n">
        <v>160.3</v>
      </c>
      <c r="H24" s="164" t="n">
        <v>137</v>
      </c>
      <c r="I24" s="164" t="n">
        <v>107.3</v>
      </c>
      <c r="J24" s="164" t="n">
        <v>136.3</v>
      </c>
      <c r="K24" s="164" t="n">
        <v>137.3</v>
      </c>
      <c r="L24" s="164" t="n">
        <v>132.8</v>
      </c>
      <c r="M24" s="164" t="n">
        <v>138</v>
      </c>
      <c r="N24" s="183" t="s">
        <v>1341</v>
      </c>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c r="AT24" s="148"/>
      <c r="AU24" s="148"/>
      <c r="AV24" s="148"/>
    </row>
    <row r="25" customFormat="false" ht="12.75" hidden="false" customHeight="true" outlineLevel="0" collapsed="false">
      <c r="A25" s="196" t="s">
        <v>430</v>
      </c>
      <c r="B25" s="164" t="n">
        <v>142</v>
      </c>
      <c r="C25" s="164" t="n">
        <v>130.6</v>
      </c>
      <c r="D25" s="164" t="n">
        <v>123.5</v>
      </c>
      <c r="E25" s="164" t="n">
        <v>135.4</v>
      </c>
      <c r="F25" s="164" t="n">
        <v>116.3</v>
      </c>
      <c r="G25" s="164" t="n">
        <v>165</v>
      </c>
      <c r="H25" s="164" t="n">
        <v>140.5</v>
      </c>
      <c r="I25" s="164" t="n">
        <v>101.1</v>
      </c>
      <c r="J25" s="164" t="n">
        <v>149.9</v>
      </c>
      <c r="K25" s="164" t="n">
        <v>140.5</v>
      </c>
      <c r="L25" s="164" t="n">
        <v>140</v>
      </c>
      <c r="M25" s="164" t="n">
        <v>140.6</v>
      </c>
      <c r="N25" s="183" t="s">
        <v>1341</v>
      </c>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row>
    <row r="26" customFormat="false" ht="12.75" hidden="false" customHeight="true" outlineLevel="0" collapsed="false">
      <c r="A26" s="196" t="s">
        <v>431</v>
      </c>
      <c r="B26" s="164" t="n">
        <v>147.6</v>
      </c>
      <c r="C26" s="164" t="n">
        <v>138.1</v>
      </c>
      <c r="D26" s="164" t="n">
        <v>134.7</v>
      </c>
      <c r="E26" s="164" t="n">
        <v>138.4</v>
      </c>
      <c r="F26" s="164" t="n">
        <v>115.2</v>
      </c>
      <c r="G26" s="164" t="n">
        <v>199</v>
      </c>
      <c r="H26" s="164" t="n">
        <v>145.9</v>
      </c>
      <c r="I26" s="164" t="n">
        <v>107.6</v>
      </c>
      <c r="J26" s="164" t="n">
        <v>168.9</v>
      </c>
      <c r="K26" s="164" t="n">
        <v>145.4</v>
      </c>
      <c r="L26" s="164" t="n">
        <v>137.4</v>
      </c>
      <c r="M26" s="164" t="n">
        <v>146.8</v>
      </c>
      <c r="N26" s="183" t="s">
        <v>1341</v>
      </c>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row>
    <row r="27" customFormat="false" ht="12.75" hidden="false" customHeight="true" outlineLevel="0" collapsed="false">
      <c r="A27" s="196" t="s">
        <v>432</v>
      </c>
      <c r="B27" s="164" t="n">
        <v>143.5</v>
      </c>
      <c r="C27" s="164" t="n">
        <v>129.3</v>
      </c>
      <c r="D27" s="164" t="n">
        <v>124.5</v>
      </c>
      <c r="E27" s="164" t="n">
        <v>159.2</v>
      </c>
      <c r="F27" s="164" t="n">
        <v>107</v>
      </c>
      <c r="G27" s="164" t="n">
        <v>161.3</v>
      </c>
      <c r="H27" s="164" t="n">
        <v>141.9</v>
      </c>
      <c r="I27" s="164" t="n">
        <v>113.1</v>
      </c>
      <c r="J27" s="164" t="n">
        <v>153.3</v>
      </c>
      <c r="K27" s="164" t="n">
        <v>141.7</v>
      </c>
      <c r="L27" s="164" t="n">
        <v>137.2</v>
      </c>
      <c r="M27" s="164" t="n">
        <v>142.5</v>
      </c>
      <c r="N27" s="183" t="s">
        <v>1341</v>
      </c>
      <c r="O27" s="148"/>
      <c r="P27" s="148"/>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row>
    <row r="28" customFormat="false" ht="12.75" hidden="false" customHeight="true" outlineLevel="0" collapsed="false">
      <c r="A28" s="196" t="s">
        <v>433</v>
      </c>
      <c r="B28" s="164" t="n">
        <v>147.4</v>
      </c>
      <c r="C28" s="164" t="n">
        <v>128.9</v>
      </c>
      <c r="D28" s="164" t="n">
        <v>142.8</v>
      </c>
      <c r="E28" s="164" t="n">
        <v>156</v>
      </c>
      <c r="F28" s="164" t="n">
        <v>105.2</v>
      </c>
      <c r="G28" s="164" t="n">
        <v>165.3</v>
      </c>
      <c r="H28" s="164" t="n">
        <v>145.6</v>
      </c>
      <c r="I28" s="164" t="n">
        <v>129.1</v>
      </c>
      <c r="J28" s="164" t="n">
        <v>177.3</v>
      </c>
      <c r="K28" s="164" t="n">
        <v>144.6</v>
      </c>
      <c r="L28" s="164" t="n">
        <v>128.8</v>
      </c>
      <c r="M28" s="164" t="n">
        <v>147.4</v>
      </c>
      <c r="N28" s="183" t="s">
        <v>1341</v>
      </c>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row>
    <row r="29" customFormat="false" ht="12.75" hidden="false" customHeight="true" outlineLevel="0" collapsed="false">
      <c r="A29" s="196" t="s">
        <v>434</v>
      </c>
      <c r="B29" s="164" t="n">
        <v>145</v>
      </c>
      <c r="C29" s="164" t="n">
        <v>132.5</v>
      </c>
      <c r="D29" s="164" t="n">
        <v>129.6</v>
      </c>
      <c r="E29" s="164" t="n">
        <v>148.9</v>
      </c>
      <c r="F29" s="164" t="n">
        <v>114.1</v>
      </c>
      <c r="G29" s="164" t="n">
        <v>166.4</v>
      </c>
      <c r="H29" s="164" t="n">
        <v>143.4</v>
      </c>
      <c r="I29" s="164" t="n">
        <v>129.9</v>
      </c>
      <c r="J29" s="164" t="n">
        <v>140.8</v>
      </c>
      <c r="K29" s="164" t="n">
        <v>143.6</v>
      </c>
      <c r="L29" s="164" t="n">
        <v>131.6</v>
      </c>
      <c r="M29" s="164" t="n">
        <v>145.7</v>
      </c>
      <c r="N29" s="183" t="s">
        <v>1341</v>
      </c>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row>
    <row r="30" customFormat="false" ht="12.75" hidden="false" customHeight="true" outlineLevel="0" collapsed="false">
      <c r="A30" s="278"/>
      <c r="B30" s="164"/>
      <c r="C30" s="164"/>
      <c r="D30" s="164"/>
      <c r="E30" s="164"/>
      <c r="F30" s="164"/>
      <c r="G30" s="164"/>
      <c r="H30" s="164"/>
      <c r="I30" s="164"/>
      <c r="J30" s="164"/>
      <c r="K30" s="164"/>
      <c r="L30" s="164"/>
      <c r="M30" s="164"/>
      <c r="N30" s="183"/>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row>
    <row r="31" customFormat="false" ht="12.75" hidden="false" customHeight="true" outlineLevel="0" collapsed="false">
      <c r="A31" s="147" t="n">
        <v>2006</v>
      </c>
      <c r="B31" s="148"/>
      <c r="C31" s="148"/>
      <c r="D31" s="148"/>
      <c r="E31" s="148"/>
      <c r="F31" s="148"/>
      <c r="G31" s="148"/>
      <c r="H31" s="148"/>
      <c r="I31" s="148"/>
      <c r="J31" s="148"/>
      <c r="K31" s="148"/>
      <c r="L31" s="148"/>
      <c r="M31" s="148"/>
      <c r="N31" s="183"/>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row>
    <row r="32" customFormat="false" ht="12.75" hidden="false" customHeight="true" outlineLevel="0" collapsed="false">
      <c r="A32" s="196" t="s">
        <v>456</v>
      </c>
      <c r="B32" s="148" t="n">
        <v>141</v>
      </c>
      <c r="C32" s="148" t="n">
        <v>123.3</v>
      </c>
      <c r="D32" s="148" t="n">
        <v>147.4</v>
      </c>
      <c r="E32" s="148" t="n">
        <v>147.2</v>
      </c>
      <c r="F32" s="148" t="n">
        <v>108.7</v>
      </c>
      <c r="G32" s="148" t="n">
        <v>137.2</v>
      </c>
      <c r="H32" s="148" t="n">
        <v>139.5</v>
      </c>
      <c r="I32" s="148" t="n">
        <v>152.3</v>
      </c>
      <c r="J32" s="148" t="n">
        <v>164.9</v>
      </c>
      <c r="K32" s="148" t="n">
        <v>138.4</v>
      </c>
      <c r="L32" s="148" t="n">
        <v>136.1</v>
      </c>
      <c r="M32" s="148" t="n">
        <v>138.9</v>
      </c>
      <c r="N32" s="183" t="s">
        <v>1341</v>
      </c>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row>
    <row r="33" customFormat="false" ht="12.75" hidden="false" customHeight="true" outlineLevel="0" collapsed="false">
      <c r="A33" s="196" t="s">
        <v>424</v>
      </c>
      <c r="B33" s="148" t="n">
        <v>148.5</v>
      </c>
      <c r="C33" s="148" t="n">
        <v>137.3</v>
      </c>
      <c r="D33" s="148" t="n">
        <v>92.5</v>
      </c>
      <c r="E33" s="148" t="n">
        <v>152.7</v>
      </c>
      <c r="F33" s="148" t="n">
        <v>115.6</v>
      </c>
      <c r="G33" s="148" t="n">
        <v>185.9</v>
      </c>
      <c r="H33" s="148" t="n">
        <v>146.8</v>
      </c>
      <c r="I33" s="148" t="n">
        <v>163.2</v>
      </c>
      <c r="J33" s="148" t="n">
        <v>166.2</v>
      </c>
      <c r="K33" s="148" t="n">
        <v>145.9</v>
      </c>
      <c r="L33" s="148" t="n">
        <v>143.8</v>
      </c>
      <c r="M33" s="148" t="n">
        <v>146.3</v>
      </c>
      <c r="N33" s="183" t="s">
        <v>1341</v>
      </c>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row>
    <row r="34" customFormat="false" ht="12.75" hidden="false" customHeight="true" outlineLevel="0" collapsed="false">
      <c r="A34" s="196" t="s">
        <v>425</v>
      </c>
      <c r="B34" s="148" t="n">
        <v>158.8</v>
      </c>
      <c r="C34" s="148" t="n">
        <v>134.3</v>
      </c>
      <c r="D34" s="148" t="n">
        <v>94.1</v>
      </c>
      <c r="E34" s="148" t="n">
        <v>144.5</v>
      </c>
      <c r="F34" s="148" t="n">
        <v>123.1</v>
      </c>
      <c r="G34" s="148" t="n">
        <v>159.1</v>
      </c>
      <c r="H34" s="148" t="n">
        <v>157.2</v>
      </c>
      <c r="I34" s="148" t="n">
        <v>153.2</v>
      </c>
      <c r="J34" s="148" t="n">
        <v>174.7</v>
      </c>
      <c r="K34" s="148" t="n">
        <v>156.6</v>
      </c>
      <c r="L34" s="148" t="n">
        <v>148.6</v>
      </c>
      <c r="M34" s="148" t="n">
        <v>158</v>
      </c>
      <c r="N34" s="183" t="s">
        <v>1341</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row>
    <row r="35" customFormat="false" ht="12.75" hidden="false" customHeight="true" outlineLevel="0" collapsed="false">
      <c r="A35" s="196" t="s">
        <v>426</v>
      </c>
      <c r="B35" s="148" t="n">
        <v>146.3</v>
      </c>
      <c r="C35" s="148" t="n">
        <v>130.3</v>
      </c>
      <c r="D35" s="148" t="n">
        <v>91.3</v>
      </c>
      <c r="E35" s="148" t="n">
        <v>129.8</v>
      </c>
      <c r="F35" s="148" t="n">
        <v>121.8</v>
      </c>
      <c r="G35" s="148" t="n">
        <v>157.6</v>
      </c>
      <c r="H35" s="148" t="n">
        <v>144.4</v>
      </c>
      <c r="I35" s="148" t="n">
        <v>144.4</v>
      </c>
      <c r="J35" s="148" t="n">
        <v>172.7</v>
      </c>
      <c r="K35" s="148" t="n">
        <v>143.3</v>
      </c>
      <c r="L35" s="148" t="n">
        <v>147.3</v>
      </c>
      <c r="M35" s="148" t="n">
        <v>142.7</v>
      </c>
      <c r="N35" s="183" t="s">
        <v>1341</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row>
    <row r="36" customFormat="false" ht="12.75" hidden="false" customHeight="true" outlineLevel="0" collapsed="false">
      <c r="B36" s="148"/>
      <c r="C36" s="148"/>
      <c r="D36" s="96"/>
      <c r="E36" s="96"/>
      <c r="F36" s="96"/>
      <c r="G36" s="96"/>
      <c r="H36" s="148"/>
      <c r="I36" s="148"/>
      <c r="J36" s="148"/>
      <c r="K36" s="148"/>
      <c r="L36" s="148"/>
      <c r="M36" s="148"/>
      <c r="N36" s="183"/>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row>
    <row r="37" customFormat="false" ht="15" hidden="false" customHeight="true" outlineLevel="0" collapsed="false">
      <c r="A37" s="299" t="s">
        <v>438</v>
      </c>
      <c r="B37" s="299"/>
      <c r="C37" s="299"/>
      <c r="D37" s="299"/>
      <c r="E37" s="299"/>
      <c r="F37" s="299"/>
      <c r="G37" s="299"/>
      <c r="H37" s="299"/>
      <c r="I37" s="299"/>
      <c r="J37" s="299"/>
      <c r="K37" s="299"/>
      <c r="L37" s="299"/>
      <c r="M37" s="299"/>
      <c r="N37" s="183"/>
    </row>
    <row r="38" customFormat="false" ht="12.75" hidden="false" customHeight="true" outlineLevel="0" collapsed="false">
      <c r="D38" s="94"/>
      <c r="E38" s="94"/>
      <c r="F38" s="94"/>
      <c r="G38" s="94"/>
      <c r="N38" s="183"/>
    </row>
    <row r="39" customFormat="false" ht="12.75" hidden="false" customHeight="true" outlineLevel="0" collapsed="false">
      <c r="A39" s="196" t="s">
        <v>1313</v>
      </c>
      <c r="B39" s="164" t="n">
        <v>136.4</v>
      </c>
      <c r="C39" s="164" t="n">
        <v>112.4</v>
      </c>
      <c r="D39" s="164" t="n">
        <v>117.7</v>
      </c>
      <c r="E39" s="164" t="n">
        <v>125.8</v>
      </c>
      <c r="F39" s="164" t="n">
        <v>96.3</v>
      </c>
      <c r="G39" s="164" t="n">
        <v>142</v>
      </c>
      <c r="H39" s="164" t="n">
        <v>136.9</v>
      </c>
      <c r="I39" s="164" t="n">
        <v>118.6</v>
      </c>
      <c r="J39" s="164" t="n">
        <v>119.9</v>
      </c>
      <c r="K39" s="164" t="n">
        <v>137.8</v>
      </c>
      <c r="L39" s="164" t="n">
        <v>130.8</v>
      </c>
      <c r="M39" s="164" t="n">
        <v>139</v>
      </c>
      <c r="N39" s="403" t="s">
        <v>1341</v>
      </c>
      <c r="O39" s="164"/>
      <c r="P39" s="164"/>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row>
    <row r="40" customFormat="false" ht="12.75" hidden="false" customHeight="true" outlineLevel="0" collapsed="false">
      <c r="A40" s="196" t="s">
        <v>1314</v>
      </c>
      <c r="B40" s="164" t="n">
        <v>149.2</v>
      </c>
      <c r="C40" s="164" t="n">
        <v>132.4</v>
      </c>
      <c r="D40" s="164" t="n">
        <v>102.6</v>
      </c>
      <c r="E40" s="164" t="n">
        <v>139.9</v>
      </c>
      <c r="F40" s="164" t="n">
        <v>113</v>
      </c>
      <c r="G40" s="164" t="n">
        <v>180.1</v>
      </c>
      <c r="H40" s="164" t="n">
        <v>147.7</v>
      </c>
      <c r="I40" s="164" t="n">
        <v>109.4</v>
      </c>
      <c r="J40" s="164" t="n">
        <v>131.1</v>
      </c>
      <c r="K40" s="164" t="n">
        <v>148.7</v>
      </c>
      <c r="L40" s="164" t="n">
        <v>136.2</v>
      </c>
      <c r="M40" s="164" t="n">
        <v>150.9</v>
      </c>
      <c r="N40" s="403" t="s">
        <v>1341</v>
      </c>
      <c r="O40" s="164"/>
      <c r="P40" s="164"/>
      <c r="Q40" s="148"/>
      <c r="R40" s="148"/>
      <c r="S40" s="148"/>
      <c r="T40" s="148"/>
      <c r="U40" s="148"/>
      <c r="V40" s="148"/>
      <c r="W40" s="148"/>
      <c r="X40" s="148"/>
      <c r="Y40" s="148"/>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row>
    <row r="41" customFormat="false" ht="12.75" hidden="false" customHeight="true" outlineLevel="0" collapsed="false">
      <c r="A41" s="278"/>
      <c r="B41" s="164"/>
      <c r="C41" s="164"/>
      <c r="D41" s="164"/>
      <c r="E41" s="164"/>
      <c r="F41" s="164"/>
      <c r="G41" s="164"/>
      <c r="H41" s="164"/>
      <c r="I41" s="164"/>
      <c r="J41" s="164"/>
      <c r="K41" s="164"/>
      <c r="L41" s="164"/>
      <c r="M41" s="164"/>
      <c r="N41" s="403"/>
      <c r="O41" s="164"/>
      <c r="P41" s="164"/>
      <c r="Q41" s="148"/>
      <c r="R41" s="148"/>
      <c r="S41" s="148"/>
      <c r="T41" s="148"/>
      <c r="U41" s="148"/>
      <c r="V41" s="148"/>
      <c r="W41" s="148"/>
      <c r="X41" s="148"/>
      <c r="Y41" s="148"/>
      <c r="Z41" s="148"/>
      <c r="AA41" s="148"/>
      <c r="AB41" s="148"/>
      <c r="AC41" s="148"/>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row>
    <row r="42" customFormat="false" ht="12.75" hidden="false" customHeight="true" outlineLevel="0" collapsed="false">
      <c r="A42" s="196" t="s">
        <v>1332</v>
      </c>
      <c r="B42" s="164" t="n">
        <v>137.3</v>
      </c>
      <c r="C42" s="164" t="n">
        <v>119.7</v>
      </c>
      <c r="D42" s="164" t="n">
        <v>85.1</v>
      </c>
      <c r="E42" s="164" t="n">
        <v>126.6</v>
      </c>
      <c r="F42" s="164" t="n">
        <v>103.9</v>
      </c>
      <c r="G42" s="164" t="n">
        <v>159.3</v>
      </c>
      <c r="H42" s="164" t="n">
        <v>136.1</v>
      </c>
      <c r="I42" s="164" t="n">
        <v>113.9</v>
      </c>
      <c r="J42" s="164" t="n">
        <v>121.1</v>
      </c>
      <c r="K42" s="164" t="n">
        <v>136.9</v>
      </c>
      <c r="L42" s="164" t="n">
        <v>131.2</v>
      </c>
      <c r="M42" s="164" t="n">
        <v>137.8</v>
      </c>
      <c r="N42" s="403" t="s">
        <v>1341</v>
      </c>
      <c r="O42" s="164"/>
      <c r="P42" s="164"/>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row>
    <row r="43" customFormat="false" ht="12.75" hidden="false" customHeight="true" outlineLevel="0" collapsed="false">
      <c r="A43" s="196" t="s">
        <v>1333</v>
      </c>
      <c r="B43" s="164" t="n">
        <v>158</v>
      </c>
      <c r="C43" s="164" t="n">
        <v>141</v>
      </c>
      <c r="D43" s="164" t="n">
        <v>92.3</v>
      </c>
      <c r="E43" s="164" t="n">
        <v>147.3</v>
      </c>
      <c r="F43" s="164" t="n">
        <v>126.4</v>
      </c>
      <c r="G43" s="164" t="n">
        <v>179.7</v>
      </c>
      <c r="H43" s="164" t="n">
        <v>156.3</v>
      </c>
      <c r="I43" s="164" t="n">
        <v>128.3</v>
      </c>
      <c r="J43" s="164" t="n">
        <v>139.4</v>
      </c>
      <c r="K43" s="164" t="n">
        <v>157.2</v>
      </c>
      <c r="L43" s="164" t="n">
        <v>140.8</v>
      </c>
      <c r="M43" s="164" t="n">
        <v>160.1</v>
      </c>
      <c r="N43" s="403" t="s">
        <v>1341</v>
      </c>
      <c r="O43" s="164"/>
      <c r="P43" s="164"/>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row>
    <row r="44" customFormat="false" ht="12.75" hidden="false" customHeight="true" outlineLevel="0" collapsed="false">
      <c r="A44" s="278"/>
      <c r="B44" s="164"/>
      <c r="C44" s="164"/>
      <c r="D44" s="164"/>
      <c r="E44" s="164"/>
      <c r="F44" s="164"/>
      <c r="G44" s="164"/>
      <c r="H44" s="164"/>
      <c r="I44" s="164"/>
      <c r="J44" s="164"/>
      <c r="K44" s="164"/>
      <c r="L44" s="164"/>
      <c r="M44" s="164"/>
      <c r="N44" s="403"/>
      <c r="O44" s="164"/>
      <c r="P44" s="164"/>
    </row>
    <row r="45" customFormat="false" ht="12.75" hidden="false" customHeight="true" outlineLevel="0" collapsed="false">
      <c r="A45" s="147" t="n">
        <v>2005</v>
      </c>
      <c r="B45" s="164"/>
      <c r="C45" s="164"/>
      <c r="D45" s="164"/>
      <c r="E45" s="164"/>
      <c r="F45" s="164"/>
      <c r="G45" s="164"/>
      <c r="H45" s="164"/>
      <c r="I45" s="164"/>
      <c r="J45" s="164"/>
      <c r="K45" s="164"/>
      <c r="L45" s="164"/>
      <c r="M45" s="164"/>
      <c r="N45" s="403"/>
      <c r="O45" s="164"/>
      <c r="P45" s="164"/>
    </row>
    <row r="46" customFormat="false" ht="12.75" hidden="false" customHeight="true" outlineLevel="0" collapsed="false">
      <c r="A46" s="196" t="s">
        <v>426</v>
      </c>
      <c r="B46" s="164" t="n">
        <v>140.1</v>
      </c>
      <c r="C46" s="164" t="n">
        <v>125.3</v>
      </c>
      <c r="D46" s="164" t="n">
        <v>90.5</v>
      </c>
      <c r="E46" s="164" t="n">
        <v>124.8</v>
      </c>
      <c r="F46" s="164" t="n">
        <v>110.5</v>
      </c>
      <c r="G46" s="164" t="n">
        <v>169.3</v>
      </c>
      <c r="H46" s="164" t="n">
        <v>138.6</v>
      </c>
      <c r="I46" s="164" t="n">
        <v>95.2</v>
      </c>
      <c r="J46" s="164" t="n">
        <v>118.6</v>
      </c>
      <c r="K46" s="164" t="n">
        <v>139.8</v>
      </c>
      <c r="L46" s="164" t="n">
        <v>132.8</v>
      </c>
      <c r="M46" s="164" t="n">
        <v>141</v>
      </c>
      <c r="N46" s="403" t="s">
        <v>1341</v>
      </c>
      <c r="O46" s="164"/>
      <c r="P46" s="164"/>
    </row>
    <row r="47" customFormat="false" ht="12.75" hidden="false" customHeight="true" outlineLevel="0" collapsed="false">
      <c r="A47" s="196" t="s">
        <v>427</v>
      </c>
      <c r="B47" s="164" t="n">
        <v>143.8</v>
      </c>
      <c r="C47" s="164" t="n">
        <v>136.5</v>
      </c>
      <c r="D47" s="164" t="n">
        <v>97.8</v>
      </c>
      <c r="E47" s="164" t="n">
        <v>147.8</v>
      </c>
      <c r="F47" s="164" t="n">
        <v>115.4</v>
      </c>
      <c r="G47" s="164" t="n">
        <v>186.4</v>
      </c>
      <c r="H47" s="164" t="n">
        <v>142</v>
      </c>
      <c r="I47" s="164" t="n">
        <v>116.3</v>
      </c>
      <c r="J47" s="164" t="n">
        <v>118.1</v>
      </c>
      <c r="K47" s="164" t="n">
        <v>143.1</v>
      </c>
      <c r="L47" s="164" t="n">
        <v>139.1</v>
      </c>
      <c r="M47" s="164" t="n">
        <v>143.8</v>
      </c>
      <c r="N47" s="403" t="s">
        <v>1341</v>
      </c>
      <c r="O47" s="164"/>
      <c r="P47" s="164"/>
    </row>
    <row r="48" customFormat="false" ht="12.75" hidden="false" customHeight="true" outlineLevel="0" collapsed="false">
      <c r="A48" s="196" t="s">
        <v>428</v>
      </c>
      <c r="B48" s="164" t="n">
        <v>155.1</v>
      </c>
      <c r="C48" s="164" t="n">
        <v>133.8</v>
      </c>
      <c r="D48" s="164" t="n">
        <v>107.6</v>
      </c>
      <c r="E48" s="164" t="n">
        <v>134.4</v>
      </c>
      <c r="F48" s="164" t="n">
        <v>115.9</v>
      </c>
      <c r="G48" s="164" t="n">
        <v>183.9</v>
      </c>
      <c r="H48" s="164" t="n">
        <v>153.7</v>
      </c>
      <c r="I48" s="164" t="n">
        <v>101.3</v>
      </c>
      <c r="J48" s="164" t="n">
        <v>149.5</v>
      </c>
      <c r="K48" s="164" t="n">
        <v>154.3</v>
      </c>
      <c r="L48" s="164" t="n">
        <v>140.7</v>
      </c>
      <c r="M48" s="164" t="n">
        <v>156.7</v>
      </c>
      <c r="N48" s="403" t="s">
        <v>1341</v>
      </c>
      <c r="O48" s="164"/>
      <c r="P48" s="164"/>
    </row>
    <row r="49" customFormat="false" ht="12.75" hidden="false" customHeight="true" outlineLevel="0" collapsed="false">
      <c r="A49" s="196" t="s">
        <v>429</v>
      </c>
      <c r="B49" s="164" t="n">
        <v>150.6</v>
      </c>
      <c r="C49" s="164" t="n">
        <v>132</v>
      </c>
      <c r="D49" s="164" t="n">
        <v>93.3</v>
      </c>
      <c r="E49" s="164" t="n">
        <v>139.9</v>
      </c>
      <c r="F49" s="164" t="n">
        <v>111.9</v>
      </c>
      <c r="G49" s="164" t="n">
        <v>182.6</v>
      </c>
      <c r="H49" s="164" t="n">
        <v>149.3</v>
      </c>
      <c r="I49" s="164" t="n">
        <v>102.8</v>
      </c>
      <c r="J49" s="164" t="n">
        <v>127.6</v>
      </c>
      <c r="K49" s="164" t="n">
        <v>150.6</v>
      </c>
      <c r="L49" s="164" t="n">
        <v>134.5</v>
      </c>
      <c r="M49" s="164" t="n">
        <v>153.4</v>
      </c>
      <c r="N49" s="403" t="s">
        <v>1341</v>
      </c>
      <c r="O49" s="164"/>
      <c r="P49" s="164"/>
    </row>
    <row r="50" customFormat="false" ht="12.75" hidden="false" customHeight="true" outlineLevel="0" collapsed="false">
      <c r="A50" s="196" t="s">
        <v>430</v>
      </c>
      <c r="B50" s="164" t="n">
        <v>154</v>
      </c>
      <c r="C50" s="164" t="n">
        <v>141.5</v>
      </c>
      <c r="D50" s="164" t="n">
        <v>106.7</v>
      </c>
      <c r="E50" s="164" t="n">
        <v>139.6</v>
      </c>
      <c r="F50" s="164" t="n">
        <v>124.8</v>
      </c>
      <c r="G50" s="164" t="n">
        <v>191.5</v>
      </c>
      <c r="H50" s="164" t="n">
        <v>152.5</v>
      </c>
      <c r="I50" s="164" t="n">
        <v>100.7</v>
      </c>
      <c r="J50" s="164" t="n">
        <v>135.6</v>
      </c>
      <c r="K50" s="164" t="n">
        <v>153.6</v>
      </c>
      <c r="L50" s="164" t="n">
        <v>144.8</v>
      </c>
      <c r="M50" s="164" t="n">
        <v>155.1</v>
      </c>
      <c r="N50" s="403" t="s">
        <v>1341</v>
      </c>
      <c r="O50" s="164"/>
      <c r="P50" s="164"/>
    </row>
    <row r="51" customFormat="false" ht="12.75" hidden="false" customHeight="true" outlineLevel="0" collapsed="false">
      <c r="A51" s="196" t="s">
        <v>431</v>
      </c>
      <c r="B51" s="164" t="n">
        <v>160.6</v>
      </c>
      <c r="C51" s="164" t="n">
        <v>146.1</v>
      </c>
      <c r="D51" s="164" t="n">
        <v>111.9</v>
      </c>
      <c r="E51" s="164" t="n">
        <v>139.5</v>
      </c>
      <c r="F51" s="164" t="n">
        <v>122.8</v>
      </c>
      <c r="G51" s="164" t="n">
        <v>218.1</v>
      </c>
      <c r="H51" s="164" t="n">
        <v>159</v>
      </c>
      <c r="I51" s="164" t="n">
        <v>105.2</v>
      </c>
      <c r="J51" s="164" t="n">
        <v>152.5</v>
      </c>
      <c r="K51" s="164" t="n">
        <v>159.7</v>
      </c>
      <c r="L51" s="164" t="n">
        <v>143.2</v>
      </c>
      <c r="M51" s="164" t="n">
        <v>162.6</v>
      </c>
      <c r="N51" s="403" t="s">
        <v>1341</v>
      </c>
      <c r="O51" s="164"/>
      <c r="P51" s="164"/>
    </row>
    <row r="52" customFormat="false" ht="12.75" hidden="false" customHeight="true" outlineLevel="0" collapsed="false">
      <c r="A52" s="196" t="s">
        <v>432</v>
      </c>
      <c r="B52" s="164" t="n">
        <v>155.9</v>
      </c>
      <c r="C52" s="164" t="n">
        <v>139.6</v>
      </c>
      <c r="D52" s="164" t="n">
        <v>123.6</v>
      </c>
      <c r="E52" s="164" t="n">
        <v>158.4</v>
      </c>
      <c r="F52" s="164" t="n">
        <v>115.6</v>
      </c>
      <c r="G52" s="164" t="n">
        <v>187.9</v>
      </c>
      <c r="H52" s="164" t="n">
        <v>154.3</v>
      </c>
      <c r="I52" s="164" t="n">
        <v>109.7</v>
      </c>
      <c r="J52" s="164" t="n">
        <v>128.7</v>
      </c>
      <c r="K52" s="164" t="n">
        <v>155.7</v>
      </c>
      <c r="L52" s="164" t="n">
        <v>136.7</v>
      </c>
      <c r="M52" s="164" t="n">
        <v>159</v>
      </c>
      <c r="N52" s="403" t="s">
        <v>1341</v>
      </c>
      <c r="O52" s="164"/>
      <c r="P52" s="164"/>
    </row>
    <row r="53" customFormat="false" ht="12.75" hidden="false" customHeight="true" outlineLevel="0" collapsed="false">
      <c r="A53" s="196" t="s">
        <v>433</v>
      </c>
      <c r="B53" s="164" t="n">
        <v>161.7</v>
      </c>
      <c r="C53" s="164" t="n">
        <v>138</v>
      </c>
      <c r="D53" s="164" t="n">
        <v>127.8</v>
      </c>
      <c r="E53" s="164" t="n">
        <v>157.7</v>
      </c>
      <c r="F53" s="164" t="n">
        <v>115.4</v>
      </c>
      <c r="G53" s="164" t="n">
        <v>180.9</v>
      </c>
      <c r="H53" s="164" t="n">
        <v>160.1</v>
      </c>
      <c r="I53" s="164" t="n">
        <v>111.7</v>
      </c>
      <c r="J53" s="164" t="n">
        <v>147.2</v>
      </c>
      <c r="K53" s="164" t="n">
        <v>161</v>
      </c>
      <c r="L53" s="164" t="n">
        <v>135.8</v>
      </c>
      <c r="M53" s="164" t="n">
        <v>165.5</v>
      </c>
      <c r="N53" s="403" t="s">
        <v>1341</v>
      </c>
      <c r="O53" s="164"/>
      <c r="P53" s="164"/>
    </row>
    <row r="54" customFormat="false" ht="12.75" hidden="false" customHeight="true" outlineLevel="0" collapsed="false">
      <c r="A54" s="196" t="s">
        <v>434</v>
      </c>
      <c r="B54" s="164" t="n">
        <v>159</v>
      </c>
      <c r="C54" s="164" t="n">
        <v>142.1</v>
      </c>
      <c r="D54" s="164" t="n">
        <v>122.4</v>
      </c>
      <c r="E54" s="164" t="n">
        <v>155.2</v>
      </c>
      <c r="F54" s="164" t="n">
        <v>119.2</v>
      </c>
      <c r="G54" s="164" t="n">
        <v>192.8</v>
      </c>
      <c r="H54" s="164" t="n">
        <v>157.4</v>
      </c>
      <c r="I54" s="164" t="n">
        <v>109.7</v>
      </c>
      <c r="J54" s="164" t="n">
        <v>129.3</v>
      </c>
      <c r="K54" s="164" t="n">
        <v>158.9</v>
      </c>
      <c r="L54" s="164" t="n">
        <v>134</v>
      </c>
      <c r="M54" s="164" t="n">
        <v>163.3</v>
      </c>
      <c r="N54" s="403" t="s">
        <v>1341</v>
      </c>
      <c r="O54" s="164"/>
      <c r="P54" s="164"/>
    </row>
    <row r="55" customFormat="false" ht="12.75" hidden="false" customHeight="true" outlineLevel="0" collapsed="false">
      <c r="A55" s="278"/>
      <c r="B55" s="164"/>
      <c r="C55" s="164"/>
      <c r="D55" s="164"/>
      <c r="E55" s="164"/>
      <c r="F55" s="164"/>
      <c r="G55" s="164"/>
      <c r="H55" s="164"/>
      <c r="I55" s="164"/>
      <c r="J55" s="164"/>
      <c r="K55" s="164"/>
      <c r="L55" s="164"/>
      <c r="M55" s="164"/>
      <c r="N55" s="403"/>
      <c r="O55" s="164"/>
      <c r="P55" s="164"/>
    </row>
    <row r="56" customFormat="false" ht="12.75" hidden="false" customHeight="true" outlineLevel="0" collapsed="false">
      <c r="A56" s="147" t="n">
        <v>2006</v>
      </c>
      <c r="B56" s="164"/>
      <c r="C56" s="164"/>
      <c r="D56" s="164"/>
      <c r="E56" s="164"/>
      <c r="F56" s="164"/>
      <c r="G56" s="164"/>
      <c r="H56" s="164"/>
      <c r="I56" s="164"/>
      <c r="J56" s="164"/>
      <c r="K56" s="164"/>
      <c r="L56" s="164"/>
      <c r="M56" s="164"/>
      <c r="N56" s="403"/>
      <c r="O56" s="164"/>
      <c r="P56" s="164"/>
    </row>
    <row r="57" customFormat="false" ht="12.75" hidden="false" customHeight="true" outlineLevel="0" collapsed="false">
      <c r="A57" s="196" t="s">
        <v>456</v>
      </c>
      <c r="B57" s="164" t="n">
        <v>150.6</v>
      </c>
      <c r="C57" s="164" t="n">
        <v>132.1</v>
      </c>
      <c r="D57" s="164" t="n">
        <v>116</v>
      </c>
      <c r="E57" s="164" t="n">
        <v>147.1</v>
      </c>
      <c r="F57" s="164" t="n">
        <v>119.5</v>
      </c>
      <c r="G57" s="164" t="n">
        <v>153.7</v>
      </c>
      <c r="H57" s="164" t="n">
        <v>149.2</v>
      </c>
      <c r="I57" s="164" t="n">
        <v>128.2</v>
      </c>
      <c r="J57" s="164" t="n">
        <v>140.1</v>
      </c>
      <c r="K57" s="164" t="n">
        <v>149.8</v>
      </c>
      <c r="L57" s="164" t="n">
        <v>137.6</v>
      </c>
      <c r="M57" s="164" t="n">
        <v>151.9</v>
      </c>
      <c r="N57" s="403" t="s">
        <v>1341</v>
      </c>
      <c r="O57" s="164"/>
      <c r="P57" s="164"/>
    </row>
    <row r="58" customFormat="false" ht="12.75" hidden="false" customHeight="true" outlineLevel="0" collapsed="false">
      <c r="A58" s="196" t="s">
        <v>424</v>
      </c>
      <c r="B58" s="164" t="n">
        <v>157.3</v>
      </c>
      <c r="C58" s="164" t="n">
        <v>150</v>
      </c>
      <c r="D58" s="164" t="n">
        <v>78.4</v>
      </c>
      <c r="E58" s="164" t="n">
        <v>156</v>
      </c>
      <c r="F58" s="164" t="n">
        <v>128.6</v>
      </c>
      <c r="G58" s="164" t="n">
        <v>209.4</v>
      </c>
      <c r="H58" s="164" t="n">
        <v>155.5</v>
      </c>
      <c r="I58" s="164" t="n">
        <v>136.5</v>
      </c>
      <c r="J58" s="164" t="n">
        <v>140.4</v>
      </c>
      <c r="K58" s="164" t="n">
        <v>156.2</v>
      </c>
      <c r="L58" s="164" t="n">
        <v>138.9</v>
      </c>
      <c r="M58" s="164" t="n">
        <v>159.3</v>
      </c>
      <c r="N58" s="403" t="s">
        <v>1341</v>
      </c>
      <c r="O58" s="164"/>
      <c r="P58" s="164"/>
    </row>
    <row r="59" customFormat="false" ht="12.75" hidden="false" customHeight="true" outlineLevel="0" collapsed="false">
      <c r="A59" s="196" t="s">
        <v>425</v>
      </c>
      <c r="B59" s="164" t="n">
        <v>169.6</v>
      </c>
      <c r="C59" s="164" t="n">
        <v>143.9</v>
      </c>
      <c r="D59" s="164" t="n">
        <v>90</v>
      </c>
      <c r="E59" s="164" t="n">
        <v>153.8</v>
      </c>
      <c r="F59" s="164" t="n">
        <v>128.1</v>
      </c>
      <c r="G59" s="164" t="n">
        <v>182.9</v>
      </c>
      <c r="H59" s="164" t="n">
        <v>168</v>
      </c>
      <c r="I59" s="164" t="n">
        <v>125.4</v>
      </c>
      <c r="J59" s="164" t="n">
        <v>141.7</v>
      </c>
      <c r="K59" s="164" t="n">
        <v>169.4</v>
      </c>
      <c r="L59" s="164" t="n">
        <v>149.2</v>
      </c>
      <c r="M59" s="164" t="n">
        <v>172.9</v>
      </c>
      <c r="N59" s="403" t="s">
        <v>1341</v>
      </c>
      <c r="O59" s="164"/>
      <c r="P59" s="164"/>
    </row>
    <row r="60" customFormat="false" ht="12.75" hidden="false" customHeight="true" outlineLevel="0" collapsed="false">
      <c r="A60" s="196" t="s">
        <v>426</v>
      </c>
      <c r="B60" s="164" t="n">
        <v>154.3</v>
      </c>
      <c r="C60" s="164" t="n">
        <v>138.2</v>
      </c>
      <c r="D60" s="164" t="n">
        <v>85</v>
      </c>
      <c r="E60" s="164" t="n">
        <v>132.4</v>
      </c>
      <c r="F60" s="164" t="n">
        <v>129.5</v>
      </c>
      <c r="G60" s="164" t="n">
        <v>172.7</v>
      </c>
      <c r="H60" s="164" t="n">
        <v>152.5</v>
      </c>
      <c r="I60" s="164" t="n">
        <v>123.1</v>
      </c>
      <c r="J60" s="164" t="n">
        <v>135.4</v>
      </c>
      <c r="K60" s="164" t="n">
        <v>153.4</v>
      </c>
      <c r="L60" s="164" t="n">
        <v>137.5</v>
      </c>
      <c r="M60" s="164" t="n">
        <v>156.2</v>
      </c>
      <c r="N60" s="403" t="s">
        <v>1341</v>
      </c>
      <c r="O60" s="164"/>
      <c r="P60" s="164"/>
    </row>
    <row r="61" customFormat="false" ht="12.75" hidden="false" customHeight="true" outlineLevel="0" collapsed="false">
      <c r="B61" s="164"/>
      <c r="C61" s="164"/>
      <c r="D61" s="164"/>
      <c r="E61" s="164"/>
      <c r="F61" s="164"/>
      <c r="G61" s="164"/>
      <c r="H61" s="164"/>
      <c r="I61" s="164"/>
      <c r="J61" s="164"/>
      <c r="K61" s="164"/>
      <c r="L61" s="164"/>
      <c r="M61" s="164"/>
      <c r="N61" s="164"/>
      <c r="O61" s="164"/>
      <c r="P61" s="164"/>
    </row>
    <row r="62" customFormat="false" ht="15" hidden="false" customHeight="true" outlineLevel="0" collapsed="false">
      <c r="A62" s="299" t="s">
        <v>439</v>
      </c>
      <c r="B62" s="299"/>
      <c r="C62" s="299"/>
      <c r="D62" s="299"/>
      <c r="E62" s="299"/>
      <c r="F62" s="299"/>
      <c r="G62" s="299"/>
      <c r="H62" s="299"/>
      <c r="I62" s="299"/>
      <c r="J62" s="299"/>
      <c r="K62" s="299"/>
      <c r="L62" s="299"/>
      <c r="M62" s="299"/>
    </row>
    <row r="63" customFormat="false" ht="12.75" hidden="false" customHeight="true" outlineLevel="0" collapsed="false"/>
    <row r="64" customFormat="false" ht="12.75" hidden="false" customHeight="true" outlineLevel="0" collapsed="false">
      <c r="A64" s="196" t="s">
        <v>1313</v>
      </c>
      <c r="B64" s="164" t="n">
        <v>92.1</v>
      </c>
      <c r="C64" s="164" t="n">
        <v>93.8</v>
      </c>
      <c r="D64" s="164" t="n">
        <v>94</v>
      </c>
      <c r="E64" s="164" t="n">
        <v>94.4</v>
      </c>
      <c r="F64" s="164" t="n">
        <v>99.5</v>
      </c>
      <c r="G64" s="164" t="n">
        <v>82.9</v>
      </c>
      <c r="H64" s="164" t="n">
        <v>92.1</v>
      </c>
      <c r="I64" s="164" t="n">
        <v>94.8</v>
      </c>
      <c r="J64" s="164" t="n">
        <v>95.1</v>
      </c>
      <c r="K64" s="164" t="n">
        <v>91.9</v>
      </c>
      <c r="L64" s="164" t="n">
        <v>91.6</v>
      </c>
      <c r="M64" s="164" t="n">
        <v>92</v>
      </c>
      <c r="N64" s="164" t="n">
        <v>109.8</v>
      </c>
      <c r="O64" s="164"/>
      <c r="P64" s="164"/>
      <c r="Q64" s="164"/>
      <c r="R64" s="164"/>
      <c r="S64" s="164"/>
      <c r="T64" s="148"/>
      <c r="U64" s="148"/>
      <c r="V64" s="148"/>
      <c r="W64" s="148"/>
      <c r="X64" s="148"/>
      <c r="Y64" s="148"/>
      <c r="Z64" s="148"/>
      <c r="AA64" s="148"/>
      <c r="AB64" s="148"/>
    </row>
    <row r="65" customFormat="false" ht="12.75" hidden="false" customHeight="true" outlineLevel="0" collapsed="false">
      <c r="A65" s="196" t="s">
        <v>1314</v>
      </c>
      <c r="B65" s="164" t="n">
        <v>91.6</v>
      </c>
      <c r="C65" s="164" t="n">
        <v>92.2</v>
      </c>
      <c r="D65" s="164" t="n">
        <v>106.8</v>
      </c>
      <c r="E65" s="164" t="n">
        <v>98</v>
      </c>
      <c r="F65" s="164" t="n">
        <v>92.2</v>
      </c>
      <c r="G65" s="164" t="n">
        <v>87</v>
      </c>
      <c r="H65" s="164" t="n">
        <v>91.5</v>
      </c>
      <c r="I65" s="164" t="n">
        <v>103</v>
      </c>
      <c r="J65" s="164" t="n">
        <v>107.7</v>
      </c>
      <c r="K65" s="164" t="n">
        <v>90.8</v>
      </c>
      <c r="L65" s="164" t="n">
        <v>95.8</v>
      </c>
      <c r="M65" s="164" t="n">
        <v>90.1</v>
      </c>
      <c r="N65" s="164" t="n">
        <v>106.9</v>
      </c>
      <c r="O65" s="164"/>
      <c r="P65" s="164"/>
      <c r="Q65" s="164"/>
      <c r="R65" s="164"/>
      <c r="S65" s="164"/>
      <c r="T65" s="148"/>
      <c r="U65" s="148"/>
      <c r="V65" s="148"/>
      <c r="W65" s="148"/>
      <c r="X65" s="148"/>
      <c r="Y65" s="148"/>
      <c r="Z65" s="148"/>
      <c r="AA65" s="148"/>
      <c r="AB65" s="148"/>
    </row>
    <row r="66" customFormat="false" ht="12.75" hidden="false" customHeight="true" outlineLevel="0" collapsed="false">
      <c r="A66" s="278"/>
      <c r="B66" s="164"/>
      <c r="C66" s="164"/>
      <c r="D66" s="164"/>
      <c r="E66" s="164"/>
      <c r="F66" s="164"/>
      <c r="G66" s="164"/>
      <c r="H66" s="164"/>
      <c r="I66" s="164"/>
      <c r="J66" s="164"/>
      <c r="K66" s="164"/>
      <c r="L66" s="164"/>
      <c r="M66" s="164"/>
      <c r="N66" s="164"/>
      <c r="O66" s="164"/>
      <c r="P66" s="164"/>
      <c r="Q66" s="164"/>
      <c r="R66" s="164"/>
      <c r="S66" s="164"/>
      <c r="T66" s="148"/>
      <c r="U66" s="148"/>
      <c r="V66" s="148"/>
      <c r="W66" s="148"/>
      <c r="X66" s="148"/>
      <c r="Y66" s="148"/>
      <c r="Z66" s="148"/>
      <c r="AA66" s="148"/>
      <c r="AB66" s="148"/>
    </row>
    <row r="67" customFormat="false" ht="12.75" hidden="false" customHeight="true" outlineLevel="0" collapsed="false">
      <c r="A67" s="196" t="s">
        <v>1332</v>
      </c>
      <c r="B67" s="164" t="n">
        <v>91.6</v>
      </c>
      <c r="C67" s="164" t="n">
        <v>92.4</v>
      </c>
      <c r="D67" s="164" t="n">
        <v>108.3</v>
      </c>
      <c r="E67" s="164" t="n">
        <v>98.7</v>
      </c>
      <c r="F67" s="164" t="n">
        <v>92.9</v>
      </c>
      <c r="G67" s="164" t="n">
        <v>85.9</v>
      </c>
      <c r="H67" s="164" t="n">
        <v>91.5</v>
      </c>
      <c r="I67" s="164" t="n">
        <v>98.6</v>
      </c>
      <c r="J67" s="164" t="n">
        <v>100.2</v>
      </c>
      <c r="K67" s="164" t="n">
        <v>91.1</v>
      </c>
      <c r="L67" s="164" t="n">
        <v>93.4</v>
      </c>
      <c r="M67" s="164" t="n">
        <v>90.8</v>
      </c>
      <c r="N67" s="164" t="n">
        <v>108.9</v>
      </c>
      <c r="O67" s="164"/>
      <c r="P67" s="164"/>
      <c r="Q67" s="164"/>
      <c r="R67" s="164"/>
      <c r="S67" s="164"/>
      <c r="T67" s="148"/>
      <c r="U67" s="148"/>
      <c r="V67" s="148"/>
      <c r="W67" s="148"/>
      <c r="X67" s="148"/>
      <c r="Y67" s="148"/>
      <c r="Z67" s="148"/>
      <c r="AA67" s="148"/>
      <c r="AB67" s="148"/>
    </row>
    <row r="68" customFormat="false" ht="12.75" hidden="false" customHeight="true" outlineLevel="0" collapsed="false">
      <c r="A68" s="196" t="s">
        <v>1333</v>
      </c>
      <c r="B68" s="164" t="n">
        <v>94.1</v>
      </c>
      <c r="C68" s="164" t="n">
        <v>93.1</v>
      </c>
      <c r="D68" s="164" t="n">
        <v>115.2</v>
      </c>
      <c r="E68" s="164" t="n">
        <v>97.5</v>
      </c>
      <c r="F68" s="164" t="n">
        <v>92.8</v>
      </c>
      <c r="G68" s="164" t="n">
        <v>89</v>
      </c>
      <c r="H68" s="164" t="n">
        <v>94</v>
      </c>
      <c r="I68" s="164" t="n">
        <v>119.5</v>
      </c>
      <c r="J68" s="164" t="n">
        <v>121.7</v>
      </c>
      <c r="K68" s="164" t="n">
        <v>92.9</v>
      </c>
      <c r="L68" s="164" t="n">
        <v>102.2</v>
      </c>
      <c r="M68" s="164" t="n">
        <v>91.5</v>
      </c>
      <c r="N68" s="164" t="n">
        <v>95.9</v>
      </c>
      <c r="O68" s="164"/>
      <c r="P68" s="164"/>
      <c r="Q68" s="164"/>
      <c r="R68" s="164"/>
      <c r="S68" s="164"/>
      <c r="T68" s="148"/>
      <c r="U68" s="148"/>
      <c r="V68" s="148"/>
      <c r="W68" s="148"/>
      <c r="X68" s="148"/>
      <c r="Y68" s="148"/>
      <c r="Z68" s="148"/>
      <c r="AA68" s="148"/>
      <c r="AB68" s="148"/>
    </row>
    <row r="69" customFormat="false" ht="12.75" hidden="false" customHeight="true" outlineLevel="0" collapsed="false">
      <c r="A69" s="278"/>
      <c r="B69" s="164"/>
      <c r="C69" s="164"/>
      <c r="D69" s="164"/>
      <c r="E69" s="164"/>
      <c r="F69" s="164"/>
      <c r="G69" s="164"/>
      <c r="H69" s="164"/>
      <c r="I69" s="164"/>
      <c r="J69" s="164"/>
      <c r="K69" s="164"/>
      <c r="L69" s="164"/>
      <c r="M69" s="164"/>
      <c r="N69" s="164"/>
      <c r="O69" s="164"/>
      <c r="P69" s="164"/>
      <c r="Q69" s="164"/>
      <c r="R69" s="164"/>
      <c r="S69" s="164"/>
    </row>
    <row r="70" customFormat="false" ht="12.75" hidden="false" customHeight="true" outlineLevel="0" collapsed="false">
      <c r="A70" s="147" t="n">
        <v>2005</v>
      </c>
      <c r="B70" s="164"/>
      <c r="C70" s="164"/>
      <c r="D70" s="164"/>
      <c r="E70" s="164"/>
      <c r="F70" s="164"/>
      <c r="G70" s="164"/>
      <c r="H70" s="164"/>
      <c r="I70" s="164"/>
      <c r="J70" s="164"/>
      <c r="K70" s="164"/>
      <c r="L70" s="164"/>
      <c r="M70" s="164"/>
      <c r="N70" s="164"/>
      <c r="O70" s="164"/>
      <c r="P70" s="164"/>
      <c r="Q70" s="164"/>
      <c r="R70" s="164"/>
      <c r="S70" s="164"/>
    </row>
    <row r="71" customFormat="false" ht="12.75" hidden="false" customHeight="true" outlineLevel="0" collapsed="false">
      <c r="A71" s="196" t="s">
        <v>426</v>
      </c>
      <c r="B71" s="164" t="n">
        <v>92.7</v>
      </c>
      <c r="C71" s="164" t="n">
        <v>90.5</v>
      </c>
      <c r="D71" s="164" t="n">
        <v>112.8</v>
      </c>
      <c r="E71" s="164" t="n">
        <v>98.2</v>
      </c>
      <c r="F71" s="164" t="n">
        <v>89.6</v>
      </c>
      <c r="G71" s="164" t="n">
        <v>85.4</v>
      </c>
      <c r="H71" s="164" t="n">
        <v>92.6</v>
      </c>
      <c r="I71" s="164" t="n">
        <v>96.7</v>
      </c>
      <c r="J71" s="164" t="n">
        <v>107.4</v>
      </c>
      <c r="K71" s="164" t="n">
        <v>92.1</v>
      </c>
      <c r="L71" s="164" t="n">
        <v>94.9</v>
      </c>
      <c r="M71" s="164" t="n">
        <v>91.7</v>
      </c>
      <c r="N71" s="164" t="n">
        <v>110.4</v>
      </c>
      <c r="O71" s="164"/>
      <c r="P71" s="164"/>
      <c r="Q71" s="164"/>
      <c r="R71" s="164"/>
      <c r="S71" s="164"/>
      <c r="T71" s="148"/>
    </row>
    <row r="72" customFormat="false" ht="12.75" hidden="false" customHeight="true" outlineLevel="0" collapsed="false">
      <c r="A72" s="196" t="s">
        <v>427</v>
      </c>
      <c r="B72" s="164" t="n">
        <v>90.3</v>
      </c>
      <c r="C72" s="164" t="n">
        <v>90.5</v>
      </c>
      <c r="D72" s="164" t="n">
        <v>100</v>
      </c>
      <c r="E72" s="164" t="n">
        <v>96.9</v>
      </c>
      <c r="F72" s="164" t="n">
        <v>90.3</v>
      </c>
      <c r="G72" s="164" t="n">
        <v>85.4</v>
      </c>
      <c r="H72" s="164" t="n">
        <v>90.2</v>
      </c>
      <c r="I72" s="164" t="n">
        <v>100.9</v>
      </c>
      <c r="J72" s="164" t="n">
        <v>105.1</v>
      </c>
      <c r="K72" s="164" t="n">
        <v>89.6</v>
      </c>
      <c r="L72" s="164" t="n">
        <v>95.8</v>
      </c>
      <c r="M72" s="164" t="n">
        <v>88.6</v>
      </c>
      <c r="N72" s="164" t="n">
        <v>107.6</v>
      </c>
      <c r="O72" s="164"/>
      <c r="P72" s="164"/>
      <c r="Q72" s="164"/>
      <c r="R72" s="164"/>
      <c r="S72" s="164"/>
      <c r="T72" s="148"/>
    </row>
    <row r="73" customFormat="false" ht="12.75" hidden="false" customHeight="true" outlineLevel="0" collapsed="false">
      <c r="A73" s="196" t="s">
        <v>428</v>
      </c>
      <c r="B73" s="164" t="n">
        <v>91.8</v>
      </c>
      <c r="C73" s="164" t="n">
        <v>89.4</v>
      </c>
      <c r="D73" s="164" t="n">
        <v>101.2</v>
      </c>
      <c r="E73" s="164" t="n">
        <v>95.9</v>
      </c>
      <c r="F73" s="164" t="n">
        <v>89</v>
      </c>
      <c r="G73" s="164" t="n">
        <v>84.9</v>
      </c>
      <c r="H73" s="164" t="n">
        <v>91.8</v>
      </c>
      <c r="I73" s="164" t="n">
        <v>96.8</v>
      </c>
      <c r="J73" s="164" t="n">
        <v>106</v>
      </c>
      <c r="K73" s="164" t="n">
        <v>91.3</v>
      </c>
      <c r="L73" s="164" t="n">
        <v>95.2</v>
      </c>
      <c r="M73" s="164" t="n">
        <v>90.6</v>
      </c>
      <c r="N73" s="164" t="n">
        <v>106.9</v>
      </c>
      <c r="O73" s="164"/>
      <c r="P73" s="164"/>
      <c r="Q73" s="164"/>
      <c r="R73" s="164"/>
      <c r="S73" s="164"/>
      <c r="T73" s="148"/>
    </row>
    <row r="74" customFormat="false" ht="12.75" hidden="false" customHeight="true" outlineLevel="0" collapsed="false">
      <c r="A74" s="196" t="s">
        <v>429</v>
      </c>
      <c r="B74" s="164" t="n">
        <v>91.8</v>
      </c>
      <c r="C74" s="164" t="n">
        <v>90.5</v>
      </c>
      <c r="D74" s="164" t="n">
        <v>91</v>
      </c>
      <c r="E74" s="164" t="n">
        <v>97.2</v>
      </c>
      <c r="F74" s="164" t="n">
        <v>89.2</v>
      </c>
      <c r="G74" s="164" t="n">
        <v>87.8</v>
      </c>
      <c r="H74" s="164" t="n">
        <v>91.7</v>
      </c>
      <c r="I74" s="164" t="n">
        <v>104.4</v>
      </c>
      <c r="J74" s="164" t="n">
        <v>106.8</v>
      </c>
      <c r="K74" s="164" t="n">
        <v>91.2</v>
      </c>
      <c r="L74" s="164" t="n">
        <v>98.7</v>
      </c>
      <c r="M74" s="164" t="n">
        <v>90</v>
      </c>
      <c r="N74" s="164" t="n">
        <v>108.5</v>
      </c>
      <c r="O74" s="164"/>
      <c r="P74" s="164"/>
      <c r="Q74" s="164"/>
      <c r="R74" s="164"/>
      <c r="S74" s="164"/>
      <c r="T74" s="148"/>
    </row>
    <row r="75" customFormat="false" ht="12.75" hidden="false" customHeight="true" outlineLevel="0" collapsed="false">
      <c r="A75" s="196" t="s">
        <v>430</v>
      </c>
      <c r="B75" s="164" t="n">
        <v>92.2</v>
      </c>
      <c r="C75" s="164" t="n">
        <v>92.3</v>
      </c>
      <c r="D75" s="164" t="n">
        <v>115.8</v>
      </c>
      <c r="E75" s="164" t="n">
        <v>97</v>
      </c>
      <c r="F75" s="164" t="n">
        <v>93.2</v>
      </c>
      <c r="G75" s="164" t="n">
        <v>86.2</v>
      </c>
      <c r="H75" s="164" t="n">
        <v>92.1</v>
      </c>
      <c r="I75" s="164" t="n">
        <v>100.4</v>
      </c>
      <c r="J75" s="164" t="n">
        <v>110.6</v>
      </c>
      <c r="K75" s="164" t="n">
        <v>91.5</v>
      </c>
      <c r="L75" s="164" t="n">
        <v>96.7</v>
      </c>
      <c r="M75" s="164" t="n">
        <v>90.6</v>
      </c>
      <c r="N75" s="164" t="n">
        <v>104.4</v>
      </c>
      <c r="O75" s="164"/>
      <c r="P75" s="164"/>
      <c r="Q75" s="164"/>
      <c r="R75" s="164"/>
      <c r="S75" s="164"/>
      <c r="T75" s="148"/>
    </row>
    <row r="76" customFormat="false" ht="12.75" hidden="false" customHeight="true" outlineLevel="0" collapsed="false">
      <c r="A76" s="196" t="s">
        <v>431</v>
      </c>
      <c r="B76" s="164" t="n">
        <v>91.9</v>
      </c>
      <c r="C76" s="164" t="n">
        <v>94.5</v>
      </c>
      <c r="D76" s="164" t="n">
        <v>120.3</v>
      </c>
      <c r="E76" s="164" t="n">
        <v>99.2</v>
      </c>
      <c r="F76" s="164" t="n">
        <v>93.8</v>
      </c>
      <c r="G76" s="164" t="n">
        <v>91.2</v>
      </c>
      <c r="H76" s="164" t="n">
        <v>91.8</v>
      </c>
      <c r="I76" s="164" t="n">
        <v>102.3</v>
      </c>
      <c r="J76" s="164" t="n">
        <v>110.8</v>
      </c>
      <c r="K76" s="164" t="n">
        <v>91</v>
      </c>
      <c r="L76" s="164" t="n">
        <v>96</v>
      </c>
      <c r="M76" s="164" t="n">
        <v>90.3</v>
      </c>
      <c r="N76" s="164" t="n">
        <v>104.9</v>
      </c>
      <c r="O76" s="164"/>
      <c r="P76" s="164"/>
      <c r="Q76" s="164"/>
      <c r="R76" s="164"/>
      <c r="S76" s="164"/>
      <c r="T76" s="148"/>
    </row>
    <row r="77" customFormat="false" ht="12.75" hidden="false" customHeight="true" outlineLevel="0" collapsed="false">
      <c r="A77" s="196" t="s">
        <v>432</v>
      </c>
      <c r="B77" s="164" t="n">
        <v>92</v>
      </c>
      <c r="C77" s="164" t="n">
        <v>92.6</v>
      </c>
      <c r="D77" s="164" t="n">
        <v>100.7</v>
      </c>
      <c r="E77" s="164" t="n">
        <v>100.5</v>
      </c>
      <c r="F77" s="164" t="n">
        <v>92.6</v>
      </c>
      <c r="G77" s="164" t="n">
        <v>85.9</v>
      </c>
      <c r="H77" s="164" t="n">
        <v>91.9</v>
      </c>
      <c r="I77" s="164" t="n">
        <v>103.1</v>
      </c>
      <c r="J77" s="164" t="n">
        <v>119.1</v>
      </c>
      <c r="K77" s="164" t="n">
        <v>91</v>
      </c>
      <c r="L77" s="164" t="n">
        <v>100.3</v>
      </c>
      <c r="M77" s="164" t="n">
        <v>89.6</v>
      </c>
      <c r="N77" s="164" t="n">
        <v>105</v>
      </c>
      <c r="O77" s="164"/>
      <c r="P77" s="164"/>
      <c r="Q77" s="164"/>
      <c r="R77" s="164"/>
      <c r="S77" s="164"/>
      <c r="T77" s="148"/>
    </row>
    <row r="78" customFormat="false" ht="12.75" hidden="false" customHeight="true" outlineLevel="0" collapsed="false">
      <c r="A78" s="196" t="s">
        <v>433</v>
      </c>
      <c r="B78" s="164" t="n">
        <v>91.1</v>
      </c>
      <c r="C78" s="164" t="n">
        <v>93.4</v>
      </c>
      <c r="D78" s="164" t="n">
        <v>111.7</v>
      </c>
      <c r="E78" s="164" t="n">
        <v>98.9</v>
      </c>
      <c r="F78" s="164" t="n">
        <v>91.1</v>
      </c>
      <c r="G78" s="164" t="n">
        <v>91.4</v>
      </c>
      <c r="H78" s="164" t="n">
        <v>91</v>
      </c>
      <c r="I78" s="164" t="n">
        <v>115.6</v>
      </c>
      <c r="J78" s="164" t="n">
        <v>120.5</v>
      </c>
      <c r="K78" s="164" t="n">
        <v>89.8</v>
      </c>
      <c r="L78" s="164" t="n">
        <v>94.8</v>
      </c>
      <c r="M78" s="164" t="n">
        <v>89.1</v>
      </c>
      <c r="N78" s="164" t="n">
        <v>106.4</v>
      </c>
      <c r="O78" s="164"/>
      <c r="P78" s="164"/>
      <c r="Q78" s="164"/>
      <c r="R78" s="164"/>
      <c r="S78" s="164"/>
      <c r="T78" s="148"/>
    </row>
    <row r="79" customFormat="false" ht="12.75" hidden="false" customHeight="true" outlineLevel="0" collapsed="false">
      <c r="A79" s="196" t="s">
        <v>434</v>
      </c>
      <c r="B79" s="164" t="n">
        <v>91.2</v>
      </c>
      <c r="C79" s="164" t="n">
        <v>93.3</v>
      </c>
      <c r="D79" s="164" t="n">
        <v>105.9</v>
      </c>
      <c r="E79" s="164" t="n">
        <v>95.9</v>
      </c>
      <c r="F79" s="164" t="n">
        <v>95.7</v>
      </c>
      <c r="G79" s="164" t="n">
        <v>86.3</v>
      </c>
      <c r="H79" s="164" t="n">
        <v>91.1</v>
      </c>
      <c r="I79" s="164" t="n">
        <v>118.4</v>
      </c>
      <c r="J79" s="164" t="n">
        <v>108.9</v>
      </c>
      <c r="K79" s="164" t="n">
        <v>90.4</v>
      </c>
      <c r="L79" s="164" t="n">
        <v>98.2</v>
      </c>
      <c r="M79" s="164" t="n">
        <v>89.2</v>
      </c>
      <c r="N79" s="164" t="n">
        <v>104.8</v>
      </c>
      <c r="O79" s="164"/>
      <c r="P79" s="164"/>
      <c r="Q79" s="164"/>
      <c r="R79" s="164"/>
      <c r="S79" s="164"/>
      <c r="T79" s="148"/>
    </row>
    <row r="80" customFormat="false" ht="12.75" hidden="false" customHeight="true" outlineLevel="0" collapsed="false">
      <c r="A80" s="278"/>
      <c r="B80" s="164"/>
      <c r="C80" s="164"/>
      <c r="D80" s="164"/>
      <c r="E80" s="164"/>
      <c r="F80" s="164"/>
      <c r="G80" s="164"/>
      <c r="H80" s="164"/>
      <c r="I80" s="164"/>
      <c r="J80" s="164"/>
      <c r="K80" s="164"/>
      <c r="L80" s="164"/>
      <c r="M80" s="164"/>
      <c r="N80" s="164"/>
      <c r="O80" s="164"/>
      <c r="P80" s="164"/>
      <c r="Q80" s="164"/>
      <c r="R80" s="164"/>
      <c r="S80" s="164"/>
      <c r="T80" s="148"/>
    </row>
    <row r="81" customFormat="false" ht="12.75" hidden="false" customHeight="true" outlineLevel="0" collapsed="false">
      <c r="A81" s="147" t="n">
        <v>2006</v>
      </c>
      <c r="B81" s="164"/>
      <c r="C81" s="164"/>
      <c r="D81" s="164"/>
      <c r="E81" s="164"/>
      <c r="F81" s="164"/>
      <c r="G81" s="164"/>
      <c r="H81" s="164"/>
      <c r="I81" s="164"/>
      <c r="J81" s="164"/>
      <c r="K81" s="164"/>
      <c r="L81" s="164"/>
      <c r="M81" s="164"/>
      <c r="N81" s="164"/>
      <c r="O81" s="164"/>
      <c r="P81" s="164"/>
      <c r="Q81" s="164"/>
      <c r="R81" s="164"/>
      <c r="S81" s="164"/>
      <c r="T81" s="148"/>
    </row>
    <row r="82" customFormat="false" ht="12.75" hidden="false" customHeight="true" outlineLevel="0" collapsed="false">
      <c r="A82" s="196" t="s">
        <v>456</v>
      </c>
      <c r="B82" s="164" t="n">
        <v>93.6</v>
      </c>
      <c r="C82" s="164" t="n">
        <v>93.3</v>
      </c>
      <c r="D82" s="164" t="n">
        <v>127.1</v>
      </c>
      <c r="E82" s="164" t="n">
        <v>100.1</v>
      </c>
      <c r="F82" s="164" t="n">
        <v>91</v>
      </c>
      <c r="G82" s="164" t="n">
        <v>89.3</v>
      </c>
      <c r="H82" s="164" t="n">
        <v>93.5</v>
      </c>
      <c r="I82" s="164" t="n">
        <v>118.8</v>
      </c>
      <c r="J82" s="164" t="n">
        <v>117.7</v>
      </c>
      <c r="K82" s="164" t="n">
        <v>92.4</v>
      </c>
      <c r="L82" s="164" t="n">
        <v>98.9</v>
      </c>
      <c r="M82" s="164" t="n">
        <v>91.4</v>
      </c>
      <c r="N82" s="164" t="n">
        <v>98.2</v>
      </c>
      <c r="O82" s="164"/>
      <c r="P82" s="164"/>
      <c r="Q82" s="164"/>
      <c r="R82" s="164"/>
      <c r="S82" s="164"/>
      <c r="T82" s="148"/>
    </row>
    <row r="83" customFormat="false" ht="12.75" hidden="false" customHeight="true" outlineLevel="0" collapsed="false">
      <c r="A83" s="196" t="s">
        <v>424</v>
      </c>
      <c r="B83" s="164" t="n">
        <v>94.4</v>
      </c>
      <c r="C83" s="164" t="n">
        <v>91.6</v>
      </c>
      <c r="D83" s="164" t="n">
        <v>118.1</v>
      </c>
      <c r="E83" s="164" t="n">
        <v>97.9</v>
      </c>
      <c r="F83" s="164" t="n">
        <v>89.9</v>
      </c>
      <c r="G83" s="164" t="n">
        <v>88.7</v>
      </c>
      <c r="H83" s="164" t="n">
        <v>94.4</v>
      </c>
      <c r="I83" s="164" t="n">
        <v>119.5</v>
      </c>
      <c r="J83" s="164" t="n">
        <v>118.4</v>
      </c>
      <c r="K83" s="164" t="n">
        <v>93.4</v>
      </c>
      <c r="L83" s="164" t="n">
        <v>103.5</v>
      </c>
      <c r="M83" s="164" t="n">
        <v>91.8</v>
      </c>
      <c r="N83" s="164" t="n">
        <v>96.4</v>
      </c>
      <c r="O83" s="164"/>
      <c r="P83" s="164"/>
      <c r="Q83" s="164"/>
      <c r="R83" s="164"/>
      <c r="S83" s="164"/>
      <c r="T83" s="148"/>
    </row>
    <row r="84" customFormat="false" ht="12.75" hidden="false" customHeight="true" outlineLevel="0" collapsed="false">
      <c r="A84" s="196" t="s">
        <v>425</v>
      </c>
      <c r="B84" s="164" t="n">
        <v>93.7</v>
      </c>
      <c r="C84" s="164" t="n">
        <v>93.3</v>
      </c>
      <c r="D84" s="164" t="n">
        <v>104.6</v>
      </c>
      <c r="E84" s="164" t="n">
        <v>94</v>
      </c>
      <c r="F84" s="164" t="n">
        <v>96.1</v>
      </c>
      <c r="G84" s="164" t="n">
        <v>86.9</v>
      </c>
      <c r="H84" s="164" t="n">
        <v>93.6</v>
      </c>
      <c r="I84" s="164" t="n">
        <v>122.2</v>
      </c>
      <c r="J84" s="164" t="n">
        <v>123.3</v>
      </c>
      <c r="K84" s="164" t="n">
        <v>92.4</v>
      </c>
      <c r="L84" s="164" t="n">
        <v>99.6</v>
      </c>
      <c r="M84" s="164" t="n">
        <v>91.3</v>
      </c>
      <c r="N84" s="164" t="n">
        <v>94.3</v>
      </c>
      <c r="O84" s="164"/>
      <c r="P84" s="164"/>
      <c r="Q84" s="164"/>
      <c r="R84" s="164"/>
      <c r="S84" s="164"/>
      <c r="T84" s="148"/>
    </row>
    <row r="85" customFormat="false" ht="12.75" hidden="false" customHeight="true" outlineLevel="0" collapsed="false">
      <c r="A85" s="196" t="s">
        <v>426</v>
      </c>
      <c r="B85" s="164" t="n">
        <v>94.8</v>
      </c>
      <c r="C85" s="164" t="n">
        <v>94.3</v>
      </c>
      <c r="D85" s="164" t="n">
        <v>107.5</v>
      </c>
      <c r="E85" s="164" t="n">
        <v>98.1</v>
      </c>
      <c r="F85" s="164" t="n">
        <v>94.1</v>
      </c>
      <c r="G85" s="164" t="n">
        <v>91.3</v>
      </c>
      <c r="H85" s="164" t="n">
        <v>94.7</v>
      </c>
      <c r="I85" s="164" t="n">
        <v>117.3</v>
      </c>
      <c r="J85" s="164" t="n">
        <v>127.5</v>
      </c>
      <c r="K85" s="164" t="n">
        <v>93.4</v>
      </c>
      <c r="L85" s="164" t="n">
        <v>107.1</v>
      </c>
      <c r="M85" s="164" t="n">
        <v>91.3</v>
      </c>
      <c r="N85" s="164" t="n">
        <v>95</v>
      </c>
      <c r="O85" s="164"/>
      <c r="P85" s="164"/>
      <c r="Q85" s="164"/>
      <c r="R85" s="164"/>
      <c r="S85" s="164"/>
      <c r="T85" s="148"/>
    </row>
    <row r="86" customFormat="false" ht="12.75" hidden="false" customHeight="true" outlineLevel="0" collapsed="false">
      <c r="A86" s="177" t="s">
        <v>1262</v>
      </c>
      <c r="B86" s="164"/>
      <c r="C86" s="164"/>
      <c r="D86" s="164"/>
      <c r="E86" s="164"/>
      <c r="F86" s="164"/>
      <c r="G86" s="164"/>
      <c r="H86" s="164"/>
      <c r="I86" s="164"/>
      <c r="J86" s="164"/>
      <c r="K86" s="164"/>
      <c r="L86" s="164"/>
      <c r="M86" s="164"/>
      <c r="N86" s="164"/>
      <c r="O86" s="164"/>
      <c r="P86" s="164"/>
      <c r="Q86" s="164"/>
      <c r="R86" s="164"/>
      <c r="S86" s="164"/>
    </row>
    <row r="87" customFormat="false" ht="12.75" hidden="false" customHeight="true" outlineLevel="0" collapsed="false">
      <c r="A87" s="1" t="s">
        <v>1334</v>
      </c>
    </row>
    <row r="88" customFormat="false" ht="12.75" hidden="false" customHeight="true" outlineLevel="0" collapsed="false">
      <c r="A88" s="1" t="s">
        <v>1321</v>
      </c>
      <c r="B88" s="164"/>
      <c r="C88" s="164"/>
      <c r="D88" s="164"/>
      <c r="E88" s="164"/>
      <c r="F88" s="164"/>
      <c r="G88" s="164"/>
      <c r="H88" s="164"/>
      <c r="I88" s="164"/>
      <c r="J88" s="164"/>
      <c r="K88" s="164"/>
      <c r="L88" s="164"/>
      <c r="M88" s="164"/>
      <c r="N88" s="164"/>
      <c r="O88" s="164"/>
      <c r="P88" s="164"/>
      <c r="Q88" s="164"/>
      <c r="R88" s="164"/>
      <c r="S88" s="164"/>
    </row>
    <row r="89" customFormat="false" ht="12.75" hidden="false" customHeight="true" outlineLevel="0" collapsed="false">
      <c r="A89" s="1" t="s">
        <v>1342</v>
      </c>
    </row>
    <row r="98" customFormat="false" ht="12.75" hidden="false" customHeight="false" outlineLevel="0" collapsed="false">
      <c r="D98" s="94"/>
      <c r="E98" s="94"/>
      <c r="F98" s="94"/>
      <c r="G98" s="94"/>
    </row>
    <row r="99" customFormat="false" ht="12.75" hidden="false" customHeight="false" outlineLevel="0" collapsed="false">
      <c r="D99" s="94"/>
      <c r="E99" s="94"/>
      <c r="F99" s="94"/>
      <c r="G99" s="94"/>
    </row>
    <row r="100" customFormat="false" ht="12.75" hidden="false" customHeight="false" outlineLevel="0" collapsed="false">
      <c r="D100" s="94"/>
      <c r="E100" s="94"/>
      <c r="F100" s="94"/>
      <c r="G100" s="94"/>
    </row>
    <row r="101" customFormat="false" ht="12.75" hidden="false" customHeight="false" outlineLevel="0" collapsed="false">
      <c r="D101" s="94"/>
      <c r="E101" s="94"/>
      <c r="F101" s="94"/>
      <c r="G101" s="94"/>
    </row>
    <row r="102" customFormat="false" ht="12.75" hidden="false" customHeight="false" outlineLevel="0" collapsed="false">
      <c r="D102" s="94"/>
      <c r="E102" s="94"/>
      <c r="F102" s="94"/>
      <c r="G102" s="94"/>
    </row>
    <row r="103" customFormat="false" ht="12.75" hidden="false" customHeight="false" outlineLevel="0" collapsed="false">
      <c r="D103" s="94"/>
      <c r="E103" s="94"/>
      <c r="F103" s="94"/>
      <c r="G103" s="94"/>
    </row>
    <row r="104" customFormat="false" ht="12.75" hidden="false" customHeight="false" outlineLevel="0" collapsed="false">
      <c r="D104" s="94"/>
      <c r="E104" s="94"/>
      <c r="F104" s="94"/>
      <c r="G104" s="94"/>
    </row>
    <row r="105" customFormat="false" ht="12.75" hidden="false" customHeight="false" outlineLevel="0" collapsed="false">
      <c r="D105" s="94"/>
      <c r="E105" s="94"/>
      <c r="F105" s="94"/>
      <c r="G105" s="94"/>
    </row>
    <row r="106" customFormat="false" ht="12.75" hidden="false" customHeight="false" outlineLevel="0" collapsed="false">
      <c r="D106" s="94"/>
      <c r="E106" s="94"/>
      <c r="F106" s="94"/>
      <c r="G106" s="94"/>
    </row>
    <row r="107" customFormat="false" ht="12.75" hidden="false" customHeight="false" outlineLevel="0" collapsed="false">
      <c r="D107" s="94"/>
      <c r="E107" s="94"/>
      <c r="F107" s="94"/>
      <c r="G107" s="94"/>
    </row>
    <row r="108" customFormat="false" ht="12.75" hidden="false" customHeight="false" outlineLevel="0" collapsed="false">
      <c r="D108" s="94"/>
      <c r="E108" s="94"/>
      <c r="F108" s="94"/>
      <c r="G108" s="94"/>
    </row>
    <row r="109" customFormat="false" ht="12.75" hidden="false" customHeight="false" outlineLevel="0" collapsed="false">
      <c r="D109" s="94"/>
      <c r="E109" s="94"/>
      <c r="F109" s="94"/>
      <c r="G109" s="94"/>
    </row>
    <row r="110" customFormat="false" ht="12.75" hidden="false" customHeight="false" outlineLevel="0" collapsed="false">
      <c r="D110" s="94"/>
      <c r="E110" s="94"/>
      <c r="F110" s="94"/>
      <c r="G110" s="94"/>
    </row>
    <row r="111" customFormat="false" ht="12.75" hidden="false" customHeight="false" outlineLevel="0" collapsed="false">
      <c r="D111" s="94"/>
      <c r="E111" s="94"/>
      <c r="F111" s="94"/>
      <c r="G111" s="94"/>
    </row>
    <row r="112" customFormat="false" ht="12.75" hidden="false" customHeight="false" outlineLevel="0" collapsed="false">
      <c r="D112" s="94"/>
      <c r="E112" s="94"/>
      <c r="F112" s="94"/>
      <c r="G112" s="9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19.5" hidden="false" customHeight="true" outlineLevel="0" collapsed="false">
      <c r="A1" s="97"/>
      <c r="B1" s="97"/>
      <c r="C1" s="97"/>
      <c r="D1" s="97"/>
      <c r="E1" s="97"/>
      <c r="F1" s="97"/>
      <c r="G1" s="97"/>
      <c r="H1" s="97"/>
      <c r="I1" s="97"/>
      <c r="J1" s="97"/>
      <c r="K1" s="97"/>
      <c r="L1" s="97"/>
    </row>
    <row r="2" s="134" customFormat="true" ht="20.1" hidden="false" customHeight="true" outlineLevel="0" collapsed="false">
      <c r="A2" s="97" t="s">
        <v>1345</v>
      </c>
      <c r="B2" s="97"/>
      <c r="C2" s="97"/>
      <c r="D2" s="97"/>
      <c r="E2" s="97"/>
      <c r="F2" s="97"/>
      <c r="G2" s="97"/>
      <c r="H2" s="97"/>
      <c r="I2" s="97"/>
      <c r="J2" s="97"/>
      <c r="K2" s="97"/>
      <c r="L2" s="97"/>
    </row>
    <row r="3" s="134" customFormat="true" ht="20.1" hidden="false" customHeight="true" outlineLevel="0" collapsed="false">
      <c r="A3" s="97" t="s">
        <v>1346</v>
      </c>
      <c r="B3" s="97"/>
      <c r="C3" s="97"/>
      <c r="D3" s="97"/>
      <c r="E3" s="97"/>
      <c r="F3" s="97"/>
      <c r="G3" s="97"/>
      <c r="H3" s="97"/>
      <c r="I3" s="97"/>
      <c r="J3" s="97"/>
      <c r="K3" s="97"/>
      <c r="L3" s="97"/>
    </row>
    <row r="4" s="134" customFormat="true" ht="20.1" hidden="false" customHeight="true" outlineLevel="0" collapsed="false">
      <c r="A4" s="97" t="s">
        <v>1347</v>
      </c>
      <c r="B4" s="97"/>
      <c r="C4" s="97"/>
      <c r="D4" s="97"/>
      <c r="E4" s="97"/>
      <c r="F4" s="97"/>
      <c r="G4" s="97"/>
      <c r="H4" s="97"/>
      <c r="I4" s="97"/>
      <c r="J4" s="97"/>
      <c r="K4" s="97"/>
      <c r="L4" s="97"/>
    </row>
    <row r="5" s="134" customFormat="true" ht="20.1" hidden="false" customHeight="true" outlineLevel="0" collapsed="false">
      <c r="A5" s="97" t="s">
        <v>1348</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4.2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false" outlineLevel="0" collapsed="false">
      <c r="A10" s="100"/>
      <c r="B10" s="138"/>
      <c r="C10" s="138"/>
      <c r="D10" s="405"/>
      <c r="E10" s="405"/>
      <c r="F10" s="405"/>
      <c r="G10" s="405"/>
      <c r="H10" s="405"/>
      <c r="I10" s="405"/>
      <c r="J10" s="405"/>
      <c r="K10" s="405"/>
      <c r="L10" s="143"/>
    </row>
    <row r="11" customFormat="false" ht="12.75" hidden="false" customHeight="false" outlineLevel="0" collapsed="false">
      <c r="A11" s="100"/>
      <c r="B11" s="138"/>
      <c r="C11" s="138"/>
      <c r="D11" s="405"/>
      <c r="E11" s="405"/>
      <c r="F11" s="405"/>
      <c r="G11" s="405"/>
      <c r="H11" s="405"/>
      <c r="I11" s="405"/>
      <c r="J11" s="405"/>
      <c r="K11" s="405"/>
      <c r="L11" s="143"/>
    </row>
    <row r="12" customFormat="false" ht="12.75" hidden="false" customHeight="false" outlineLevel="0" collapsed="false">
      <c r="A12" s="100"/>
      <c r="B12" s="138"/>
      <c r="C12" s="138"/>
      <c r="D12" s="405"/>
      <c r="E12" s="405"/>
      <c r="F12" s="405"/>
      <c r="G12" s="405"/>
      <c r="H12" s="405"/>
      <c r="I12" s="405"/>
      <c r="J12" s="405"/>
      <c r="K12" s="405"/>
      <c r="L12" s="143"/>
    </row>
    <row r="13" customFormat="false" ht="12.75" hidden="false" customHeight="false" outlineLevel="0" collapsed="false">
      <c r="A13" s="100"/>
      <c r="B13" s="138"/>
      <c r="C13" s="138"/>
      <c r="D13" s="405"/>
      <c r="E13" s="405"/>
      <c r="F13" s="405"/>
      <c r="G13" s="405"/>
      <c r="H13" s="405"/>
      <c r="I13" s="405"/>
      <c r="J13" s="405"/>
      <c r="K13" s="405"/>
      <c r="L13" s="143"/>
    </row>
    <row r="14" customFormat="false" ht="12.75" hidden="false" customHeight="false" outlineLevel="0" collapsed="false">
      <c r="A14" s="100"/>
      <c r="B14" s="138"/>
      <c r="C14" s="138"/>
      <c r="D14" s="405"/>
      <c r="E14" s="405"/>
      <c r="F14" s="405"/>
      <c r="G14" s="405"/>
      <c r="H14" s="405"/>
      <c r="I14" s="405"/>
      <c r="J14" s="405"/>
      <c r="K14" s="405"/>
      <c r="L14" s="143"/>
    </row>
    <row r="15" customFormat="false" ht="12.75" hidden="false" customHeight="true" outlineLevel="0" collapsed="false">
      <c r="D15" s="183"/>
      <c r="E15" s="183"/>
      <c r="F15" s="183"/>
      <c r="G15" s="183"/>
    </row>
    <row r="16" customFormat="false" ht="15" hidden="false" customHeight="true" outlineLevel="0" collapsed="false">
      <c r="A16" s="299" t="s">
        <v>1328</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36</v>
      </c>
      <c r="B18" s="164" t="n">
        <v>106.9</v>
      </c>
      <c r="C18" s="164" t="n">
        <v>109.6</v>
      </c>
      <c r="D18" s="164" t="n">
        <v>102.1</v>
      </c>
      <c r="E18" s="164" t="n">
        <v>100.2</v>
      </c>
      <c r="F18" s="164" t="n">
        <v>110.6</v>
      </c>
      <c r="G18" s="164" t="n">
        <v>136.1</v>
      </c>
      <c r="H18" s="164" t="n">
        <v>128.6</v>
      </c>
      <c r="I18" s="164" t="n">
        <v>104.9</v>
      </c>
      <c r="J18" s="164" t="n">
        <v>107.6</v>
      </c>
      <c r="K18" s="164" t="n">
        <v>98.4</v>
      </c>
      <c r="L18" s="94" t="s">
        <v>1341</v>
      </c>
    </row>
    <row r="19" customFormat="false" ht="12.75" hidden="false" customHeight="true" outlineLevel="0" collapsed="false">
      <c r="A19" s="196" t="s">
        <v>1337</v>
      </c>
      <c r="B19" s="164" t="n">
        <v>116.2</v>
      </c>
      <c r="C19" s="164" t="n">
        <v>106.2</v>
      </c>
      <c r="D19" s="164" t="n">
        <v>96.1</v>
      </c>
      <c r="E19" s="164" t="n">
        <v>101.6</v>
      </c>
      <c r="F19" s="164" t="n">
        <v>146.7</v>
      </c>
      <c r="G19" s="164" t="n">
        <v>146.4</v>
      </c>
      <c r="H19" s="164" t="n">
        <v>136.3</v>
      </c>
      <c r="I19" s="164" t="n">
        <v>105.8</v>
      </c>
      <c r="J19" s="164" t="n">
        <v>107</v>
      </c>
      <c r="K19" s="164" t="n">
        <v>97.2</v>
      </c>
      <c r="L19" s="94" t="s">
        <v>1341</v>
      </c>
    </row>
    <row r="20" customFormat="false" ht="12.75" hidden="false" customHeight="true" outlineLevel="0" collapsed="false">
      <c r="A20" s="278"/>
      <c r="B20" s="164"/>
      <c r="C20" s="164"/>
      <c r="D20" s="164"/>
      <c r="E20" s="164"/>
      <c r="F20" s="164"/>
      <c r="G20" s="164"/>
      <c r="H20" s="164"/>
      <c r="I20" s="164"/>
      <c r="J20" s="164"/>
      <c r="K20" s="164"/>
      <c r="L20" s="94"/>
    </row>
    <row r="21" customFormat="false" ht="12.75" hidden="false" customHeight="true" outlineLevel="0" collapsed="false">
      <c r="A21" s="196" t="s">
        <v>1360</v>
      </c>
      <c r="B21" s="164" t="n">
        <v>108.1</v>
      </c>
      <c r="C21" s="164" t="n">
        <v>99.9</v>
      </c>
      <c r="D21" s="164" t="n">
        <v>86</v>
      </c>
      <c r="E21" s="164" t="n">
        <v>94</v>
      </c>
      <c r="F21" s="164" t="n">
        <v>127.5</v>
      </c>
      <c r="G21" s="164" t="n">
        <v>133.8</v>
      </c>
      <c r="H21" s="164" t="n">
        <v>129</v>
      </c>
      <c r="I21" s="164" t="n">
        <v>101.8</v>
      </c>
      <c r="J21" s="164" t="n">
        <v>99.3</v>
      </c>
      <c r="K21" s="164" t="n">
        <v>90.4</v>
      </c>
      <c r="L21" s="94" t="s">
        <v>1341</v>
      </c>
    </row>
    <row r="22" customFormat="false" ht="12.75" hidden="false" customHeight="true" outlineLevel="0" collapsed="false">
      <c r="A22" s="196" t="s">
        <v>1361</v>
      </c>
      <c r="B22" s="164" t="n">
        <v>130.6</v>
      </c>
      <c r="C22" s="164" t="n">
        <v>110.6</v>
      </c>
      <c r="D22" s="164" t="n">
        <v>96.2</v>
      </c>
      <c r="E22" s="164" t="n">
        <v>116.8</v>
      </c>
      <c r="F22" s="164" t="n">
        <v>198.1</v>
      </c>
      <c r="G22" s="164" t="n">
        <v>195.1</v>
      </c>
      <c r="H22" s="164" t="n">
        <v>150.9</v>
      </c>
      <c r="I22" s="164" t="n">
        <v>116.3</v>
      </c>
      <c r="J22" s="164" t="n">
        <v>118.6</v>
      </c>
      <c r="K22" s="164" t="n">
        <v>103.4</v>
      </c>
      <c r="L22" s="94" t="s">
        <v>1341</v>
      </c>
    </row>
    <row r="23" customFormat="false" ht="12.75" hidden="false" customHeight="true" outlineLevel="0" collapsed="false">
      <c r="A23" s="278"/>
      <c r="B23" s="164"/>
      <c r="C23" s="164"/>
      <c r="D23" s="164"/>
      <c r="E23" s="164"/>
      <c r="F23" s="164"/>
      <c r="G23" s="164"/>
      <c r="H23" s="164"/>
      <c r="I23" s="164"/>
      <c r="J23" s="164"/>
      <c r="K23" s="164"/>
      <c r="L23" s="94"/>
    </row>
    <row r="24" customFormat="false" ht="12.75" hidden="false" customHeight="true" outlineLevel="0" collapsed="false">
      <c r="A24" s="147" t="n">
        <v>2005</v>
      </c>
      <c r="B24" s="164"/>
      <c r="C24" s="164"/>
      <c r="D24" s="164"/>
      <c r="E24" s="164"/>
      <c r="F24" s="164"/>
      <c r="G24" s="164"/>
      <c r="H24" s="164"/>
      <c r="I24" s="164"/>
      <c r="J24" s="164"/>
      <c r="K24" s="164"/>
      <c r="L24" s="94"/>
    </row>
    <row r="25" customFormat="false" ht="12.75" hidden="false" customHeight="true" outlineLevel="0" collapsed="false">
      <c r="A25" s="196" t="s">
        <v>426</v>
      </c>
      <c r="B25" s="164" t="n">
        <v>115.4</v>
      </c>
      <c r="C25" s="164" t="n">
        <v>108.6</v>
      </c>
      <c r="D25" s="164" t="n">
        <v>88.1</v>
      </c>
      <c r="E25" s="164" t="n">
        <v>104.4</v>
      </c>
      <c r="F25" s="164" t="n">
        <v>128.2</v>
      </c>
      <c r="G25" s="164" t="n">
        <v>151.3</v>
      </c>
      <c r="H25" s="164" t="n">
        <v>138.7</v>
      </c>
      <c r="I25" s="164" t="n">
        <v>108.5</v>
      </c>
      <c r="J25" s="164" t="n">
        <v>108.2</v>
      </c>
      <c r="K25" s="164" t="n">
        <v>91.1</v>
      </c>
      <c r="L25" s="94" t="s">
        <v>1341</v>
      </c>
    </row>
    <row r="26" customFormat="false" ht="12.75" hidden="false" customHeight="true" outlineLevel="0" collapsed="false">
      <c r="A26" s="196" t="s">
        <v>427</v>
      </c>
      <c r="B26" s="164" t="n">
        <v>114.7</v>
      </c>
      <c r="C26" s="164" t="n">
        <v>112.5</v>
      </c>
      <c r="D26" s="164" t="n">
        <v>100.9</v>
      </c>
      <c r="E26" s="164" t="n">
        <v>109.3</v>
      </c>
      <c r="F26" s="164" t="n">
        <v>142.6</v>
      </c>
      <c r="G26" s="164" t="n">
        <v>156.7</v>
      </c>
      <c r="H26" s="164" t="n">
        <v>138.8</v>
      </c>
      <c r="I26" s="164" t="n">
        <v>112</v>
      </c>
      <c r="J26" s="164" t="n">
        <v>102.4</v>
      </c>
      <c r="K26" s="164" t="n">
        <v>89.4</v>
      </c>
      <c r="L26" s="94" t="s">
        <v>1341</v>
      </c>
    </row>
    <row r="27" customFormat="false" ht="12.75" hidden="false" customHeight="true" outlineLevel="0" collapsed="false">
      <c r="A27" s="196" t="s">
        <v>428</v>
      </c>
      <c r="B27" s="164" t="n">
        <v>115.9</v>
      </c>
      <c r="C27" s="164" t="n">
        <v>101.6</v>
      </c>
      <c r="D27" s="164" t="n">
        <v>88</v>
      </c>
      <c r="E27" s="164" t="n">
        <v>104.7</v>
      </c>
      <c r="F27" s="164" t="n">
        <v>136.3</v>
      </c>
      <c r="G27" s="164" t="n">
        <v>126.9</v>
      </c>
      <c r="H27" s="164" t="n">
        <v>138.2</v>
      </c>
      <c r="I27" s="164" t="n">
        <v>102.2</v>
      </c>
      <c r="J27" s="164" t="n">
        <v>112.8</v>
      </c>
      <c r="K27" s="164" t="n">
        <v>89.8</v>
      </c>
      <c r="L27" s="94" t="s">
        <v>1341</v>
      </c>
    </row>
    <row r="28" customFormat="false" ht="12.75" hidden="false" customHeight="true" outlineLevel="0" collapsed="false">
      <c r="A28" s="196" t="s">
        <v>429</v>
      </c>
      <c r="B28" s="164" t="n">
        <v>111.5</v>
      </c>
      <c r="C28" s="164" t="n">
        <v>98.7</v>
      </c>
      <c r="D28" s="164" t="n">
        <v>94.8</v>
      </c>
      <c r="E28" s="164" t="n">
        <v>98.7</v>
      </c>
      <c r="F28" s="164" t="n">
        <v>108.3</v>
      </c>
      <c r="G28" s="164" t="n">
        <v>140.2</v>
      </c>
      <c r="H28" s="164" t="n">
        <v>149.1</v>
      </c>
      <c r="I28" s="164" t="n">
        <v>107.3</v>
      </c>
      <c r="J28" s="164" t="n">
        <v>102.1</v>
      </c>
      <c r="K28" s="164" t="n">
        <v>97</v>
      </c>
      <c r="L28" s="94" t="s">
        <v>1341</v>
      </c>
    </row>
    <row r="29" customFormat="false" ht="12.75" hidden="false" customHeight="true" outlineLevel="0" collapsed="false">
      <c r="A29" s="196" t="s">
        <v>430</v>
      </c>
      <c r="B29" s="164" t="n">
        <v>115.4</v>
      </c>
      <c r="C29" s="164" t="n">
        <v>107</v>
      </c>
      <c r="D29" s="164" t="n">
        <v>102.4</v>
      </c>
      <c r="E29" s="164" t="n">
        <v>104.9</v>
      </c>
      <c r="F29" s="164" t="n">
        <v>179.9</v>
      </c>
      <c r="G29" s="164" t="n">
        <v>154</v>
      </c>
      <c r="H29" s="164" t="n">
        <v>130.8</v>
      </c>
      <c r="I29" s="164" t="n">
        <v>101.3</v>
      </c>
      <c r="J29" s="164" t="n">
        <v>98.8</v>
      </c>
      <c r="K29" s="164" t="n">
        <v>103.9</v>
      </c>
      <c r="L29" s="94" t="s">
        <v>1341</v>
      </c>
    </row>
    <row r="30" customFormat="false" ht="12.75" hidden="false" customHeight="true" outlineLevel="0" collapsed="false">
      <c r="A30" s="196" t="s">
        <v>431</v>
      </c>
      <c r="B30" s="164" t="n">
        <v>121.2</v>
      </c>
      <c r="C30" s="164" t="n">
        <v>107.5</v>
      </c>
      <c r="D30" s="164" t="n">
        <v>90.9</v>
      </c>
      <c r="E30" s="164" t="n">
        <v>101</v>
      </c>
      <c r="F30" s="164" t="n">
        <v>173.5</v>
      </c>
      <c r="G30" s="164" t="n">
        <v>148.1</v>
      </c>
      <c r="H30" s="164" t="n">
        <v>137.1</v>
      </c>
      <c r="I30" s="164" t="n">
        <v>106.8</v>
      </c>
      <c r="J30" s="164" t="n">
        <v>109.7</v>
      </c>
      <c r="K30" s="164" t="n">
        <v>104.6</v>
      </c>
      <c r="L30" s="94" t="s">
        <v>1341</v>
      </c>
    </row>
    <row r="31" customFormat="false" ht="12.75" hidden="false" customHeight="true" outlineLevel="0" collapsed="false">
      <c r="A31" s="196" t="s">
        <v>432</v>
      </c>
      <c r="B31" s="164" t="n">
        <v>125.7</v>
      </c>
      <c r="C31" s="164" t="n">
        <v>112.8</v>
      </c>
      <c r="D31" s="164" t="n">
        <v>107.5</v>
      </c>
      <c r="E31" s="164" t="n">
        <v>108.6</v>
      </c>
      <c r="F31" s="164" t="n">
        <v>165.6</v>
      </c>
      <c r="G31" s="164" t="n">
        <v>158.3</v>
      </c>
      <c r="H31" s="164" t="n">
        <v>147.7</v>
      </c>
      <c r="I31" s="164" t="n">
        <v>114</v>
      </c>
      <c r="J31" s="164" t="n">
        <v>116.2</v>
      </c>
      <c r="K31" s="164" t="n">
        <v>103.9</v>
      </c>
      <c r="L31" s="94" t="s">
        <v>1341</v>
      </c>
    </row>
    <row r="32" customFormat="false" ht="12.75" hidden="false" customHeight="true" outlineLevel="0" collapsed="false">
      <c r="A32" s="196" t="s">
        <v>433</v>
      </c>
      <c r="B32" s="164" t="n">
        <v>129.8</v>
      </c>
      <c r="C32" s="164" t="n">
        <v>113.8</v>
      </c>
      <c r="D32" s="164" t="n">
        <v>105.1</v>
      </c>
      <c r="E32" s="164" t="n">
        <v>108.2</v>
      </c>
      <c r="F32" s="164" t="n">
        <v>167.3</v>
      </c>
      <c r="G32" s="164" t="n">
        <v>179.9</v>
      </c>
      <c r="H32" s="164" t="n">
        <v>140.3</v>
      </c>
      <c r="I32" s="164" t="n">
        <v>113.9</v>
      </c>
      <c r="J32" s="164" t="n">
        <v>122.2</v>
      </c>
      <c r="K32" s="164" t="n">
        <v>111.7</v>
      </c>
      <c r="L32" s="94" t="s">
        <v>1341</v>
      </c>
    </row>
    <row r="33" customFormat="false" ht="12.75" hidden="false" customHeight="true" outlineLevel="0" collapsed="false">
      <c r="A33" s="196" t="s">
        <v>434</v>
      </c>
      <c r="B33" s="164" t="n">
        <v>127.9</v>
      </c>
      <c r="C33" s="164" t="n">
        <v>120.5</v>
      </c>
      <c r="D33" s="164" t="n">
        <v>119</v>
      </c>
      <c r="E33" s="164" t="n">
        <v>107.5</v>
      </c>
      <c r="F33" s="164" t="n">
        <v>177.3</v>
      </c>
      <c r="G33" s="164" t="n">
        <v>157.4</v>
      </c>
      <c r="H33" s="164" t="n">
        <v>137.2</v>
      </c>
      <c r="I33" s="164" t="n">
        <v>105.3</v>
      </c>
      <c r="J33" s="164" t="n">
        <v>123.1</v>
      </c>
      <c r="K33" s="164" t="n">
        <v>103.8</v>
      </c>
      <c r="L33" s="94" t="s">
        <v>1341</v>
      </c>
    </row>
    <row r="34" customFormat="false" ht="12.75" hidden="false" customHeight="true" outlineLevel="0" collapsed="false">
      <c r="A34" s="278"/>
      <c r="B34" s="164"/>
      <c r="C34" s="164"/>
      <c r="D34" s="164"/>
      <c r="E34" s="164"/>
      <c r="F34" s="164"/>
      <c r="G34" s="164"/>
      <c r="H34" s="164"/>
      <c r="I34" s="164"/>
      <c r="J34" s="164"/>
      <c r="K34" s="164"/>
      <c r="L34" s="94"/>
    </row>
    <row r="35" customFormat="false" ht="12.75" hidden="false" customHeight="true" outlineLevel="0" collapsed="false">
      <c r="A35" s="147" t="n">
        <v>2006</v>
      </c>
      <c r="B35" s="164"/>
      <c r="C35" s="164"/>
      <c r="D35" s="164"/>
      <c r="E35" s="164"/>
      <c r="F35" s="164"/>
      <c r="G35" s="164"/>
      <c r="H35" s="164"/>
      <c r="I35" s="164"/>
      <c r="J35" s="164"/>
      <c r="K35" s="164"/>
      <c r="L35" s="94"/>
    </row>
    <row r="36" customFormat="false" ht="12.75" hidden="false" customHeight="true" outlineLevel="0" collapsed="false">
      <c r="A36" s="196" t="s">
        <v>456</v>
      </c>
      <c r="B36" s="164" t="n">
        <v>124.7</v>
      </c>
      <c r="C36" s="164" t="n">
        <v>112.1</v>
      </c>
      <c r="D36" s="164" t="n">
        <v>101</v>
      </c>
      <c r="E36" s="164" t="n">
        <v>103</v>
      </c>
      <c r="F36" s="164" t="n">
        <v>185.6</v>
      </c>
      <c r="G36" s="164" t="n">
        <v>178.1</v>
      </c>
      <c r="H36" s="164" t="n">
        <v>145</v>
      </c>
      <c r="I36" s="164" t="n">
        <v>110.6</v>
      </c>
      <c r="J36" s="164" t="n">
        <v>113.5</v>
      </c>
      <c r="K36" s="164" t="n">
        <v>102.1</v>
      </c>
      <c r="L36" s="96" t="s">
        <v>1341</v>
      </c>
    </row>
    <row r="37" customFormat="false" ht="12.75" hidden="false" customHeight="true" outlineLevel="0" collapsed="false">
      <c r="A37" s="196" t="s">
        <v>424</v>
      </c>
      <c r="B37" s="164" t="n">
        <v>127.5</v>
      </c>
      <c r="C37" s="164" t="n">
        <v>103.1</v>
      </c>
      <c r="D37" s="164" t="n">
        <v>82.8</v>
      </c>
      <c r="E37" s="164" t="n">
        <v>111.2</v>
      </c>
      <c r="F37" s="164" t="n">
        <v>205.6</v>
      </c>
      <c r="G37" s="164" t="n">
        <v>194.5</v>
      </c>
      <c r="H37" s="164" t="n">
        <v>151.3</v>
      </c>
      <c r="I37" s="164" t="n">
        <v>110.5</v>
      </c>
      <c r="J37" s="164" t="n">
        <v>113.1</v>
      </c>
      <c r="K37" s="164" t="n">
        <v>103.1</v>
      </c>
      <c r="L37" s="96" t="s">
        <v>1341</v>
      </c>
    </row>
    <row r="38" customFormat="false" ht="12.75" hidden="false" customHeight="true" outlineLevel="0" collapsed="false">
      <c r="A38" s="196" t="s">
        <v>425</v>
      </c>
      <c r="B38" s="164" t="n">
        <v>139.6</v>
      </c>
      <c r="C38" s="164" t="n">
        <v>114.6</v>
      </c>
      <c r="D38" s="164" t="n">
        <v>101.7</v>
      </c>
      <c r="E38" s="164" t="n">
        <v>130.7</v>
      </c>
      <c r="F38" s="164" t="n">
        <v>209</v>
      </c>
      <c r="G38" s="164" t="n">
        <v>195.6</v>
      </c>
      <c r="H38" s="164" t="n">
        <v>161.2</v>
      </c>
      <c r="I38" s="164" t="n">
        <v>119.7</v>
      </c>
      <c r="J38" s="164" t="n">
        <v>128.9</v>
      </c>
      <c r="K38" s="164" t="n">
        <v>109</v>
      </c>
      <c r="L38" s="96" t="s">
        <v>1341</v>
      </c>
    </row>
    <row r="39" customFormat="false" ht="12.75" hidden="false" customHeight="true" outlineLevel="0" collapsed="false">
      <c r="A39" s="196" t="s">
        <v>426</v>
      </c>
      <c r="B39" s="164" t="n">
        <v>130.7</v>
      </c>
      <c r="C39" s="164" t="n">
        <v>112.6</v>
      </c>
      <c r="D39" s="164" t="n">
        <v>99.4</v>
      </c>
      <c r="E39" s="164" t="n">
        <v>122.1</v>
      </c>
      <c r="F39" s="164" t="n">
        <v>192.1</v>
      </c>
      <c r="G39" s="164" t="n">
        <v>212.2</v>
      </c>
      <c r="H39" s="164" t="n">
        <v>146.2</v>
      </c>
      <c r="I39" s="164" t="n">
        <v>124.3</v>
      </c>
      <c r="J39" s="164" t="n">
        <v>118.9</v>
      </c>
      <c r="K39" s="164" t="n">
        <v>99.5</v>
      </c>
      <c r="L39" s="96" t="s">
        <v>1341</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9" t="s">
        <v>438</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36</v>
      </c>
      <c r="B43" s="164" t="n">
        <v>120</v>
      </c>
      <c r="C43" s="164" t="n">
        <v>115.2</v>
      </c>
      <c r="D43" s="164" t="n">
        <v>110.9</v>
      </c>
      <c r="E43" s="164" t="n">
        <v>102.6</v>
      </c>
      <c r="F43" s="164" t="n">
        <v>105.5</v>
      </c>
      <c r="G43" s="164" t="n">
        <v>139.5</v>
      </c>
      <c r="H43" s="164" t="n">
        <v>140.1</v>
      </c>
      <c r="I43" s="164" t="n">
        <v>106.8</v>
      </c>
      <c r="J43" s="164" t="n">
        <v>130.7</v>
      </c>
      <c r="K43" s="164" t="n">
        <v>115</v>
      </c>
      <c r="L43" s="94" t="s">
        <v>1341</v>
      </c>
    </row>
    <row r="44" customFormat="false" ht="12.75" hidden="false" customHeight="true" outlineLevel="0" collapsed="false">
      <c r="A44" s="196" t="s">
        <v>1337</v>
      </c>
      <c r="B44" s="164" t="n">
        <v>127.5</v>
      </c>
      <c r="C44" s="164" t="n">
        <v>109.5</v>
      </c>
      <c r="D44" s="164" t="n">
        <v>104.6</v>
      </c>
      <c r="E44" s="164" t="n">
        <v>99</v>
      </c>
      <c r="F44" s="164" t="n">
        <v>104.6</v>
      </c>
      <c r="G44" s="164" t="n">
        <v>175.1</v>
      </c>
      <c r="H44" s="164" t="n">
        <v>143.8</v>
      </c>
      <c r="I44" s="164" t="n">
        <v>102.1</v>
      </c>
      <c r="J44" s="164" t="n">
        <v>135.1</v>
      </c>
      <c r="K44" s="164" t="n">
        <v>116.6</v>
      </c>
      <c r="L44" s="94" t="s">
        <v>1341</v>
      </c>
    </row>
    <row r="45" customFormat="false" ht="12.75" hidden="false" customHeight="true" outlineLevel="0" collapsed="false">
      <c r="A45" s="278"/>
      <c r="B45" s="164"/>
      <c r="C45" s="164"/>
      <c r="D45" s="164"/>
      <c r="E45" s="164"/>
      <c r="F45" s="164"/>
      <c r="G45" s="164"/>
      <c r="H45" s="164"/>
      <c r="I45" s="164"/>
      <c r="J45" s="164"/>
      <c r="K45" s="164"/>
      <c r="L45" s="94"/>
    </row>
    <row r="46" customFormat="false" ht="12.75" hidden="false" customHeight="true" outlineLevel="0" collapsed="false">
      <c r="A46" s="196" t="s">
        <v>1360</v>
      </c>
      <c r="B46" s="164" t="n">
        <v>121.6</v>
      </c>
      <c r="C46" s="164" t="n">
        <v>103</v>
      </c>
      <c r="D46" s="164" t="n">
        <v>93.4</v>
      </c>
      <c r="E46" s="164" t="n">
        <v>95.3</v>
      </c>
      <c r="F46" s="164" t="n">
        <v>106.6</v>
      </c>
      <c r="G46" s="164" t="n">
        <v>155.2</v>
      </c>
      <c r="H46" s="164" t="n">
        <v>136.6</v>
      </c>
      <c r="I46" s="164" t="n">
        <v>99.3</v>
      </c>
      <c r="J46" s="164" t="n">
        <v>128.2</v>
      </c>
      <c r="K46" s="164" t="n">
        <v>106</v>
      </c>
      <c r="L46" s="94" t="s">
        <v>1341</v>
      </c>
    </row>
    <row r="47" customFormat="false" ht="12.75" hidden="false" customHeight="true" outlineLevel="0" collapsed="false">
      <c r="A47" s="196" t="s">
        <v>1361</v>
      </c>
      <c r="B47" s="164" t="n">
        <v>128.9</v>
      </c>
      <c r="C47" s="164" t="n">
        <v>110.9</v>
      </c>
      <c r="D47" s="164" t="n">
        <v>104.5</v>
      </c>
      <c r="E47" s="164" t="n">
        <v>103.6</v>
      </c>
      <c r="F47" s="164" t="n">
        <v>117</v>
      </c>
      <c r="G47" s="164" t="n">
        <v>240.2</v>
      </c>
      <c r="H47" s="164" t="n">
        <v>150.7</v>
      </c>
      <c r="I47" s="164" t="n">
        <v>107.7</v>
      </c>
      <c r="J47" s="164" t="n">
        <v>132.9</v>
      </c>
      <c r="K47" s="164" t="n">
        <v>115.6</v>
      </c>
      <c r="L47" s="94" t="s">
        <v>1341</v>
      </c>
    </row>
    <row r="48" customFormat="false" ht="12.75" hidden="false" customHeight="true" outlineLevel="0" collapsed="false">
      <c r="A48" s="278"/>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6" t="s">
        <v>426</v>
      </c>
      <c r="B50" s="164" t="n">
        <v>131.8</v>
      </c>
      <c r="C50" s="164" t="n">
        <v>111.7</v>
      </c>
      <c r="D50" s="164" t="n">
        <v>98.8</v>
      </c>
      <c r="E50" s="164" t="n">
        <v>103.4</v>
      </c>
      <c r="F50" s="164" t="n">
        <v>98.2</v>
      </c>
      <c r="G50" s="164" t="n">
        <v>176.5</v>
      </c>
      <c r="H50" s="164" t="n">
        <v>151.2</v>
      </c>
      <c r="I50" s="164" t="n">
        <v>105.3</v>
      </c>
      <c r="J50" s="164" t="n">
        <v>144.3</v>
      </c>
      <c r="K50" s="164" t="n">
        <v>110.1</v>
      </c>
      <c r="L50" s="94" t="s">
        <v>1341</v>
      </c>
    </row>
    <row r="51" customFormat="false" ht="12.75" hidden="false" customHeight="true" outlineLevel="0" collapsed="false">
      <c r="A51" s="196" t="s">
        <v>427</v>
      </c>
      <c r="B51" s="164" t="n">
        <v>126.2</v>
      </c>
      <c r="C51" s="164" t="n">
        <v>117.1</v>
      </c>
      <c r="D51" s="164" t="n">
        <v>109.9</v>
      </c>
      <c r="E51" s="164" t="n">
        <v>104.1</v>
      </c>
      <c r="F51" s="164" t="n">
        <v>109</v>
      </c>
      <c r="G51" s="164" t="n">
        <v>176.6</v>
      </c>
      <c r="H51" s="164" t="n">
        <v>144.1</v>
      </c>
      <c r="I51" s="164" t="n">
        <v>108.7</v>
      </c>
      <c r="J51" s="164" t="n">
        <v>129.8</v>
      </c>
      <c r="K51" s="164" t="n">
        <v>108.7</v>
      </c>
      <c r="L51" s="94" t="s">
        <v>1341</v>
      </c>
    </row>
    <row r="52" customFormat="false" ht="12.75" hidden="false" customHeight="true" outlineLevel="0" collapsed="false">
      <c r="A52" s="196" t="s">
        <v>428</v>
      </c>
      <c r="B52" s="164" t="n">
        <v>125.7</v>
      </c>
      <c r="C52" s="164" t="n">
        <v>104.9</v>
      </c>
      <c r="D52" s="164" t="n">
        <v>92.7</v>
      </c>
      <c r="E52" s="164" t="n">
        <v>101.3</v>
      </c>
      <c r="F52" s="164" t="n">
        <v>103.6</v>
      </c>
      <c r="G52" s="164" t="n">
        <v>157.8</v>
      </c>
      <c r="H52" s="164" t="n">
        <v>143.1</v>
      </c>
      <c r="I52" s="164" t="n">
        <v>98.3</v>
      </c>
      <c r="J52" s="164" t="n">
        <v>137.2</v>
      </c>
      <c r="K52" s="164" t="n">
        <v>106</v>
      </c>
      <c r="L52" s="94" t="s">
        <v>1341</v>
      </c>
    </row>
    <row r="53" customFormat="false" ht="12.75" hidden="false" customHeight="true" outlineLevel="0" collapsed="false">
      <c r="A53" s="196" t="s">
        <v>429</v>
      </c>
      <c r="B53" s="164" t="n">
        <v>124</v>
      </c>
      <c r="C53" s="164" t="n">
        <v>103.8</v>
      </c>
      <c r="D53" s="164" t="n">
        <v>105.1</v>
      </c>
      <c r="E53" s="164" t="n">
        <v>98</v>
      </c>
      <c r="F53" s="164" t="n">
        <v>74.7</v>
      </c>
      <c r="G53" s="164" t="n">
        <v>155</v>
      </c>
      <c r="H53" s="164" t="n">
        <v>155.6</v>
      </c>
      <c r="I53" s="164" t="n">
        <v>104.2</v>
      </c>
      <c r="J53" s="164" t="n">
        <v>131.2</v>
      </c>
      <c r="K53" s="164" t="n">
        <v>115.3</v>
      </c>
      <c r="L53" s="94" t="s">
        <v>1341</v>
      </c>
    </row>
    <row r="54" customFormat="false" ht="12.75" hidden="false" customHeight="true" outlineLevel="0" collapsed="false">
      <c r="A54" s="196" t="s">
        <v>430</v>
      </c>
      <c r="B54" s="164" t="n">
        <v>124.2</v>
      </c>
      <c r="C54" s="164" t="n">
        <v>113.3</v>
      </c>
      <c r="D54" s="164" t="n">
        <v>120.3</v>
      </c>
      <c r="E54" s="164" t="n">
        <v>99.5</v>
      </c>
      <c r="F54" s="164" t="n">
        <v>118.1</v>
      </c>
      <c r="G54" s="164" t="n">
        <v>174.1</v>
      </c>
      <c r="H54" s="164" t="n">
        <v>141.7</v>
      </c>
      <c r="I54" s="164" t="n">
        <v>98.1</v>
      </c>
      <c r="J54" s="164" t="n">
        <v>122</v>
      </c>
      <c r="K54" s="164" t="n">
        <v>130.8</v>
      </c>
      <c r="L54" s="94" t="s">
        <v>1341</v>
      </c>
    </row>
    <row r="55" customFormat="false" ht="12.75" hidden="false" customHeight="true" outlineLevel="0" collapsed="false">
      <c r="A55" s="196" t="s">
        <v>431</v>
      </c>
      <c r="B55" s="164" t="n">
        <v>130.1</v>
      </c>
      <c r="C55" s="164" t="n">
        <v>110.1</v>
      </c>
      <c r="D55" s="164" t="n">
        <v>97.1</v>
      </c>
      <c r="E55" s="164" t="n">
        <v>98.1</v>
      </c>
      <c r="F55" s="164" t="n">
        <v>106.1</v>
      </c>
      <c r="G55" s="164" t="n">
        <v>206.3</v>
      </c>
      <c r="H55" s="164" t="n">
        <v>144.5</v>
      </c>
      <c r="I55" s="164" t="n">
        <v>101.8</v>
      </c>
      <c r="J55" s="164" t="n">
        <v>136</v>
      </c>
      <c r="K55" s="164" t="n">
        <v>131.8</v>
      </c>
      <c r="L55" s="94" t="s">
        <v>1341</v>
      </c>
    </row>
    <row r="56" customFormat="false" ht="12.75" hidden="false" customHeight="true" outlineLevel="0" collapsed="false">
      <c r="A56" s="196" t="s">
        <v>432</v>
      </c>
      <c r="B56" s="164" t="n">
        <v>133.6</v>
      </c>
      <c r="C56" s="164" t="n">
        <v>115.7</v>
      </c>
      <c r="D56" s="164" t="n">
        <v>122.4</v>
      </c>
      <c r="E56" s="164" t="n">
        <v>101.6</v>
      </c>
      <c r="F56" s="164" t="n">
        <v>101.9</v>
      </c>
      <c r="G56" s="164" t="n">
        <v>191.4</v>
      </c>
      <c r="H56" s="164" t="n">
        <v>157.6</v>
      </c>
      <c r="I56" s="164" t="n">
        <v>109</v>
      </c>
      <c r="J56" s="164" t="n">
        <v>139.4</v>
      </c>
      <c r="K56" s="164" t="n">
        <v>130.3</v>
      </c>
      <c r="L56" s="94" t="s">
        <v>1341</v>
      </c>
    </row>
    <row r="57" customFormat="false" ht="12.75" hidden="false" customHeight="true" outlineLevel="0" collapsed="false">
      <c r="A57" s="196" t="s">
        <v>433</v>
      </c>
      <c r="B57" s="164" t="n">
        <v>141.2</v>
      </c>
      <c r="C57" s="164" t="n">
        <v>115.4</v>
      </c>
      <c r="D57" s="164" t="n">
        <v>111.7</v>
      </c>
      <c r="E57" s="164" t="n">
        <v>104.2</v>
      </c>
      <c r="F57" s="164" t="n">
        <v>104.2</v>
      </c>
      <c r="G57" s="164" t="n">
        <v>219.1</v>
      </c>
      <c r="H57" s="164" t="n">
        <v>146</v>
      </c>
      <c r="I57" s="164" t="n">
        <v>108.9</v>
      </c>
      <c r="J57" s="164" t="n">
        <v>155.7</v>
      </c>
      <c r="K57" s="164" t="n">
        <v>134.6</v>
      </c>
      <c r="L57" s="94" t="s">
        <v>1341</v>
      </c>
    </row>
    <row r="58" customFormat="false" ht="12.75" hidden="false" customHeight="true" outlineLevel="0" collapsed="false">
      <c r="A58" s="196" t="s">
        <v>434</v>
      </c>
      <c r="B58" s="164" t="n">
        <v>138.1</v>
      </c>
      <c r="C58" s="164" t="n">
        <v>121.9</v>
      </c>
      <c r="D58" s="164" t="n">
        <v>122.1</v>
      </c>
      <c r="E58" s="164" t="n">
        <v>100</v>
      </c>
      <c r="F58" s="164" t="n">
        <v>111.6</v>
      </c>
      <c r="G58" s="164" t="n">
        <v>200.6</v>
      </c>
      <c r="H58" s="164" t="n">
        <v>146.9</v>
      </c>
      <c r="I58" s="164" t="n">
        <v>99</v>
      </c>
      <c r="J58" s="164" t="n">
        <v>157.6</v>
      </c>
      <c r="K58" s="164" t="n">
        <v>117.8</v>
      </c>
      <c r="L58" s="94" t="s">
        <v>1341</v>
      </c>
    </row>
    <row r="59" customFormat="false" ht="12.75" hidden="false" customHeight="true" outlineLevel="0" collapsed="false">
      <c r="A59" s="278"/>
      <c r="B59" s="164"/>
      <c r="C59" s="164"/>
      <c r="D59" s="164"/>
      <c r="E59" s="164"/>
      <c r="F59" s="164"/>
      <c r="G59" s="164"/>
      <c r="H59" s="164"/>
      <c r="I59" s="164"/>
      <c r="J59" s="164"/>
      <c r="K59" s="164"/>
    </row>
    <row r="60" customFormat="false" ht="12.75" hidden="false" customHeight="true" outlineLevel="0" collapsed="false">
      <c r="A60" s="147" t="n">
        <v>2006</v>
      </c>
      <c r="B60" s="164"/>
      <c r="C60" s="164"/>
      <c r="D60" s="164"/>
      <c r="E60" s="164"/>
      <c r="F60" s="164"/>
      <c r="G60" s="164"/>
      <c r="H60" s="164"/>
      <c r="I60" s="164"/>
      <c r="J60" s="164"/>
      <c r="K60" s="164"/>
    </row>
    <row r="61" customFormat="false" ht="12.75" hidden="false" customHeight="true" outlineLevel="0" collapsed="false">
      <c r="A61" s="196" t="s">
        <v>456</v>
      </c>
      <c r="B61" s="164" t="n">
        <v>125.3</v>
      </c>
      <c r="C61" s="164" t="n">
        <v>114.6</v>
      </c>
      <c r="D61" s="164" t="n">
        <v>105.9</v>
      </c>
      <c r="E61" s="164" t="n">
        <v>94.5</v>
      </c>
      <c r="F61" s="164" t="n">
        <v>112.9</v>
      </c>
      <c r="G61" s="164" t="n">
        <v>234.4</v>
      </c>
      <c r="H61" s="164" t="n">
        <v>144.5</v>
      </c>
      <c r="I61" s="164" t="n">
        <v>105</v>
      </c>
      <c r="J61" s="164" t="n">
        <v>128.2</v>
      </c>
      <c r="K61" s="164" t="n">
        <v>118</v>
      </c>
      <c r="L61" s="96" t="s">
        <v>1341</v>
      </c>
    </row>
    <row r="62" customFormat="false" ht="12.75" hidden="false" customHeight="true" outlineLevel="0" collapsed="false">
      <c r="A62" s="196" t="s">
        <v>424</v>
      </c>
      <c r="B62" s="164" t="n">
        <v>125.7</v>
      </c>
      <c r="C62" s="164" t="n">
        <v>103</v>
      </c>
      <c r="D62" s="164" t="n">
        <v>91</v>
      </c>
      <c r="E62" s="164" t="n">
        <v>98.6</v>
      </c>
      <c r="F62" s="164" t="n">
        <v>121.2</v>
      </c>
      <c r="G62" s="164" t="n">
        <v>224.9</v>
      </c>
      <c r="H62" s="164" t="n">
        <v>152</v>
      </c>
      <c r="I62" s="164" t="n">
        <v>103.3</v>
      </c>
      <c r="J62" s="164" t="n">
        <v>127.4</v>
      </c>
      <c r="K62" s="164" t="n">
        <v>115.7</v>
      </c>
      <c r="L62" s="96" t="s">
        <v>1341</v>
      </c>
    </row>
    <row r="63" customFormat="false" ht="12.75" hidden="false" customHeight="true" outlineLevel="0" collapsed="false">
      <c r="A63" s="196" t="s">
        <v>425</v>
      </c>
      <c r="B63" s="164" t="n">
        <v>136.4</v>
      </c>
      <c r="C63" s="164" t="n">
        <v>113.9</v>
      </c>
      <c r="D63" s="164" t="n">
        <v>110.3</v>
      </c>
      <c r="E63" s="164" t="n">
        <v>113.9</v>
      </c>
      <c r="F63" s="164" t="n">
        <v>123.6</v>
      </c>
      <c r="G63" s="164" t="n">
        <v>251.2</v>
      </c>
      <c r="H63" s="164" t="n">
        <v>156.2</v>
      </c>
      <c r="I63" s="164" t="n">
        <v>110.1</v>
      </c>
      <c r="J63" s="164" t="n">
        <v>143.7</v>
      </c>
      <c r="K63" s="164" t="n">
        <v>118.6</v>
      </c>
      <c r="L63" s="96" t="s">
        <v>1341</v>
      </c>
    </row>
    <row r="64" customFormat="false" ht="12.75" hidden="false" customHeight="true" outlineLevel="0" collapsed="false">
      <c r="A64" s="196" t="s">
        <v>426</v>
      </c>
      <c r="B64" s="164" t="n">
        <v>128.3</v>
      </c>
      <c r="C64" s="164" t="n">
        <v>112.3</v>
      </c>
      <c r="D64" s="164" t="n">
        <v>110.6</v>
      </c>
      <c r="E64" s="164" t="n">
        <v>107.3</v>
      </c>
      <c r="F64" s="164" t="n">
        <v>110.4</v>
      </c>
      <c r="G64" s="164" t="n">
        <v>250.3</v>
      </c>
      <c r="H64" s="164" t="n">
        <v>150</v>
      </c>
      <c r="I64" s="164" t="n">
        <v>112.5</v>
      </c>
      <c r="J64" s="164" t="n">
        <v>132.3</v>
      </c>
      <c r="K64" s="164" t="n">
        <v>110.1</v>
      </c>
      <c r="L64" s="96" t="s">
        <v>1341</v>
      </c>
    </row>
    <row r="65" customFormat="false" ht="12.75" hidden="false" customHeight="true" outlineLevel="0" collapsed="false">
      <c r="B65" s="164"/>
      <c r="C65" s="164"/>
      <c r="D65" s="164"/>
      <c r="E65" s="164"/>
      <c r="F65" s="164"/>
      <c r="G65" s="164"/>
      <c r="H65" s="164"/>
      <c r="I65" s="164"/>
      <c r="J65" s="164"/>
      <c r="K65" s="164"/>
    </row>
    <row r="66" customFormat="false" ht="15" hidden="false" customHeight="true" outlineLevel="0" collapsed="false">
      <c r="A66" s="299" t="s">
        <v>439</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36</v>
      </c>
      <c r="B68" s="164" t="n">
        <v>89.1</v>
      </c>
      <c r="C68" s="164" t="n">
        <v>95.1</v>
      </c>
      <c r="D68" s="164" t="n">
        <v>92.1</v>
      </c>
      <c r="E68" s="164" t="n">
        <v>97.7</v>
      </c>
      <c r="F68" s="164" t="n">
        <v>104.9</v>
      </c>
      <c r="G68" s="164" t="n">
        <v>97.6</v>
      </c>
      <c r="H68" s="164" t="n">
        <v>91.8</v>
      </c>
      <c r="I68" s="164" t="n">
        <v>98.2</v>
      </c>
      <c r="J68" s="164" t="n">
        <v>82.3</v>
      </c>
      <c r="K68" s="164" t="n">
        <v>85.6</v>
      </c>
      <c r="L68" s="94" t="s">
        <v>1341</v>
      </c>
    </row>
    <row r="69" customFormat="false" ht="12.75" hidden="false" customHeight="true" outlineLevel="0" collapsed="false">
      <c r="A69" s="196" t="s">
        <v>1337</v>
      </c>
      <c r="B69" s="164" t="n">
        <v>91.2</v>
      </c>
      <c r="C69" s="164" t="n">
        <v>97</v>
      </c>
      <c r="D69" s="164" t="n">
        <v>91.8</v>
      </c>
      <c r="E69" s="164" t="n">
        <v>102.6</v>
      </c>
      <c r="F69" s="164" t="n">
        <v>140.3</v>
      </c>
      <c r="G69" s="164" t="n">
        <v>83.6</v>
      </c>
      <c r="H69" s="164" t="n">
        <v>94.8</v>
      </c>
      <c r="I69" s="164" t="n">
        <v>103.7</v>
      </c>
      <c r="J69" s="164" t="n">
        <v>79.2</v>
      </c>
      <c r="K69" s="164" t="n">
        <v>83.3</v>
      </c>
      <c r="L69" s="94" t="s">
        <v>1341</v>
      </c>
    </row>
    <row r="70" customFormat="false" ht="12.75" hidden="false" customHeight="true" outlineLevel="0" collapsed="false">
      <c r="A70" s="278"/>
      <c r="B70" s="164"/>
      <c r="C70" s="164"/>
      <c r="D70" s="164"/>
      <c r="E70" s="164"/>
      <c r="F70" s="164"/>
      <c r="G70" s="164"/>
      <c r="H70" s="164"/>
      <c r="I70" s="164"/>
      <c r="J70" s="164"/>
      <c r="K70" s="164"/>
      <c r="L70" s="94"/>
    </row>
    <row r="71" customFormat="false" ht="12.75" hidden="false" customHeight="true" outlineLevel="0" collapsed="false">
      <c r="A71" s="196" t="s">
        <v>1360</v>
      </c>
      <c r="B71" s="164" t="n">
        <v>88.9</v>
      </c>
      <c r="C71" s="164" t="n">
        <v>97</v>
      </c>
      <c r="D71" s="164" t="n">
        <v>92.1</v>
      </c>
      <c r="E71" s="164" t="n">
        <v>98.6</v>
      </c>
      <c r="F71" s="164" t="n">
        <v>119.7</v>
      </c>
      <c r="G71" s="164" t="n">
        <v>86.2</v>
      </c>
      <c r="H71" s="164" t="n">
        <v>94.4</v>
      </c>
      <c r="I71" s="164" t="n">
        <v>102.5</v>
      </c>
      <c r="J71" s="164" t="n">
        <v>77.5</v>
      </c>
      <c r="K71" s="164" t="n">
        <v>85.3</v>
      </c>
      <c r="L71" s="94" t="s">
        <v>1341</v>
      </c>
    </row>
    <row r="72" customFormat="false" ht="12.75" hidden="false" customHeight="true" outlineLevel="0" collapsed="false">
      <c r="A72" s="196" t="s">
        <v>1361</v>
      </c>
      <c r="B72" s="164" t="n">
        <v>101.3</v>
      </c>
      <c r="C72" s="164" t="n">
        <v>99.7</v>
      </c>
      <c r="D72" s="164" t="n">
        <v>92.1</v>
      </c>
      <c r="E72" s="164" t="n">
        <v>112.7</v>
      </c>
      <c r="F72" s="164" t="n">
        <v>169.2</v>
      </c>
      <c r="G72" s="164" t="n">
        <v>81.2</v>
      </c>
      <c r="H72" s="164" t="n">
        <v>100.2</v>
      </c>
      <c r="I72" s="164" t="n">
        <v>108</v>
      </c>
      <c r="J72" s="164" t="n">
        <v>89.2</v>
      </c>
      <c r="K72" s="164" t="n">
        <v>89.4</v>
      </c>
      <c r="L72" s="94" t="s">
        <v>1341</v>
      </c>
    </row>
    <row r="73" customFormat="false" ht="12.75" hidden="false" customHeight="true" outlineLevel="0" collapsed="false">
      <c r="A73" s="278"/>
      <c r="B73" s="164"/>
      <c r="C73" s="164"/>
      <c r="D73" s="164"/>
      <c r="E73" s="164"/>
      <c r="F73" s="164"/>
      <c r="G73" s="164"/>
      <c r="H73" s="164"/>
      <c r="I73" s="164"/>
      <c r="J73" s="164"/>
      <c r="K73" s="164"/>
      <c r="L73" s="94"/>
    </row>
    <row r="74" customFormat="false" ht="12.75" hidden="false" customHeight="true" outlineLevel="0" collapsed="false">
      <c r="A74" s="147" t="n">
        <v>2005</v>
      </c>
      <c r="B74" s="164"/>
      <c r="C74" s="164"/>
      <c r="D74" s="164"/>
      <c r="E74" s="164"/>
      <c r="F74" s="164"/>
      <c r="G74" s="164"/>
      <c r="H74" s="164"/>
      <c r="I74" s="164"/>
      <c r="J74" s="164"/>
      <c r="K74" s="164"/>
      <c r="L74" s="94"/>
    </row>
    <row r="75" customFormat="false" ht="12.75" hidden="false" customHeight="true" outlineLevel="0" collapsed="false">
      <c r="A75" s="196" t="s">
        <v>426</v>
      </c>
      <c r="B75" s="164" t="n">
        <v>87.6</v>
      </c>
      <c r="C75" s="164" t="n">
        <v>97.2</v>
      </c>
      <c r="D75" s="164" t="n">
        <v>89.2</v>
      </c>
      <c r="E75" s="164" t="n">
        <v>101</v>
      </c>
      <c r="F75" s="164" t="n">
        <v>130.5</v>
      </c>
      <c r="G75" s="164" t="n">
        <v>85.7</v>
      </c>
      <c r="H75" s="164" t="n">
        <v>91.7</v>
      </c>
      <c r="I75" s="164" t="n">
        <v>103</v>
      </c>
      <c r="J75" s="164" t="n">
        <v>75</v>
      </c>
      <c r="K75" s="164" t="n">
        <v>82.7</v>
      </c>
      <c r="L75" s="94" t="s">
        <v>1341</v>
      </c>
    </row>
    <row r="76" customFormat="false" ht="12.75" hidden="false" customHeight="true" outlineLevel="0" collapsed="false">
      <c r="A76" s="196" t="s">
        <v>427</v>
      </c>
      <c r="B76" s="164" t="n">
        <v>90.9</v>
      </c>
      <c r="C76" s="164" t="n">
        <v>96.1</v>
      </c>
      <c r="D76" s="164" t="n">
        <v>91.7</v>
      </c>
      <c r="E76" s="164" t="n">
        <v>105</v>
      </c>
      <c r="F76" s="164" t="n">
        <v>130.8</v>
      </c>
      <c r="G76" s="164" t="n">
        <v>88.7</v>
      </c>
      <c r="H76" s="164" t="n">
        <v>96.3</v>
      </c>
      <c r="I76" s="164" t="n">
        <v>103.1</v>
      </c>
      <c r="J76" s="164" t="n">
        <v>78.9</v>
      </c>
      <c r="K76" s="164" t="n">
        <v>82.2</v>
      </c>
      <c r="L76" s="94" t="s">
        <v>1341</v>
      </c>
    </row>
    <row r="77" customFormat="false" ht="12.75" hidden="false" customHeight="true" outlineLevel="0" collapsed="false">
      <c r="A77" s="196" t="s">
        <v>428</v>
      </c>
      <c r="B77" s="164" t="n">
        <v>92.2</v>
      </c>
      <c r="C77" s="164" t="n">
        <v>96.9</v>
      </c>
      <c r="D77" s="164" t="n">
        <v>94.9</v>
      </c>
      <c r="E77" s="164" t="n">
        <v>103.4</v>
      </c>
      <c r="F77" s="164" t="n">
        <v>131.5</v>
      </c>
      <c r="G77" s="164" t="n">
        <v>80.4</v>
      </c>
      <c r="H77" s="164" t="n">
        <v>96.6</v>
      </c>
      <c r="I77" s="164" t="n">
        <v>104</v>
      </c>
      <c r="J77" s="164" t="n">
        <v>82.2</v>
      </c>
      <c r="K77" s="164" t="n">
        <v>84.7</v>
      </c>
      <c r="L77" s="94" t="s">
        <v>1341</v>
      </c>
    </row>
    <row r="78" customFormat="false" ht="12.75" hidden="false" customHeight="true" outlineLevel="0" collapsed="false">
      <c r="A78" s="196" t="s">
        <v>429</v>
      </c>
      <c r="B78" s="164" t="n">
        <v>90</v>
      </c>
      <c r="C78" s="164" t="n">
        <v>95.1</v>
      </c>
      <c r="D78" s="164" t="n">
        <v>90.2</v>
      </c>
      <c r="E78" s="164" t="n">
        <v>100.7</v>
      </c>
      <c r="F78" s="164" t="n">
        <v>145</v>
      </c>
      <c r="G78" s="164" t="n">
        <v>90.5</v>
      </c>
      <c r="H78" s="164" t="n">
        <v>95.8</v>
      </c>
      <c r="I78" s="164" t="n">
        <v>103</v>
      </c>
      <c r="J78" s="164" t="n">
        <v>77.8</v>
      </c>
      <c r="K78" s="164" t="n">
        <v>84.1</v>
      </c>
      <c r="L78" s="94" t="s">
        <v>1341</v>
      </c>
    </row>
    <row r="79" customFormat="false" ht="12.75" hidden="false" customHeight="true" outlineLevel="0" collapsed="false">
      <c r="A79" s="196" t="s">
        <v>430</v>
      </c>
      <c r="B79" s="164" t="n">
        <v>92.9</v>
      </c>
      <c r="C79" s="164" t="n">
        <v>94.5</v>
      </c>
      <c r="D79" s="164" t="n">
        <v>85.1</v>
      </c>
      <c r="E79" s="164" t="n">
        <v>105.5</v>
      </c>
      <c r="F79" s="164" t="n">
        <v>152.3</v>
      </c>
      <c r="G79" s="164" t="n">
        <v>88.5</v>
      </c>
      <c r="H79" s="164" t="n">
        <v>92.3</v>
      </c>
      <c r="I79" s="164" t="n">
        <v>103.2</v>
      </c>
      <c r="J79" s="164" t="n">
        <v>81</v>
      </c>
      <c r="K79" s="164" t="n">
        <v>79.4</v>
      </c>
      <c r="L79" s="94" t="s">
        <v>1341</v>
      </c>
    </row>
    <row r="80" customFormat="false" ht="12.75" hidden="false" customHeight="true" outlineLevel="0" collapsed="false">
      <c r="A80" s="196" t="s">
        <v>431</v>
      </c>
      <c r="B80" s="164" t="n">
        <v>93.2</v>
      </c>
      <c r="C80" s="164" t="n">
        <v>97.7</v>
      </c>
      <c r="D80" s="164" t="n">
        <v>93.7</v>
      </c>
      <c r="E80" s="164" t="n">
        <v>103</v>
      </c>
      <c r="F80" s="164" t="n">
        <v>163.5</v>
      </c>
      <c r="G80" s="164" t="n">
        <v>71.8</v>
      </c>
      <c r="H80" s="164" t="n">
        <v>94.9</v>
      </c>
      <c r="I80" s="164" t="n">
        <v>104.9</v>
      </c>
      <c r="J80" s="164" t="n">
        <v>80.6</v>
      </c>
      <c r="K80" s="164" t="n">
        <v>79.4</v>
      </c>
      <c r="L80" s="94" t="s">
        <v>1341</v>
      </c>
    </row>
    <row r="81" customFormat="false" ht="12.75" hidden="false" customHeight="true" outlineLevel="0" collapsed="false">
      <c r="A81" s="196" t="s">
        <v>432</v>
      </c>
      <c r="B81" s="164" t="n">
        <v>94.1</v>
      </c>
      <c r="C81" s="164" t="n">
        <v>97.5</v>
      </c>
      <c r="D81" s="164" t="n">
        <v>87.9</v>
      </c>
      <c r="E81" s="164" t="n">
        <v>106.9</v>
      </c>
      <c r="F81" s="164" t="n">
        <v>162.6</v>
      </c>
      <c r="G81" s="164" t="n">
        <v>82.7</v>
      </c>
      <c r="H81" s="164" t="n">
        <v>93.7</v>
      </c>
      <c r="I81" s="164" t="n">
        <v>104.7</v>
      </c>
      <c r="J81" s="164" t="n">
        <v>83.4</v>
      </c>
      <c r="K81" s="164" t="n">
        <v>79.8</v>
      </c>
      <c r="L81" s="94" t="s">
        <v>1341</v>
      </c>
    </row>
    <row r="82" customFormat="false" ht="12.75" hidden="false" customHeight="true" outlineLevel="0" collapsed="false">
      <c r="A82" s="196" t="s">
        <v>433</v>
      </c>
      <c r="B82" s="164" t="n">
        <v>91.9</v>
      </c>
      <c r="C82" s="164" t="n">
        <v>98.6</v>
      </c>
      <c r="D82" s="164" t="n">
        <v>94.1</v>
      </c>
      <c r="E82" s="164" t="n">
        <v>103.8</v>
      </c>
      <c r="F82" s="164" t="n">
        <v>160.6</v>
      </c>
      <c r="G82" s="164" t="n">
        <v>82.1</v>
      </c>
      <c r="H82" s="164" t="n">
        <v>96.1</v>
      </c>
      <c r="I82" s="164" t="n">
        <v>104.6</v>
      </c>
      <c r="J82" s="164" t="n">
        <v>78.5</v>
      </c>
      <c r="K82" s="164" t="n">
        <v>83</v>
      </c>
      <c r="L82" s="94" t="s">
        <v>1341</v>
      </c>
    </row>
    <row r="83" customFormat="false" ht="12.75" hidden="false" customHeight="true" outlineLevel="0" collapsed="false">
      <c r="A83" s="196" t="s">
        <v>434</v>
      </c>
      <c r="B83" s="164" t="n">
        <v>92.6</v>
      </c>
      <c r="C83" s="164" t="n">
        <v>98.9</v>
      </c>
      <c r="D83" s="164" t="n">
        <v>97.5</v>
      </c>
      <c r="E83" s="164" t="n">
        <v>107.5</v>
      </c>
      <c r="F83" s="164" t="n">
        <v>158.9</v>
      </c>
      <c r="G83" s="164" t="n">
        <v>78.5</v>
      </c>
      <c r="H83" s="164" t="n">
        <v>93.4</v>
      </c>
      <c r="I83" s="164" t="n">
        <v>106.4</v>
      </c>
      <c r="J83" s="164" t="n">
        <v>78.1</v>
      </c>
      <c r="K83" s="164" t="n">
        <v>88.2</v>
      </c>
      <c r="L83" s="94" t="s">
        <v>1341</v>
      </c>
    </row>
    <row r="84" customFormat="false" ht="12.75" hidden="false" customHeight="true" outlineLevel="0" collapsed="false">
      <c r="A84" s="278"/>
      <c r="B84" s="164"/>
      <c r="C84" s="164"/>
      <c r="D84" s="164"/>
      <c r="E84" s="164"/>
      <c r="F84" s="164"/>
      <c r="G84" s="164"/>
      <c r="H84" s="164"/>
      <c r="I84" s="164"/>
      <c r="J84" s="164"/>
      <c r="K84" s="164"/>
      <c r="L84" s="94"/>
    </row>
    <row r="85" customFormat="false" ht="12.75" hidden="false" customHeight="true" outlineLevel="0" collapsed="false">
      <c r="A85" s="147" t="n">
        <v>2006</v>
      </c>
      <c r="B85" s="164"/>
      <c r="C85" s="164"/>
      <c r="D85" s="164"/>
      <c r="E85" s="164"/>
      <c r="F85" s="164"/>
      <c r="G85" s="164"/>
      <c r="H85" s="164"/>
      <c r="I85" s="164"/>
      <c r="J85" s="164"/>
      <c r="K85" s="164"/>
      <c r="L85" s="94"/>
    </row>
    <row r="86" customFormat="false" ht="12.75" hidden="false" customHeight="true" outlineLevel="0" collapsed="false">
      <c r="A86" s="196" t="s">
        <v>456</v>
      </c>
      <c r="B86" s="164" t="n">
        <v>99.6</v>
      </c>
      <c r="C86" s="164" t="n">
        <v>97.8</v>
      </c>
      <c r="D86" s="164" t="n">
        <v>95.3</v>
      </c>
      <c r="E86" s="164" t="n">
        <v>109</v>
      </c>
      <c r="F86" s="164" t="n">
        <v>164.4</v>
      </c>
      <c r="G86" s="164" t="n">
        <v>76</v>
      </c>
      <c r="H86" s="164" t="n">
        <v>100.3</v>
      </c>
      <c r="I86" s="164" t="n">
        <v>105.4</v>
      </c>
      <c r="J86" s="164" t="n">
        <v>88.5</v>
      </c>
      <c r="K86" s="164" t="n">
        <v>86.5</v>
      </c>
      <c r="L86" s="96" t="s">
        <v>1341</v>
      </c>
    </row>
    <row r="87" customFormat="false" ht="12.75" hidden="false" customHeight="true" outlineLevel="0" collapsed="false">
      <c r="A87" s="196" t="s">
        <v>424</v>
      </c>
      <c r="B87" s="164" t="n">
        <v>101.4</v>
      </c>
      <c r="C87" s="164" t="n">
        <v>100.1</v>
      </c>
      <c r="D87" s="164" t="n">
        <v>91</v>
      </c>
      <c r="E87" s="164" t="n">
        <v>112.8</v>
      </c>
      <c r="F87" s="164" t="n">
        <v>169.6</v>
      </c>
      <c r="G87" s="164" t="n">
        <v>86.5</v>
      </c>
      <c r="H87" s="164" t="n">
        <v>99.5</v>
      </c>
      <c r="I87" s="164" t="n">
        <v>107</v>
      </c>
      <c r="J87" s="164" t="n">
        <v>88.8</v>
      </c>
      <c r="K87" s="164" t="n">
        <v>89.1</v>
      </c>
      <c r="L87" s="96" t="s">
        <v>1341</v>
      </c>
    </row>
    <row r="88" customFormat="false" ht="12.75" hidden="false" customHeight="true" outlineLevel="0" collapsed="false">
      <c r="A88" s="196" t="s">
        <v>425</v>
      </c>
      <c r="B88" s="164" t="n">
        <v>102.3</v>
      </c>
      <c r="C88" s="164" t="n">
        <v>100.6</v>
      </c>
      <c r="D88" s="164" t="n">
        <v>92.2</v>
      </c>
      <c r="E88" s="164" t="n">
        <v>114.7</v>
      </c>
      <c r="F88" s="164" t="n">
        <v>169.1</v>
      </c>
      <c r="G88" s="164" t="n">
        <v>77.9</v>
      </c>
      <c r="H88" s="164" t="n">
        <v>103.2</v>
      </c>
      <c r="I88" s="164" t="n">
        <v>108.7</v>
      </c>
      <c r="J88" s="164" t="n">
        <v>89.7</v>
      </c>
      <c r="K88" s="164" t="n">
        <v>91.9</v>
      </c>
      <c r="L88" s="96" t="s">
        <v>1341</v>
      </c>
    </row>
    <row r="89" customFormat="false" ht="12.75" hidden="false" customHeight="true" outlineLevel="0" collapsed="false">
      <c r="A89" s="196" t="s">
        <v>426</v>
      </c>
      <c r="B89" s="164" t="n">
        <v>101.9</v>
      </c>
      <c r="C89" s="164" t="n">
        <v>100.3</v>
      </c>
      <c r="D89" s="164" t="n">
        <v>89.9</v>
      </c>
      <c r="E89" s="164" t="n">
        <v>113.8</v>
      </c>
      <c r="F89" s="164" t="n">
        <v>173.9</v>
      </c>
      <c r="G89" s="164" t="n">
        <v>84.8</v>
      </c>
      <c r="H89" s="164" t="n">
        <v>97.4</v>
      </c>
      <c r="I89" s="164" t="n">
        <v>110.5</v>
      </c>
      <c r="J89" s="164" t="n">
        <v>89.9</v>
      </c>
      <c r="K89" s="164" t="n">
        <v>90.4</v>
      </c>
      <c r="L89" s="96" t="s">
        <v>1341</v>
      </c>
    </row>
    <row r="90" customFormat="false" ht="12.75" hidden="false" customHeight="true" outlineLevel="0" collapsed="false">
      <c r="A90" s="177" t="s">
        <v>1262</v>
      </c>
      <c r="B90" s="164"/>
      <c r="C90" s="164"/>
      <c r="D90" s="164"/>
      <c r="E90" s="164"/>
      <c r="F90" s="164"/>
      <c r="G90" s="164"/>
      <c r="H90" s="164"/>
      <c r="I90" s="164"/>
      <c r="J90" s="164"/>
      <c r="K90" s="164"/>
    </row>
    <row r="91" customFormat="false" ht="12.75" hidden="false" customHeight="true" outlineLevel="0" collapsed="false">
      <c r="A91" s="1" t="s">
        <v>1318</v>
      </c>
      <c r="B91" s="164"/>
      <c r="C91" s="164"/>
      <c r="D91" s="164"/>
      <c r="E91" s="164"/>
      <c r="F91" s="164"/>
      <c r="G91" s="164"/>
      <c r="H91" s="164"/>
      <c r="I91" s="164"/>
      <c r="J91" s="164"/>
      <c r="K91" s="16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1" hidden="false" customHeight="true" outlineLevel="0" collapsed="false">
      <c r="A1" s="97"/>
      <c r="B1" s="97"/>
      <c r="C1" s="97"/>
      <c r="D1" s="97"/>
      <c r="E1" s="97"/>
      <c r="F1" s="97"/>
      <c r="G1" s="97"/>
      <c r="H1" s="97"/>
      <c r="I1" s="97"/>
      <c r="J1" s="97"/>
      <c r="K1" s="97"/>
      <c r="L1" s="97"/>
    </row>
    <row r="2" s="134" customFormat="true" ht="20.1" hidden="false" customHeight="true" outlineLevel="0" collapsed="false">
      <c r="A2" s="97" t="s">
        <v>1345</v>
      </c>
      <c r="B2" s="97"/>
      <c r="C2" s="97"/>
      <c r="D2" s="97"/>
      <c r="E2" s="97"/>
      <c r="F2" s="97"/>
      <c r="G2" s="97"/>
      <c r="H2" s="97"/>
      <c r="I2" s="97"/>
      <c r="J2" s="97"/>
      <c r="K2" s="97"/>
      <c r="L2" s="97"/>
    </row>
    <row r="3" s="134" customFormat="true" ht="20.1" hidden="false" customHeight="true" outlineLevel="0" collapsed="false">
      <c r="A3" s="97" t="s">
        <v>1346</v>
      </c>
      <c r="B3" s="97"/>
      <c r="C3" s="97"/>
      <c r="D3" s="97"/>
      <c r="E3" s="97"/>
      <c r="F3" s="97"/>
      <c r="G3" s="97"/>
      <c r="H3" s="97"/>
      <c r="I3" s="97"/>
      <c r="J3" s="97"/>
      <c r="K3" s="97"/>
      <c r="L3" s="97"/>
    </row>
    <row r="4" s="134" customFormat="true" ht="20.1" hidden="false" customHeight="true" outlineLevel="0" collapsed="false">
      <c r="A4" s="97" t="s">
        <v>1347</v>
      </c>
      <c r="B4" s="97"/>
      <c r="C4" s="97"/>
      <c r="D4" s="97"/>
      <c r="E4" s="97"/>
      <c r="F4" s="97"/>
      <c r="G4" s="97"/>
      <c r="H4" s="97"/>
      <c r="I4" s="97"/>
      <c r="J4" s="97"/>
      <c r="K4" s="97"/>
      <c r="L4" s="97"/>
    </row>
    <row r="5" s="134" customFormat="true" ht="20.1" hidden="false" customHeight="true" outlineLevel="0" collapsed="false">
      <c r="A5" s="97" t="s">
        <v>1362</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2.7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false" outlineLevel="0" collapsed="false">
      <c r="A10" s="100"/>
      <c r="B10" s="138"/>
      <c r="C10" s="138"/>
      <c r="D10" s="405"/>
      <c r="E10" s="405"/>
      <c r="F10" s="405"/>
      <c r="G10" s="405"/>
      <c r="H10" s="405"/>
      <c r="I10" s="405"/>
      <c r="J10" s="405"/>
      <c r="K10" s="405"/>
      <c r="L10" s="143"/>
    </row>
    <row r="11" customFormat="false" ht="12.75" hidden="false" customHeight="false" outlineLevel="0" collapsed="false">
      <c r="A11" s="100"/>
      <c r="B11" s="138"/>
      <c r="C11" s="138"/>
      <c r="D11" s="405"/>
      <c r="E11" s="405"/>
      <c r="F11" s="405"/>
      <c r="G11" s="405"/>
      <c r="H11" s="405"/>
      <c r="I11" s="405"/>
      <c r="J11" s="405"/>
      <c r="K11" s="405"/>
      <c r="L11" s="143"/>
    </row>
    <row r="12" customFormat="false" ht="12.75" hidden="false" customHeight="false" outlineLevel="0" collapsed="false">
      <c r="A12" s="100"/>
      <c r="B12" s="138"/>
      <c r="C12" s="138"/>
      <c r="D12" s="405"/>
      <c r="E12" s="405"/>
      <c r="F12" s="405"/>
      <c r="G12" s="405"/>
      <c r="H12" s="405"/>
      <c r="I12" s="405"/>
      <c r="J12" s="405"/>
      <c r="K12" s="405"/>
      <c r="L12" s="143"/>
    </row>
    <row r="13" customFormat="false" ht="12.75" hidden="false" customHeight="false" outlineLevel="0" collapsed="false">
      <c r="A13" s="100"/>
      <c r="B13" s="138"/>
      <c r="C13" s="138"/>
      <c r="D13" s="405"/>
      <c r="E13" s="405"/>
      <c r="F13" s="405"/>
      <c r="G13" s="405"/>
      <c r="H13" s="405"/>
      <c r="I13" s="405"/>
      <c r="J13" s="405"/>
      <c r="K13" s="405"/>
      <c r="L13" s="143"/>
    </row>
    <row r="14" customFormat="false" ht="12.75" hidden="false" customHeight="false" outlineLevel="0" collapsed="false">
      <c r="A14" s="100"/>
      <c r="B14" s="138"/>
      <c r="C14" s="138"/>
      <c r="D14" s="405"/>
      <c r="E14" s="405"/>
      <c r="F14" s="405"/>
      <c r="G14" s="405"/>
      <c r="H14" s="405"/>
      <c r="I14" s="405"/>
      <c r="J14" s="405"/>
      <c r="K14" s="405"/>
      <c r="L14" s="143"/>
    </row>
    <row r="15" customFormat="false" ht="12.75" hidden="false" customHeight="false" outlineLevel="0" collapsed="false">
      <c r="D15" s="183"/>
      <c r="E15" s="183"/>
      <c r="F15" s="183"/>
      <c r="G15" s="183"/>
    </row>
    <row r="16" customFormat="false" ht="15" hidden="false" customHeight="true" outlineLevel="0" collapsed="false">
      <c r="A16" s="299" t="s">
        <v>1328</v>
      </c>
      <c r="B16" s="299"/>
      <c r="C16" s="299"/>
      <c r="D16" s="299"/>
      <c r="E16" s="299"/>
      <c r="F16" s="299"/>
      <c r="G16" s="299"/>
      <c r="H16" s="299"/>
      <c r="I16" s="299"/>
      <c r="J16" s="299"/>
      <c r="K16" s="299"/>
      <c r="L16" s="299"/>
    </row>
    <row r="18" customFormat="false" ht="12.75" hidden="false" customHeight="false" outlineLevel="0" collapsed="false">
      <c r="A18" s="196" t="s">
        <v>1336</v>
      </c>
      <c r="B18" s="164" t="n">
        <v>104.1</v>
      </c>
      <c r="C18" s="164" t="n">
        <v>109.2</v>
      </c>
      <c r="D18" s="164" t="n">
        <v>104.2</v>
      </c>
      <c r="E18" s="164" t="n">
        <v>107.9</v>
      </c>
      <c r="F18" s="164" t="n">
        <v>109.5</v>
      </c>
      <c r="G18" s="164" t="n">
        <v>155.1</v>
      </c>
      <c r="H18" s="164" t="n">
        <v>127.6</v>
      </c>
      <c r="I18" s="164" t="n">
        <v>104.4</v>
      </c>
      <c r="J18" s="164" t="n">
        <v>102.3</v>
      </c>
      <c r="K18" s="164" t="n">
        <v>90.5</v>
      </c>
      <c r="L18" s="96" t="s">
        <v>1341</v>
      </c>
    </row>
    <row r="19" customFormat="false" ht="12.75" hidden="false" customHeight="false" outlineLevel="0" collapsed="false">
      <c r="A19" s="196" t="s">
        <v>1337</v>
      </c>
      <c r="B19" s="164" t="n">
        <v>113</v>
      </c>
      <c r="C19" s="164" t="n">
        <v>99.8</v>
      </c>
      <c r="D19" s="164" t="n">
        <v>96.4</v>
      </c>
      <c r="E19" s="164" t="n">
        <v>108.2</v>
      </c>
      <c r="F19" s="164" t="n">
        <v>143.7</v>
      </c>
      <c r="G19" s="164" t="n">
        <v>163.6</v>
      </c>
      <c r="H19" s="164" t="n">
        <v>133.9</v>
      </c>
      <c r="I19" s="164" t="n">
        <v>101.6</v>
      </c>
      <c r="J19" s="164" t="n">
        <v>98.6</v>
      </c>
      <c r="K19" s="164" t="n">
        <v>82.1</v>
      </c>
      <c r="L19" s="96" t="s">
        <v>1341</v>
      </c>
    </row>
    <row r="20" customFormat="false" ht="12.75" hidden="false" customHeight="false" outlineLevel="0" collapsed="false">
      <c r="A20" s="278"/>
      <c r="B20" s="164"/>
      <c r="C20" s="164"/>
      <c r="D20" s="164"/>
      <c r="E20" s="164"/>
      <c r="F20" s="164"/>
      <c r="G20" s="164"/>
      <c r="H20" s="164"/>
      <c r="I20" s="164"/>
      <c r="J20" s="164"/>
      <c r="K20" s="164"/>
      <c r="L20" s="96"/>
    </row>
    <row r="21" customFormat="false" ht="12.75" hidden="false" customHeight="false" outlineLevel="0" collapsed="false">
      <c r="A21" s="196" t="s">
        <v>1360</v>
      </c>
      <c r="B21" s="164" t="n">
        <v>107.4</v>
      </c>
      <c r="C21" s="164" t="n">
        <v>96.9</v>
      </c>
      <c r="D21" s="164" t="n">
        <v>85.8</v>
      </c>
      <c r="E21" s="164" t="n">
        <v>103.3</v>
      </c>
      <c r="F21" s="164" t="n">
        <v>124.6</v>
      </c>
      <c r="G21" s="164" t="n">
        <v>147.9</v>
      </c>
      <c r="H21" s="164" t="n">
        <v>125.8</v>
      </c>
      <c r="I21" s="164" t="n">
        <v>99.2</v>
      </c>
      <c r="J21" s="164" t="n">
        <v>94.6</v>
      </c>
      <c r="K21" s="164" t="n">
        <v>79.7</v>
      </c>
      <c r="L21" s="96" t="s">
        <v>1341</v>
      </c>
    </row>
    <row r="22" customFormat="false" ht="12.75" hidden="false" customHeight="false" outlineLevel="0" collapsed="false">
      <c r="A22" s="196" t="s">
        <v>1361</v>
      </c>
      <c r="B22" s="164" t="n">
        <v>122.9</v>
      </c>
      <c r="C22" s="164" t="n">
        <v>103.1</v>
      </c>
      <c r="D22" s="164" t="n">
        <v>95.7</v>
      </c>
      <c r="E22" s="164" t="n">
        <v>117.7</v>
      </c>
      <c r="F22" s="164" t="n">
        <v>184.9</v>
      </c>
      <c r="G22" s="164" t="n">
        <v>208.7</v>
      </c>
      <c r="H22" s="164" t="n">
        <v>146.9</v>
      </c>
      <c r="I22" s="164" t="n">
        <v>108.7</v>
      </c>
      <c r="J22" s="164" t="n">
        <v>105.8</v>
      </c>
      <c r="K22" s="164" t="n">
        <v>81.7</v>
      </c>
      <c r="L22" s="96" t="s">
        <v>1341</v>
      </c>
    </row>
    <row r="23" customFormat="false" ht="12.75" hidden="false" customHeight="false" outlineLevel="0" collapsed="false">
      <c r="A23" s="278"/>
      <c r="B23" s="164"/>
      <c r="C23" s="164"/>
      <c r="D23" s="164"/>
      <c r="E23" s="164"/>
      <c r="F23" s="164"/>
      <c r="G23" s="164"/>
      <c r="H23" s="164"/>
      <c r="I23" s="164"/>
      <c r="J23" s="164"/>
      <c r="K23" s="164"/>
      <c r="L23" s="96"/>
    </row>
    <row r="24" customFormat="false" ht="12.75" hidden="false" customHeight="false" outlineLevel="0" collapsed="false">
      <c r="A24" s="147" t="n">
        <v>2005</v>
      </c>
      <c r="B24" s="164"/>
      <c r="C24" s="164"/>
      <c r="D24" s="164"/>
      <c r="E24" s="164"/>
      <c r="F24" s="164"/>
      <c r="G24" s="164"/>
      <c r="H24" s="164"/>
      <c r="I24" s="164"/>
      <c r="J24" s="164"/>
      <c r="K24" s="164"/>
      <c r="L24" s="96"/>
    </row>
    <row r="25" customFormat="false" ht="12.75" hidden="false" customHeight="false" outlineLevel="0" collapsed="false">
      <c r="A25" s="196" t="s">
        <v>426</v>
      </c>
      <c r="B25" s="164" t="n">
        <v>113.8</v>
      </c>
      <c r="C25" s="164" t="n">
        <v>103</v>
      </c>
      <c r="D25" s="164" t="n">
        <v>84.6</v>
      </c>
      <c r="E25" s="164" t="n">
        <v>120</v>
      </c>
      <c r="F25" s="164" t="n">
        <v>100.7</v>
      </c>
      <c r="G25" s="164" t="n">
        <v>170.9</v>
      </c>
      <c r="H25" s="164" t="n">
        <v>137</v>
      </c>
      <c r="I25" s="164" t="n">
        <v>106.2</v>
      </c>
      <c r="J25" s="164" t="n">
        <v>104.5</v>
      </c>
      <c r="K25" s="164" t="n">
        <v>80</v>
      </c>
      <c r="L25" s="96" t="s">
        <v>1341</v>
      </c>
    </row>
    <row r="26" customFormat="false" ht="12.75" hidden="false" customHeight="false" outlineLevel="0" collapsed="false">
      <c r="A26" s="196" t="s">
        <v>427</v>
      </c>
      <c r="B26" s="164" t="n">
        <v>114.8</v>
      </c>
      <c r="C26" s="164" t="n">
        <v>108.6</v>
      </c>
      <c r="D26" s="164" t="n">
        <v>108.1</v>
      </c>
      <c r="E26" s="164" t="n">
        <v>125.5</v>
      </c>
      <c r="F26" s="164" t="n">
        <v>146.6</v>
      </c>
      <c r="G26" s="164" t="n">
        <v>169.9</v>
      </c>
      <c r="H26" s="164" t="n">
        <v>137.2</v>
      </c>
      <c r="I26" s="164" t="n">
        <v>109.7</v>
      </c>
      <c r="J26" s="164" t="n">
        <v>94.7</v>
      </c>
      <c r="K26" s="164" t="n">
        <v>80.2</v>
      </c>
      <c r="L26" s="96" t="s">
        <v>1341</v>
      </c>
    </row>
    <row r="27" customFormat="false" ht="12.75" hidden="false" customHeight="false" outlineLevel="0" collapsed="false">
      <c r="A27" s="196" t="s">
        <v>428</v>
      </c>
      <c r="B27" s="164" t="n">
        <v>114.5</v>
      </c>
      <c r="C27" s="164" t="n">
        <v>97</v>
      </c>
      <c r="D27" s="164" t="n">
        <v>85.2</v>
      </c>
      <c r="E27" s="164" t="n">
        <v>115.9</v>
      </c>
      <c r="F27" s="164" t="n">
        <v>141</v>
      </c>
      <c r="G27" s="164" t="n">
        <v>140.3</v>
      </c>
      <c r="H27" s="164" t="n">
        <v>134.2</v>
      </c>
      <c r="I27" s="164" t="n">
        <v>96.3</v>
      </c>
      <c r="J27" s="164" t="n">
        <v>106.6</v>
      </c>
      <c r="K27" s="164" t="n">
        <v>77.4</v>
      </c>
      <c r="L27" s="96" t="s">
        <v>1341</v>
      </c>
    </row>
    <row r="28" customFormat="false" ht="12.75" hidden="false" customHeight="false" outlineLevel="0" collapsed="false">
      <c r="A28" s="196" t="s">
        <v>429</v>
      </c>
      <c r="B28" s="164" t="n">
        <v>111.1</v>
      </c>
      <c r="C28" s="164" t="n">
        <v>88.6</v>
      </c>
      <c r="D28" s="164" t="n">
        <v>97.6</v>
      </c>
      <c r="E28" s="164" t="n">
        <v>102.2</v>
      </c>
      <c r="F28" s="164" t="n">
        <v>130.6</v>
      </c>
      <c r="G28" s="164" t="n">
        <v>140</v>
      </c>
      <c r="H28" s="164" t="n">
        <v>151.7</v>
      </c>
      <c r="I28" s="164" t="n">
        <v>103</v>
      </c>
      <c r="J28" s="164" t="n">
        <v>93.6</v>
      </c>
      <c r="K28" s="164" t="n">
        <v>74.7</v>
      </c>
      <c r="L28" s="96" t="s">
        <v>1341</v>
      </c>
    </row>
    <row r="29" customFormat="false" ht="12.75" hidden="false" customHeight="false" outlineLevel="0" collapsed="false">
      <c r="A29" s="196" t="s">
        <v>430</v>
      </c>
      <c r="B29" s="164" t="n">
        <v>105</v>
      </c>
      <c r="C29" s="164" t="n">
        <v>101.4</v>
      </c>
      <c r="D29" s="164" t="n">
        <v>94.4</v>
      </c>
      <c r="E29" s="164" t="n">
        <v>107</v>
      </c>
      <c r="F29" s="164" t="n">
        <v>143.2</v>
      </c>
      <c r="G29" s="164" t="n">
        <v>185.9</v>
      </c>
      <c r="H29" s="164" t="n">
        <v>132.3</v>
      </c>
      <c r="I29" s="164" t="n">
        <v>95.4</v>
      </c>
      <c r="J29" s="164" t="n">
        <v>82.7</v>
      </c>
      <c r="K29" s="164" t="n">
        <v>82.3</v>
      </c>
      <c r="L29" s="96" t="s">
        <v>1341</v>
      </c>
    </row>
    <row r="30" customFormat="false" ht="12.75" hidden="false" customHeight="false" outlineLevel="0" collapsed="false">
      <c r="A30" s="196" t="s">
        <v>431</v>
      </c>
      <c r="B30" s="164" t="n">
        <v>115.1</v>
      </c>
      <c r="C30" s="164" t="n">
        <v>96.2</v>
      </c>
      <c r="D30" s="164" t="n">
        <v>90.4</v>
      </c>
      <c r="E30" s="164" t="n">
        <v>108.4</v>
      </c>
      <c r="F30" s="164" t="n">
        <v>152.2</v>
      </c>
      <c r="G30" s="164" t="n">
        <v>144.1</v>
      </c>
      <c r="H30" s="164" t="n">
        <v>136.7</v>
      </c>
      <c r="I30" s="164" t="n">
        <v>102</v>
      </c>
      <c r="J30" s="164" t="n">
        <v>102.4</v>
      </c>
      <c r="K30" s="164" t="n">
        <v>79.8</v>
      </c>
      <c r="L30" s="96" t="s">
        <v>1341</v>
      </c>
    </row>
    <row r="31" customFormat="false" ht="12.75" hidden="false" customHeight="false" outlineLevel="0" collapsed="false">
      <c r="A31" s="196" t="s">
        <v>432</v>
      </c>
      <c r="B31" s="164" t="n">
        <v>120.8</v>
      </c>
      <c r="C31" s="164" t="n">
        <v>101.1</v>
      </c>
      <c r="D31" s="164" t="n">
        <v>106.8</v>
      </c>
      <c r="E31" s="164" t="n">
        <v>115.3</v>
      </c>
      <c r="F31" s="164" t="n">
        <v>152.4</v>
      </c>
      <c r="G31" s="164" t="n">
        <v>191.4</v>
      </c>
      <c r="H31" s="164" t="n">
        <v>145.1</v>
      </c>
      <c r="I31" s="164" t="n">
        <v>109.9</v>
      </c>
      <c r="J31" s="164" t="n">
        <v>106.3</v>
      </c>
      <c r="K31" s="164" t="n">
        <v>86.8</v>
      </c>
      <c r="L31" s="96" t="s">
        <v>1341</v>
      </c>
    </row>
    <row r="32" customFormat="false" ht="12.75" hidden="false" customHeight="false" outlineLevel="0" collapsed="false">
      <c r="A32" s="196" t="s">
        <v>433</v>
      </c>
      <c r="B32" s="164" t="n">
        <v>125.5</v>
      </c>
      <c r="C32" s="164" t="n">
        <v>103.4</v>
      </c>
      <c r="D32" s="164" t="n">
        <v>114.7</v>
      </c>
      <c r="E32" s="164" t="n">
        <v>105.1</v>
      </c>
      <c r="F32" s="164" t="n">
        <v>179.6</v>
      </c>
      <c r="G32" s="164" t="n">
        <v>193.2</v>
      </c>
      <c r="H32" s="164" t="n">
        <v>132.5</v>
      </c>
      <c r="I32" s="164" t="n">
        <v>107.9</v>
      </c>
      <c r="J32" s="164" t="n">
        <v>114.7</v>
      </c>
      <c r="K32" s="164" t="n">
        <v>99.5</v>
      </c>
      <c r="L32" s="96" t="s">
        <v>1341</v>
      </c>
    </row>
    <row r="33" customFormat="false" ht="12.75" hidden="false" customHeight="false" outlineLevel="0" collapsed="false">
      <c r="A33" s="196" t="s">
        <v>434</v>
      </c>
      <c r="B33" s="164" t="n">
        <v>119</v>
      </c>
      <c r="C33" s="164" t="n">
        <v>113.4</v>
      </c>
      <c r="D33" s="164" t="n">
        <v>116.9</v>
      </c>
      <c r="E33" s="164" t="n">
        <v>105.8</v>
      </c>
      <c r="F33" s="164" t="n">
        <v>181</v>
      </c>
      <c r="G33" s="164" t="n">
        <v>206.2</v>
      </c>
      <c r="H33" s="164" t="n">
        <v>133.5</v>
      </c>
      <c r="I33" s="164" t="n">
        <v>98.4</v>
      </c>
      <c r="J33" s="164" t="n">
        <v>103.9</v>
      </c>
      <c r="K33" s="164" t="n">
        <v>85.2</v>
      </c>
      <c r="L33" s="96" t="s">
        <v>1341</v>
      </c>
    </row>
    <row r="34" customFormat="false" ht="12.75" hidden="false" customHeight="false" outlineLevel="0" collapsed="false">
      <c r="A34" s="278"/>
      <c r="B34" s="164"/>
      <c r="C34" s="164"/>
      <c r="D34" s="164"/>
      <c r="E34" s="164"/>
      <c r="F34" s="164"/>
      <c r="G34" s="164"/>
      <c r="H34" s="164"/>
      <c r="I34" s="164"/>
      <c r="J34" s="164"/>
      <c r="K34" s="164"/>
      <c r="L34" s="96"/>
    </row>
    <row r="35" customFormat="false" ht="12.75" hidden="false" customHeight="false" outlineLevel="0" collapsed="false">
      <c r="A35" s="147" t="n">
        <v>2006</v>
      </c>
      <c r="B35" s="164"/>
      <c r="C35" s="164"/>
      <c r="D35" s="164"/>
      <c r="E35" s="164"/>
      <c r="F35" s="164"/>
      <c r="G35" s="164"/>
      <c r="H35" s="164"/>
      <c r="I35" s="164"/>
      <c r="J35" s="164"/>
      <c r="K35" s="164"/>
      <c r="L35" s="96"/>
    </row>
    <row r="36" customFormat="false" ht="12.75" hidden="false" customHeight="false" outlineLevel="0" collapsed="false">
      <c r="A36" s="196" t="s">
        <v>456</v>
      </c>
      <c r="B36" s="164" t="n">
        <v>116</v>
      </c>
      <c r="C36" s="164" t="n">
        <v>103.4</v>
      </c>
      <c r="D36" s="164" t="n">
        <v>102.5</v>
      </c>
      <c r="E36" s="164" t="n">
        <v>102.9</v>
      </c>
      <c r="F36" s="164" t="n">
        <v>182.5</v>
      </c>
      <c r="G36" s="164" t="n">
        <v>207.5</v>
      </c>
      <c r="H36" s="164" t="n">
        <v>138.5</v>
      </c>
      <c r="I36" s="164" t="n">
        <v>102.8</v>
      </c>
      <c r="J36" s="164" t="n">
        <v>96.4</v>
      </c>
      <c r="K36" s="164" t="n">
        <v>79.4</v>
      </c>
      <c r="L36" s="96" t="s">
        <v>1341</v>
      </c>
    </row>
    <row r="37" customFormat="false" ht="12.75" hidden="false" customHeight="false" outlineLevel="0" collapsed="false">
      <c r="A37" s="196" t="s">
        <v>424</v>
      </c>
      <c r="B37" s="164" t="n">
        <v>118.6</v>
      </c>
      <c r="C37" s="164" t="n">
        <v>98.1</v>
      </c>
      <c r="D37" s="164" t="n">
        <v>79.5</v>
      </c>
      <c r="E37" s="164" t="n">
        <v>115.1</v>
      </c>
      <c r="F37" s="164" t="n">
        <v>182.7</v>
      </c>
      <c r="G37" s="164" t="n">
        <v>191.4</v>
      </c>
      <c r="H37" s="164" t="n">
        <v>147.6</v>
      </c>
      <c r="I37" s="164" t="n">
        <v>102.1</v>
      </c>
      <c r="J37" s="164" t="n">
        <v>101.5</v>
      </c>
      <c r="K37" s="164" t="n">
        <v>79.7</v>
      </c>
      <c r="L37" s="96" t="s">
        <v>1341</v>
      </c>
    </row>
    <row r="38" customFormat="false" ht="12.75" hidden="false" customHeight="false" outlineLevel="0" collapsed="false">
      <c r="A38" s="196" t="s">
        <v>425</v>
      </c>
      <c r="B38" s="164" t="n">
        <v>132.8</v>
      </c>
      <c r="C38" s="164" t="n">
        <v>107.4</v>
      </c>
      <c r="D38" s="164" t="n">
        <v>99.4</v>
      </c>
      <c r="E38" s="164" t="n">
        <v>125.3</v>
      </c>
      <c r="F38" s="164" t="n">
        <v>197.1</v>
      </c>
      <c r="G38" s="164" t="n">
        <v>219.4</v>
      </c>
      <c r="H38" s="164" t="n">
        <v>157.6</v>
      </c>
      <c r="I38" s="164" t="n">
        <v>112</v>
      </c>
      <c r="J38" s="164" t="n">
        <v>119.7</v>
      </c>
      <c r="K38" s="164" t="n">
        <v>82.8</v>
      </c>
      <c r="L38" s="96" t="s">
        <v>1341</v>
      </c>
    </row>
    <row r="39" customFormat="false" ht="12.75" hidden="false" customHeight="false" outlineLevel="0" collapsed="false">
      <c r="A39" s="196" t="s">
        <v>426</v>
      </c>
      <c r="B39" s="164" t="n">
        <v>124.2</v>
      </c>
      <c r="C39" s="164" t="n">
        <v>103.4</v>
      </c>
      <c r="D39" s="164" t="n">
        <v>101.3</v>
      </c>
      <c r="E39" s="164" t="n">
        <v>127.7</v>
      </c>
      <c r="F39" s="164" t="n">
        <v>177.4</v>
      </c>
      <c r="G39" s="164" t="n">
        <v>216.6</v>
      </c>
      <c r="H39" s="164" t="n">
        <v>143.9</v>
      </c>
      <c r="I39" s="164" t="n">
        <v>118</v>
      </c>
      <c r="J39" s="164" t="n">
        <v>105.5</v>
      </c>
      <c r="K39" s="164" t="n">
        <v>84.8</v>
      </c>
      <c r="L39" s="96" t="s">
        <v>1341</v>
      </c>
    </row>
    <row r="40" customFormat="false" ht="12.75" hidden="false" customHeight="false" outlineLevel="0" collapsed="false">
      <c r="B40" s="164"/>
      <c r="C40" s="164"/>
      <c r="D40" s="164"/>
      <c r="E40" s="164"/>
      <c r="F40" s="164"/>
      <c r="G40" s="164"/>
      <c r="H40" s="164"/>
      <c r="I40" s="164"/>
      <c r="J40" s="164"/>
      <c r="K40" s="164"/>
      <c r="L40" s="94"/>
    </row>
    <row r="41" customFormat="false" ht="15" hidden="false" customHeight="true" outlineLevel="0" collapsed="false">
      <c r="A41" s="299" t="s">
        <v>438</v>
      </c>
      <c r="B41" s="299"/>
      <c r="C41" s="299"/>
      <c r="D41" s="299"/>
      <c r="E41" s="299"/>
      <c r="F41" s="299"/>
      <c r="G41" s="299"/>
      <c r="H41" s="299"/>
      <c r="I41" s="299"/>
      <c r="J41" s="299"/>
      <c r="K41" s="299"/>
      <c r="L41" s="299"/>
    </row>
    <row r="43" customFormat="false" ht="12.75" hidden="false" customHeight="false" outlineLevel="0" collapsed="false">
      <c r="A43" s="196" t="s">
        <v>1336</v>
      </c>
      <c r="B43" s="164" t="n">
        <v>109.4</v>
      </c>
      <c r="C43" s="164" t="n">
        <v>109</v>
      </c>
      <c r="D43" s="164" t="n">
        <v>106.5</v>
      </c>
      <c r="E43" s="164" t="n">
        <v>114.2</v>
      </c>
      <c r="F43" s="164" t="n">
        <v>102.7</v>
      </c>
      <c r="G43" s="164" t="n">
        <v>146.8</v>
      </c>
      <c r="H43" s="164" t="n">
        <v>133.2</v>
      </c>
      <c r="I43" s="164" t="n">
        <v>102.7</v>
      </c>
      <c r="J43" s="164" t="n">
        <v>113.4</v>
      </c>
      <c r="K43" s="164" t="n">
        <v>95.6</v>
      </c>
      <c r="L43" s="96" t="s">
        <v>1341</v>
      </c>
    </row>
    <row r="44" customFormat="false" ht="12.75" hidden="false" customHeight="false" outlineLevel="0" collapsed="false">
      <c r="A44" s="196" t="s">
        <v>1337</v>
      </c>
      <c r="B44" s="164" t="n">
        <v>115.7</v>
      </c>
      <c r="C44" s="164" t="n">
        <v>99.1</v>
      </c>
      <c r="D44" s="164" t="n">
        <v>100.2</v>
      </c>
      <c r="E44" s="164" t="n">
        <v>108.1</v>
      </c>
      <c r="F44" s="164" t="n">
        <v>102.2</v>
      </c>
      <c r="G44" s="164" t="n">
        <v>154.5</v>
      </c>
      <c r="H44" s="164" t="n">
        <v>133.4</v>
      </c>
      <c r="I44" s="164" t="n">
        <v>94</v>
      </c>
      <c r="J44" s="164" t="n">
        <v>112</v>
      </c>
      <c r="K44" s="164" t="n">
        <v>86.2</v>
      </c>
      <c r="L44" s="96" t="s">
        <v>1341</v>
      </c>
    </row>
    <row r="45" customFormat="false" ht="12.75" hidden="false" customHeight="false" outlineLevel="0" collapsed="false">
      <c r="A45" s="278"/>
      <c r="B45" s="164"/>
      <c r="C45" s="164"/>
      <c r="D45" s="164"/>
      <c r="E45" s="164"/>
      <c r="F45" s="164"/>
      <c r="G45" s="164"/>
      <c r="H45" s="164"/>
      <c r="I45" s="164"/>
      <c r="J45" s="164"/>
      <c r="K45" s="164"/>
      <c r="L45" s="96"/>
    </row>
    <row r="46" customFormat="false" ht="12.75" hidden="false" customHeight="false" outlineLevel="0" collapsed="false">
      <c r="A46" s="196" t="s">
        <v>1360</v>
      </c>
      <c r="B46" s="164" t="n">
        <v>114.1</v>
      </c>
      <c r="C46" s="164" t="n">
        <v>94.5</v>
      </c>
      <c r="D46" s="164" t="n">
        <v>87.6</v>
      </c>
      <c r="E46" s="164" t="n">
        <v>108.8</v>
      </c>
      <c r="F46" s="164" t="n">
        <v>103.9</v>
      </c>
      <c r="G46" s="164" t="n">
        <v>138.7</v>
      </c>
      <c r="H46" s="164" t="n">
        <v>127.7</v>
      </c>
      <c r="I46" s="164" t="n">
        <v>91.9</v>
      </c>
      <c r="J46" s="164" t="n">
        <v>113.2</v>
      </c>
      <c r="K46" s="164" t="n">
        <v>82.3</v>
      </c>
      <c r="L46" s="96" t="s">
        <v>1341</v>
      </c>
    </row>
    <row r="47" customFormat="false" ht="12.75" hidden="false" customHeight="false" outlineLevel="0" collapsed="false">
      <c r="A47" s="196" t="s">
        <v>1361</v>
      </c>
      <c r="B47" s="164" t="n">
        <v>117</v>
      </c>
      <c r="C47" s="164" t="n">
        <v>100.3</v>
      </c>
      <c r="D47" s="164" t="n">
        <v>97.3</v>
      </c>
      <c r="E47" s="164" t="n">
        <v>109.9</v>
      </c>
      <c r="F47" s="164" t="n">
        <v>111.5</v>
      </c>
      <c r="G47" s="164" t="n">
        <v>192.8</v>
      </c>
      <c r="H47" s="164" t="n">
        <v>139.7</v>
      </c>
      <c r="I47" s="164" t="n">
        <v>98.7</v>
      </c>
      <c r="J47" s="164" t="n">
        <v>111.4</v>
      </c>
      <c r="K47" s="164" t="n">
        <v>82.5</v>
      </c>
      <c r="L47" s="96" t="s">
        <v>1341</v>
      </c>
    </row>
    <row r="48" customFormat="false" ht="12.75" hidden="false" customHeight="false" outlineLevel="0" collapsed="false">
      <c r="A48" s="278"/>
      <c r="B48" s="164"/>
      <c r="C48" s="164"/>
      <c r="D48" s="164"/>
      <c r="E48" s="164"/>
      <c r="F48" s="164"/>
      <c r="G48" s="164"/>
      <c r="H48" s="164"/>
      <c r="I48" s="164"/>
      <c r="J48" s="164"/>
      <c r="K48" s="164"/>
      <c r="L48" s="96"/>
    </row>
    <row r="49" customFormat="false" ht="12.75" hidden="false" customHeight="false" outlineLevel="0" collapsed="false">
      <c r="A49" s="147" t="n">
        <v>2005</v>
      </c>
      <c r="B49" s="164"/>
      <c r="C49" s="164"/>
      <c r="D49" s="164"/>
      <c r="E49" s="164"/>
      <c r="F49" s="164"/>
      <c r="G49" s="164"/>
      <c r="H49" s="164"/>
      <c r="I49" s="164"/>
      <c r="J49" s="164"/>
      <c r="K49" s="164"/>
      <c r="L49" s="96"/>
    </row>
    <row r="50" customFormat="false" ht="12.75" hidden="false" customHeight="false" outlineLevel="0" collapsed="false">
      <c r="A50" s="196" t="s">
        <v>426</v>
      </c>
      <c r="B50" s="164" t="n">
        <v>124.5</v>
      </c>
      <c r="C50" s="164" t="n">
        <v>100.3</v>
      </c>
      <c r="D50" s="164" t="n">
        <v>90.3</v>
      </c>
      <c r="E50" s="164" t="n">
        <v>121.3</v>
      </c>
      <c r="F50" s="164" t="n">
        <v>77.4</v>
      </c>
      <c r="G50" s="164" t="n">
        <v>164.3</v>
      </c>
      <c r="H50" s="164" t="n">
        <v>144.5</v>
      </c>
      <c r="I50" s="164" t="n">
        <v>97.5</v>
      </c>
      <c r="J50" s="164" t="n">
        <v>133.4</v>
      </c>
      <c r="K50" s="164" t="n">
        <v>83</v>
      </c>
      <c r="L50" s="96" t="s">
        <v>1341</v>
      </c>
    </row>
    <row r="51" customFormat="false" ht="12.75" hidden="false" customHeight="false" outlineLevel="0" collapsed="false">
      <c r="A51" s="196" t="s">
        <v>427</v>
      </c>
      <c r="B51" s="164" t="n">
        <v>116.2</v>
      </c>
      <c r="C51" s="164" t="n">
        <v>108.6</v>
      </c>
      <c r="D51" s="164" t="n">
        <v>113</v>
      </c>
      <c r="E51" s="164" t="n">
        <v>121.5</v>
      </c>
      <c r="F51" s="164" t="n">
        <v>112.1</v>
      </c>
      <c r="G51" s="164" t="n">
        <v>157.6</v>
      </c>
      <c r="H51" s="164" t="n">
        <v>134.8</v>
      </c>
      <c r="I51" s="164" t="n">
        <v>101.3</v>
      </c>
      <c r="J51" s="164" t="n">
        <v>103.6</v>
      </c>
      <c r="K51" s="164" t="n">
        <v>87.2</v>
      </c>
      <c r="L51" s="96" t="s">
        <v>1341</v>
      </c>
    </row>
    <row r="52" customFormat="false" ht="12.75" hidden="false" customHeight="false" outlineLevel="0" collapsed="false">
      <c r="A52" s="196" t="s">
        <v>428</v>
      </c>
      <c r="B52" s="164" t="n">
        <v>115.1</v>
      </c>
      <c r="C52" s="164" t="n">
        <v>95.5</v>
      </c>
      <c r="D52" s="164" t="n">
        <v>84.7</v>
      </c>
      <c r="E52" s="164" t="n">
        <v>108.2</v>
      </c>
      <c r="F52" s="164" t="n">
        <v>103.4</v>
      </c>
      <c r="G52" s="164" t="n">
        <v>131.8</v>
      </c>
      <c r="H52" s="164" t="n">
        <v>129.1</v>
      </c>
      <c r="I52" s="164" t="n">
        <v>87.4</v>
      </c>
      <c r="J52" s="164" t="n">
        <v>116.9</v>
      </c>
      <c r="K52" s="164" t="n">
        <v>80.5</v>
      </c>
      <c r="L52" s="96" t="s">
        <v>1341</v>
      </c>
    </row>
    <row r="53" customFormat="false" ht="12.75" hidden="false" customHeight="false" outlineLevel="0" collapsed="false">
      <c r="A53" s="196" t="s">
        <v>429</v>
      </c>
      <c r="B53" s="164" t="n">
        <v>115.9</v>
      </c>
      <c r="C53" s="164" t="n">
        <v>89.9</v>
      </c>
      <c r="D53" s="164" t="n">
        <v>104.4</v>
      </c>
      <c r="E53" s="164" t="n">
        <v>107.3</v>
      </c>
      <c r="F53" s="164" t="n">
        <v>89.4</v>
      </c>
      <c r="G53" s="164" t="n">
        <v>132.3</v>
      </c>
      <c r="H53" s="164" t="n">
        <v>146.1</v>
      </c>
      <c r="I53" s="164" t="n">
        <v>95.1</v>
      </c>
      <c r="J53" s="164" t="n">
        <v>114.8</v>
      </c>
      <c r="K53" s="164" t="n">
        <v>73.5</v>
      </c>
      <c r="L53" s="96" t="s">
        <v>1341</v>
      </c>
    </row>
    <row r="54" customFormat="false" ht="12.75" hidden="false" customHeight="false" outlineLevel="0" collapsed="false">
      <c r="A54" s="196" t="s">
        <v>430</v>
      </c>
      <c r="B54" s="164" t="n">
        <v>106.2</v>
      </c>
      <c r="C54" s="164" t="n">
        <v>104.4</v>
      </c>
      <c r="D54" s="164" t="n">
        <v>111.7</v>
      </c>
      <c r="E54" s="164" t="n">
        <v>102.5</v>
      </c>
      <c r="F54" s="164" t="n">
        <v>92.9</v>
      </c>
      <c r="G54" s="164" t="n">
        <v>175</v>
      </c>
      <c r="H54" s="164" t="n">
        <v>135.6</v>
      </c>
      <c r="I54" s="164" t="n">
        <v>89.4</v>
      </c>
      <c r="J54" s="164" t="n">
        <v>90.3</v>
      </c>
      <c r="K54" s="164" t="n">
        <v>92</v>
      </c>
      <c r="L54" s="96" t="s">
        <v>1341</v>
      </c>
    </row>
    <row r="55" customFormat="false" ht="12.75" hidden="false" customHeight="false" outlineLevel="0" collapsed="false">
      <c r="A55" s="196" t="s">
        <v>431</v>
      </c>
      <c r="B55" s="164" t="n">
        <v>115.1</v>
      </c>
      <c r="C55" s="164" t="n">
        <v>95.3</v>
      </c>
      <c r="D55" s="164" t="n">
        <v>92.7</v>
      </c>
      <c r="E55" s="164" t="n">
        <v>105</v>
      </c>
      <c r="F55" s="164" t="n">
        <v>93.8</v>
      </c>
      <c r="G55" s="164" t="n">
        <v>144.7</v>
      </c>
      <c r="H55" s="164" t="n">
        <v>133.6</v>
      </c>
      <c r="I55" s="164" t="n">
        <v>94.4</v>
      </c>
      <c r="J55" s="164" t="n">
        <v>113.4</v>
      </c>
      <c r="K55" s="164" t="n">
        <v>84.5</v>
      </c>
      <c r="L55" s="96" t="s">
        <v>1341</v>
      </c>
    </row>
    <row r="56" customFormat="false" ht="12.75" hidden="false" customHeight="false" outlineLevel="0" collapsed="false">
      <c r="A56" s="196" t="s">
        <v>432</v>
      </c>
      <c r="B56" s="164" t="n">
        <v>118.4</v>
      </c>
      <c r="C56" s="164" t="n">
        <v>101</v>
      </c>
      <c r="D56" s="164" t="n">
        <v>111.2</v>
      </c>
      <c r="E56" s="164" t="n">
        <v>111.5</v>
      </c>
      <c r="F56" s="164" t="n">
        <v>93.3</v>
      </c>
      <c r="G56" s="164" t="n">
        <v>183.1</v>
      </c>
      <c r="H56" s="164" t="n">
        <v>141.9</v>
      </c>
      <c r="I56" s="164" t="n">
        <v>102</v>
      </c>
      <c r="J56" s="164" t="n">
        <v>111.2</v>
      </c>
      <c r="K56" s="164" t="n">
        <v>92.1</v>
      </c>
      <c r="L56" s="96" t="s">
        <v>1341</v>
      </c>
    </row>
    <row r="57" customFormat="false" ht="12.75" hidden="false" customHeight="false" outlineLevel="0" collapsed="false">
      <c r="A57" s="196" t="s">
        <v>433</v>
      </c>
      <c r="B57" s="164" t="n">
        <v>126.3</v>
      </c>
      <c r="C57" s="164" t="n">
        <v>103.2</v>
      </c>
      <c r="D57" s="164" t="n">
        <v>118.8</v>
      </c>
      <c r="E57" s="164" t="n">
        <v>105</v>
      </c>
      <c r="F57" s="164" t="n">
        <v>111.9</v>
      </c>
      <c r="G57" s="164" t="n">
        <v>182.2</v>
      </c>
      <c r="H57" s="164" t="n">
        <v>135.5</v>
      </c>
      <c r="I57" s="164" t="n">
        <v>100.1</v>
      </c>
      <c r="J57" s="164" t="n">
        <v>124.2</v>
      </c>
      <c r="K57" s="164" t="n">
        <v>108.3</v>
      </c>
      <c r="L57" s="96" t="s">
        <v>1341</v>
      </c>
    </row>
    <row r="58" customFormat="false" ht="12.75" hidden="false" customHeight="false" outlineLevel="0" collapsed="false">
      <c r="A58" s="196" t="s">
        <v>434</v>
      </c>
      <c r="B58" s="164" t="n">
        <v>119.3</v>
      </c>
      <c r="C58" s="164" t="n">
        <v>113.1</v>
      </c>
      <c r="D58" s="164" t="n">
        <v>114.7</v>
      </c>
      <c r="E58" s="164" t="n">
        <v>101.8</v>
      </c>
      <c r="F58" s="164" t="n">
        <v>114.4</v>
      </c>
      <c r="G58" s="164" t="n">
        <v>191.9</v>
      </c>
      <c r="H58" s="164" t="n">
        <v>134</v>
      </c>
      <c r="I58" s="164" t="n">
        <v>90.4</v>
      </c>
      <c r="J58" s="164" t="n">
        <v>116.6</v>
      </c>
      <c r="K58" s="164" t="n">
        <v>86.7</v>
      </c>
      <c r="L58" s="96" t="s">
        <v>1341</v>
      </c>
    </row>
    <row r="59" customFormat="false" ht="12.75" hidden="false" customHeight="false" outlineLevel="0" collapsed="false">
      <c r="A59" s="278"/>
      <c r="B59" s="164"/>
      <c r="C59" s="164"/>
      <c r="D59" s="164"/>
      <c r="E59" s="164"/>
      <c r="F59" s="164"/>
      <c r="G59" s="164"/>
      <c r="H59" s="164"/>
      <c r="I59" s="164"/>
      <c r="J59" s="164"/>
      <c r="K59" s="164"/>
      <c r="L59" s="96"/>
    </row>
    <row r="60" customFormat="false" ht="12.75" hidden="false" customHeight="false" outlineLevel="0" collapsed="false">
      <c r="A60" s="147" t="n">
        <v>2006</v>
      </c>
      <c r="B60" s="164"/>
      <c r="C60" s="164"/>
      <c r="D60" s="164"/>
      <c r="E60" s="164"/>
      <c r="F60" s="164"/>
      <c r="G60" s="164"/>
      <c r="H60" s="164"/>
      <c r="I60" s="164"/>
      <c r="J60" s="164"/>
      <c r="K60" s="164"/>
      <c r="L60" s="96"/>
    </row>
    <row r="61" customFormat="false" ht="12.75" hidden="false" customHeight="false" outlineLevel="0" collapsed="false">
      <c r="A61" s="196" t="s">
        <v>456</v>
      </c>
      <c r="B61" s="164" t="n">
        <v>110.7</v>
      </c>
      <c r="C61" s="164" t="n">
        <v>102.7</v>
      </c>
      <c r="D61" s="164" t="n">
        <v>103.5</v>
      </c>
      <c r="E61" s="164" t="n">
        <v>97.8</v>
      </c>
      <c r="F61" s="164" t="n">
        <v>112.2</v>
      </c>
      <c r="G61" s="164" t="n">
        <v>194</v>
      </c>
      <c r="H61" s="164" t="n">
        <v>129.8</v>
      </c>
      <c r="I61" s="164" t="n">
        <v>95.7</v>
      </c>
      <c r="J61" s="164" t="n">
        <v>100.5</v>
      </c>
      <c r="K61" s="164" t="n">
        <v>81</v>
      </c>
      <c r="L61" s="96" t="s">
        <v>1341</v>
      </c>
    </row>
    <row r="62" customFormat="false" ht="12.75" hidden="false" customHeight="false" outlineLevel="0" collapsed="false">
      <c r="A62" s="196" t="s">
        <v>424</v>
      </c>
      <c r="B62" s="164" t="n">
        <v>112.4</v>
      </c>
      <c r="C62" s="164" t="n">
        <v>95</v>
      </c>
      <c r="D62" s="164" t="n">
        <v>78.2</v>
      </c>
      <c r="E62" s="164" t="n">
        <v>104.9</v>
      </c>
      <c r="F62" s="164" t="n">
        <v>109.8</v>
      </c>
      <c r="G62" s="164" t="n">
        <v>176.5</v>
      </c>
      <c r="H62" s="164" t="n">
        <v>138.7</v>
      </c>
      <c r="I62" s="164" t="n">
        <v>93.3</v>
      </c>
      <c r="J62" s="164" t="n">
        <v>106.7</v>
      </c>
      <c r="K62" s="164" t="n">
        <v>80.1</v>
      </c>
      <c r="L62" s="96" t="s">
        <v>1341</v>
      </c>
    </row>
    <row r="63" customFormat="false" ht="12.75" hidden="false" customHeight="false" outlineLevel="0" collapsed="false">
      <c r="A63" s="196" t="s">
        <v>425</v>
      </c>
      <c r="B63" s="164" t="n">
        <v>125.7</v>
      </c>
      <c r="C63" s="164" t="n">
        <v>103.5</v>
      </c>
      <c r="D63" s="164" t="n">
        <v>101</v>
      </c>
      <c r="E63" s="164" t="n">
        <v>120.4</v>
      </c>
      <c r="F63" s="164" t="n">
        <v>119.1</v>
      </c>
      <c r="G63" s="164" t="n">
        <v>197.7</v>
      </c>
      <c r="H63" s="164" t="n">
        <v>147.1</v>
      </c>
      <c r="I63" s="164" t="n">
        <v>101</v>
      </c>
      <c r="J63" s="164" t="n">
        <v>126</v>
      </c>
      <c r="K63" s="164" t="n">
        <v>80.9</v>
      </c>
      <c r="L63" s="96" t="s">
        <v>1341</v>
      </c>
    </row>
    <row r="64" customFormat="false" ht="12.75" hidden="false" customHeight="false" outlineLevel="0" collapsed="false">
      <c r="A64" s="196" t="s">
        <v>426</v>
      </c>
      <c r="B64" s="164" t="n">
        <v>119.2</v>
      </c>
      <c r="C64" s="164" t="n">
        <v>100.2</v>
      </c>
      <c r="D64" s="164" t="n">
        <v>106.5</v>
      </c>
      <c r="E64" s="164" t="n">
        <v>116.4</v>
      </c>
      <c r="F64" s="164" t="n">
        <v>104.8</v>
      </c>
      <c r="G64" s="164" t="n">
        <v>203.1</v>
      </c>
      <c r="H64" s="164" t="n">
        <v>143.3</v>
      </c>
      <c r="I64" s="164" t="n">
        <v>104.7</v>
      </c>
      <c r="J64" s="164" t="n">
        <v>112.3</v>
      </c>
      <c r="K64" s="164" t="n">
        <v>88</v>
      </c>
      <c r="L64" s="96" t="s">
        <v>1341</v>
      </c>
    </row>
    <row r="65" customFormat="false" ht="12.75" hidden="false" customHeight="false" outlineLevel="0" collapsed="false">
      <c r="B65" s="164"/>
      <c r="C65" s="164"/>
      <c r="D65" s="164"/>
      <c r="E65" s="164"/>
      <c r="F65" s="164"/>
      <c r="G65" s="164"/>
      <c r="H65" s="164"/>
      <c r="I65" s="164"/>
      <c r="J65" s="164"/>
      <c r="K65" s="164"/>
    </row>
    <row r="66" customFormat="false" ht="15" hidden="false" customHeight="true" outlineLevel="0" collapsed="false">
      <c r="A66" s="299" t="s">
        <v>439</v>
      </c>
      <c r="B66" s="299"/>
      <c r="C66" s="299"/>
      <c r="D66" s="299"/>
      <c r="E66" s="299"/>
      <c r="F66" s="299"/>
      <c r="G66" s="299"/>
      <c r="H66" s="299"/>
      <c r="I66" s="299"/>
      <c r="J66" s="299"/>
      <c r="K66" s="299"/>
      <c r="L66" s="299"/>
    </row>
    <row r="68" customFormat="false" ht="12.75" hidden="false" customHeight="false" outlineLevel="0" collapsed="false">
      <c r="A68" s="196" t="s">
        <v>1336</v>
      </c>
      <c r="B68" s="164" t="n">
        <v>95.1</v>
      </c>
      <c r="C68" s="164" t="n">
        <v>100.2</v>
      </c>
      <c r="D68" s="164" t="n">
        <v>97.8</v>
      </c>
      <c r="E68" s="164" t="n">
        <v>94.5</v>
      </c>
      <c r="F68" s="164" t="n">
        <v>106.7</v>
      </c>
      <c r="G68" s="164" t="n">
        <v>105.7</v>
      </c>
      <c r="H68" s="164" t="n">
        <v>95.8</v>
      </c>
      <c r="I68" s="164" t="n">
        <v>101.6</v>
      </c>
      <c r="J68" s="164" t="n">
        <v>90.2</v>
      </c>
      <c r="K68" s="164" t="n">
        <v>94.7</v>
      </c>
      <c r="L68" s="96" t="s">
        <v>1341</v>
      </c>
    </row>
    <row r="69" customFormat="false" ht="12.75" hidden="false" customHeight="false" outlineLevel="0" collapsed="false">
      <c r="A69" s="196" t="s">
        <v>1337</v>
      </c>
      <c r="B69" s="164" t="n">
        <v>97.6</v>
      </c>
      <c r="C69" s="164" t="n">
        <v>100.7</v>
      </c>
      <c r="D69" s="164" t="n">
        <v>96.3</v>
      </c>
      <c r="E69" s="164" t="n">
        <v>100.1</v>
      </c>
      <c r="F69" s="164" t="n">
        <v>140.6</v>
      </c>
      <c r="G69" s="164" t="n">
        <v>105.9</v>
      </c>
      <c r="H69" s="164" t="n">
        <v>100.3</v>
      </c>
      <c r="I69" s="164" t="n">
        <v>108.1</v>
      </c>
      <c r="J69" s="164" t="n">
        <v>88.1</v>
      </c>
      <c r="K69" s="164" t="n">
        <v>95.2</v>
      </c>
      <c r="L69" s="96" t="s">
        <v>1341</v>
      </c>
    </row>
    <row r="70" customFormat="false" ht="12.75" hidden="false" customHeight="false" outlineLevel="0" collapsed="false">
      <c r="A70" s="278"/>
      <c r="B70" s="164"/>
      <c r="C70" s="164"/>
      <c r="D70" s="164"/>
      <c r="E70" s="164"/>
      <c r="F70" s="164"/>
      <c r="G70" s="164"/>
      <c r="H70" s="164"/>
      <c r="I70" s="164"/>
      <c r="J70" s="164"/>
      <c r="K70" s="164"/>
      <c r="L70" s="96"/>
    </row>
    <row r="71" customFormat="false" ht="12.75" hidden="false" customHeight="false" outlineLevel="0" collapsed="false">
      <c r="A71" s="196" t="s">
        <v>1360</v>
      </c>
      <c r="B71" s="164" t="n">
        <v>94.2</v>
      </c>
      <c r="C71" s="164" t="n">
        <v>102.5</v>
      </c>
      <c r="D71" s="164" t="n">
        <v>97.9</v>
      </c>
      <c r="E71" s="164" t="n">
        <v>95</v>
      </c>
      <c r="F71" s="164" t="n">
        <v>119.9</v>
      </c>
      <c r="G71" s="164" t="n">
        <v>106.6</v>
      </c>
      <c r="H71" s="164" t="n">
        <v>98.6</v>
      </c>
      <c r="I71" s="164" t="n">
        <v>107.9</v>
      </c>
      <c r="J71" s="164" t="n">
        <v>83.6</v>
      </c>
      <c r="K71" s="164" t="n">
        <v>96.9</v>
      </c>
      <c r="L71" s="96" t="s">
        <v>1341</v>
      </c>
    </row>
    <row r="72" customFormat="false" ht="12.75" hidden="false" customHeight="false" outlineLevel="0" collapsed="false">
      <c r="A72" s="196" t="s">
        <v>1361</v>
      </c>
      <c r="B72" s="164" t="n">
        <v>105</v>
      </c>
      <c r="C72" s="164" t="n">
        <v>102.8</v>
      </c>
      <c r="D72" s="164" t="n">
        <v>98.3</v>
      </c>
      <c r="E72" s="164" t="n">
        <v>107.1</v>
      </c>
      <c r="F72" s="164" t="n">
        <v>165.9</v>
      </c>
      <c r="G72" s="164" t="n">
        <v>108.2</v>
      </c>
      <c r="H72" s="164" t="n">
        <v>105.1</v>
      </c>
      <c r="I72" s="164" t="n">
        <v>110.2</v>
      </c>
      <c r="J72" s="164" t="n">
        <v>95</v>
      </c>
      <c r="K72" s="164" t="n">
        <v>99</v>
      </c>
      <c r="L72" s="96" t="s">
        <v>1341</v>
      </c>
    </row>
    <row r="73" customFormat="false" ht="12.75" hidden="false" customHeight="false" outlineLevel="0" collapsed="false">
      <c r="A73" s="278"/>
      <c r="B73" s="164"/>
      <c r="C73" s="164"/>
      <c r="D73" s="164"/>
      <c r="E73" s="164"/>
      <c r="F73" s="164"/>
      <c r="G73" s="164"/>
      <c r="H73" s="164"/>
      <c r="I73" s="164"/>
      <c r="J73" s="164"/>
      <c r="K73" s="164"/>
      <c r="L73" s="96"/>
    </row>
    <row r="74" customFormat="false" ht="12.75" hidden="false" customHeight="false" outlineLevel="0" collapsed="false">
      <c r="A74" s="147" t="n">
        <v>2005</v>
      </c>
      <c r="B74" s="164"/>
      <c r="C74" s="164"/>
      <c r="D74" s="164"/>
      <c r="E74" s="164"/>
      <c r="F74" s="164"/>
      <c r="G74" s="164"/>
      <c r="H74" s="164"/>
      <c r="I74" s="164"/>
      <c r="J74" s="164"/>
      <c r="K74" s="164"/>
      <c r="L74" s="96"/>
    </row>
    <row r="75" customFormat="false" ht="12.75" hidden="false" customHeight="false" outlineLevel="0" collapsed="false">
      <c r="A75" s="196" t="s">
        <v>426</v>
      </c>
      <c r="B75" s="164" t="n">
        <v>91.4</v>
      </c>
      <c r="C75" s="164" t="n">
        <v>102.8</v>
      </c>
      <c r="D75" s="164" t="n">
        <v>93.7</v>
      </c>
      <c r="E75" s="164" t="n">
        <v>99</v>
      </c>
      <c r="F75" s="164" t="n">
        <v>130</v>
      </c>
      <c r="G75" s="164" t="n">
        <v>104.1</v>
      </c>
      <c r="H75" s="164" t="n">
        <v>94.8</v>
      </c>
      <c r="I75" s="164" t="n">
        <v>108.9</v>
      </c>
      <c r="J75" s="164" t="n">
        <v>78.4</v>
      </c>
      <c r="K75" s="164" t="n">
        <v>96.4</v>
      </c>
      <c r="L75" s="96" t="s">
        <v>1341</v>
      </c>
    </row>
    <row r="76" customFormat="false" ht="12.75" hidden="false" customHeight="false" outlineLevel="0" collapsed="false">
      <c r="A76" s="196" t="s">
        <v>427</v>
      </c>
      <c r="B76" s="164" t="n">
        <v>98.8</v>
      </c>
      <c r="C76" s="164" t="n">
        <v>100</v>
      </c>
      <c r="D76" s="164" t="n">
        <v>95.7</v>
      </c>
      <c r="E76" s="164" t="n">
        <v>103.3</v>
      </c>
      <c r="F76" s="164" t="n">
        <v>130.8</v>
      </c>
      <c r="G76" s="164" t="n">
        <v>107.8</v>
      </c>
      <c r="H76" s="164" t="n">
        <v>101.8</v>
      </c>
      <c r="I76" s="164" t="n">
        <v>108.3</v>
      </c>
      <c r="J76" s="164" t="n">
        <v>91.4</v>
      </c>
      <c r="K76" s="164" t="n">
        <v>91.9</v>
      </c>
      <c r="L76" s="96" t="s">
        <v>1341</v>
      </c>
    </row>
    <row r="77" customFormat="false" ht="12.75" hidden="false" customHeight="false" outlineLevel="0" collapsed="false">
      <c r="A77" s="196" t="s">
        <v>428</v>
      </c>
      <c r="B77" s="164" t="n">
        <v>99.5</v>
      </c>
      <c r="C77" s="164" t="n">
        <v>101.6</v>
      </c>
      <c r="D77" s="164" t="n">
        <v>100.5</v>
      </c>
      <c r="E77" s="164" t="n">
        <v>107.1</v>
      </c>
      <c r="F77" s="164" t="n">
        <v>136.4</v>
      </c>
      <c r="G77" s="164" t="n">
        <v>106.4</v>
      </c>
      <c r="H77" s="164" t="n">
        <v>103.9</v>
      </c>
      <c r="I77" s="164" t="n">
        <v>110.1</v>
      </c>
      <c r="J77" s="164" t="n">
        <v>91.1</v>
      </c>
      <c r="K77" s="164" t="n">
        <v>96.1</v>
      </c>
      <c r="L77" s="96" t="s">
        <v>1341</v>
      </c>
    </row>
    <row r="78" customFormat="false" ht="12.75" hidden="false" customHeight="false" outlineLevel="0" collapsed="false">
      <c r="A78" s="196" t="s">
        <v>429</v>
      </c>
      <c r="B78" s="164" t="n">
        <v>95.9</v>
      </c>
      <c r="C78" s="164" t="n">
        <v>98.5</v>
      </c>
      <c r="D78" s="164" t="n">
        <v>93.4</v>
      </c>
      <c r="E78" s="164" t="n">
        <v>95.3</v>
      </c>
      <c r="F78" s="164" t="n">
        <v>146.2</v>
      </c>
      <c r="G78" s="164" t="n">
        <v>105.8</v>
      </c>
      <c r="H78" s="164" t="n">
        <v>103.8</v>
      </c>
      <c r="I78" s="164" t="n">
        <v>108.3</v>
      </c>
      <c r="J78" s="164" t="n">
        <v>81.5</v>
      </c>
      <c r="K78" s="164" t="n">
        <v>101.6</v>
      </c>
      <c r="L78" s="96" t="s">
        <v>1341</v>
      </c>
    </row>
    <row r="79" customFormat="false" ht="12.75" hidden="false" customHeight="false" outlineLevel="0" collapsed="false">
      <c r="A79" s="196" t="s">
        <v>430</v>
      </c>
      <c r="B79" s="164" t="n">
        <v>98.9</v>
      </c>
      <c r="C79" s="164" t="n">
        <v>97.2</v>
      </c>
      <c r="D79" s="164" t="n">
        <v>84.5</v>
      </c>
      <c r="E79" s="164" t="n">
        <v>104.4</v>
      </c>
      <c r="F79" s="164" t="n">
        <v>154.2</v>
      </c>
      <c r="G79" s="164" t="n">
        <v>106.2</v>
      </c>
      <c r="H79" s="164" t="n">
        <v>97.6</v>
      </c>
      <c r="I79" s="164" t="n">
        <v>106.8</v>
      </c>
      <c r="J79" s="164" t="n">
        <v>91.6</v>
      </c>
      <c r="K79" s="164" t="n">
        <v>89.5</v>
      </c>
      <c r="L79" s="96" t="s">
        <v>1341</v>
      </c>
    </row>
    <row r="80" customFormat="false" ht="12.75" hidden="false" customHeight="false" outlineLevel="0" collapsed="false">
      <c r="A80" s="196" t="s">
        <v>431</v>
      </c>
      <c r="B80" s="164" t="n">
        <v>100</v>
      </c>
      <c r="C80" s="164" t="n">
        <v>101</v>
      </c>
      <c r="D80" s="164" t="n">
        <v>97.5</v>
      </c>
      <c r="E80" s="164" t="n">
        <v>103.2</v>
      </c>
      <c r="F80" s="164" t="n">
        <v>162.3</v>
      </c>
      <c r="G80" s="164" t="n">
        <v>99.6</v>
      </c>
      <c r="H80" s="164" t="n">
        <v>102.4</v>
      </c>
      <c r="I80" s="164" t="n">
        <v>108.1</v>
      </c>
      <c r="J80" s="164" t="n">
        <v>90.3</v>
      </c>
      <c r="K80" s="164" t="n">
        <v>94.4</v>
      </c>
      <c r="L80" s="96" t="s">
        <v>1341</v>
      </c>
    </row>
    <row r="81" customFormat="false" ht="12.75" hidden="false" customHeight="false" outlineLevel="0" collapsed="false">
      <c r="A81" s="196" t="s">
        <v>432</v>
      </c>
      <c r="B81" s="164" t="n">
        <v>102</v>
      </c>
      <c r="C81" s="164" t="n">
        <v>100.1</v>
      </c>
      <c r="D81" s="164" t="n">
        <v>96</v>
      </c>
      <c r="E81" s="164" t="n">
        <v>103.4</v>
      </c>
      <c r="F81" s="164" t="n">
        <v>163.3</v>
      </c>
      <c r="G81" s="164" t="n">
        <v>104.5</v>
      </c>
      <c r="H81" s="164" t="n">
        <v>102.3</v>
      </c>
      <c r="I81" s="164" t="n">
        <v>107.8</v>
      </c>
      <c r="J81" s="164" t="n">
        <v>95.7</v>
      </c>
      <c r="K81" s="164" t="n">
        <v>94.2</v>
      </c>
      <c r="L81" s="96" t="s">
        <v>1341</v>
      </c>
    </row>
    <row r="82" customFormat="false" ht="12.75" hidden="false" customHeight="false" outlineLevel="0" collapsed="false">
      <c r="A82" s="196" t="s">
        <v>433</v>
      </c>
      <c r="B82" s="164" t="n">
        <v>99.4</v>
      </c>
      <c r="C82" s="164" t="n">
        <v>100.2</v>
      </c>
      <c r="D82" s="164" t="n">
        <v>96.5</v>
      </c>
      <c r="E82" s="164" t="n">
        <v>100.1</v>
      </c>
      <c r="F82" s="164" t="n">
        <v>160.5</v>
      </c>
      <c r="G82" s="164" t="n">
        <v>106</v>
      </c>
      <c r="H82" s="164" t="n">
        <v>97.8</v>
      </c>
      <c r="I82" s="164" t="n">
        <v>107.7</v>
      </c>
      <c r="J82" s="164" t="n">
        <v>92.3</v>
      </c>
      <c r="K82" s="164" t="n">
        <v>91.9</v>
      </c>
      <c r="L82" s="96" t="s">
        <v>1341</v>
      </c>
    </row>
    <row r="83" customFormat="false" ht="12.75" hidden="false" customHeight="false" outlineLevel="0" collapsed="false">
      <c r="A83" s="196" t="s">
        <v>434</v>
      </c>
      <c r="B83" s="164" t="n">
        <v>99.8</v>
      </c>
      <c r="C83" s="164" t="n">
        <v>100.3</v>
      </c>
      <c r="D83" s="164" t="n">
        <v>101.9</v>
      </c>
      <c r="E83" s="164" t="n">
        <v>103.9</v>
      </c>
      <c r="F83" s="164" t="n">
        <v>158.2</v>
      </c>
      <c r="G83" s="164" t="n">
        <v>107.4</v>
      </c>
      <c r="H83" s="164" t="n">
        <v>99.6</v>
      </c>
      <c r="I83" s="164" t="n">
        <v>108.8</v>
      </c>
      <c r="J83" s="164" t="n">
        <v>89.1</v>
      </c>
      <c r="K83" s="164" t="n">
        <v>98.3</v>
      </c>
      <c r="L83" s="96" t="s">
        <v>1341</v>
      </c>
    </row>
    <row r="84" customFormat="false" ht="12.75" hidden="false" customHeight="false" outlineLevel="0" collapsed="false">
      <c r="A84" s="278"/>
      <c r="B84" s="164"/>
      <c r="C84" s="164"/>
      <c r="D84" s="164"/>
      <c r="E84" s="164"/>
      <c r="F84" s="164"/>
      <c r="G84" s="164"/>
      <c r="H84" s="164"/>
      <c r="I84" s="164"/>
      <c r="J84" s="164"/>
      <c r="K84" s="164"/>
      <c r="L84" s="96"/>
    </row>
    <row r="85" customFormat="false" ht="12.75" hidden="false" customHeight="false" outlineLevel="0" collapsed="false">
      <c r="A85" s="147" t="n">
        <v>2006</v>
      </c>
      <c r="B85" s="164"/>
      <c r="C85" s="164"/>
      <c r="D85" s="164"/>
      <c r="E85" s="164"/>
      <c r="F85" s="164"/>
      <c r="G85" s="164"/>
      <c r="H85" s="164"/>
      <c r="I85" s="164"/>
      <c r="J85" s="164"/>
      <c r="K85" s="164"/>
      <c r="L85" s="96"/>
    </row>
    <row r="86" customFormat="false" ht="12.75" hidden="false" customHeight="false" outlineLevel="0" collapsed="false">
      <c r="A86" s="196" t="s">
        <v>456</v>
      </c>
      <c r="B86" s="164" t="n">
        <v>104.8</v>
      </c>
      <c r="C86" s="164" t="n">
        <v>100.7</v>
      </c>
      <c r="D86" s="164" t="n">
        <v>99.1</v>
      </c>
      <c r="E86" s="164" t="n">
        <v>105.2</v>
      </c>
      <c r="F86" s="164" t="n">
        <v>162.6</v>
      </c>
      <c r="G86" s="164" t="n">
        <v>107</v>
      </c>
      <c r="H86" s="164" t="n">
        <v>106.7</v>
      </c>
      <c r="I86" s="164" t="n">
        <v>107.4</v>
      </c>
      <c r="J86" s="164" t="n">
        <v>95.9</v>
      </c>
      <c r="K86" s="164" t="n">
        <v>98</v>
      </c>
      <c r="L86" s="96" t="s">
        <v>1341</v>
      </c>
    </row>
    <row r="87" customFormat="false" ht="12.75" hidden="false" customHeight="false" outlineLevel="0" collapsed="false">
      <c r="A87" s="196" t="s">
        <v>424</v>
      </c>
      <c r="B87" s="164" t="n">
        <v>105.6</v>
      </c>
      <c r="C87" s="164" t="n">
        <v>103.4</v>
      </c>
      <c r="D87" s="164" t="n">
        <v>101.6</v>
      </c>
      <c r="E87" s="164" t="n">
        <v>109.7</v>
      </c>
      <c r="F87" s="164" t="n">
        <v>166.4</v>
      </c>
      <c r="G87" s="164" t="n">
        <v>108.4</v>
      </c>
      <c r="H87" s="164" t="n">
        <v>106.4</v>
      </c>
      <c r="I87" s="164" t="n">
        <v>109.4</v>
      </c>
      <c r="J87" s="164" t="n">
        <v>95.1</v>
      </c>
      <c r="K87" s="164" t="n">
        <v>99.5</v>
      </c>
      <c r="L87" s="96" t="s">
        <v>1341</v>
      </c>
    </row>
    <row r="88" customFormat="false" ht="12.75" hidden="false" customHeight="false" outlineLevel="0" collapsed="false">
      <c r="A88" s="196" t="s">
        <v>425</v>
      </c>
      <c r="B88" s="164" t="n">
        <v>105.6</v>
      </c>
      <c r="C88" s="164" t="n">
        <v>103.8</v>
      </c>
      <c r="D88" s="164" t="n">
        <v>98.4</v>
      </c>
      <c r="E88" s="164" t="n">
        <v>104</v>
      </c>
      <c r="F88" s="164" t="n">
        <v>165.5</v>
      </c>
      <c r="G88" s="164" t="n">
        <v>111</v>
      </c>
      <c r="H88" s="164" t="n">
        <v>107.1</v>
      </c>
      <c r="I88" s="164" t="n">
        <v>111</v>
      </c>
      <c r="J88" s="164" t="n">
        <v>95</v>
      </c>
      <c r="K88" s="164" t="n">
        <v>102.3</v>
      </c>
      <c r="L88" s="96" t="s">
        <v>1341</v>
      </c>
    </row>
    <row r="89" customFormat="false" ht="12.75" hidden="false" customHeight="false" outlineLevel="0" collapsed="false">
      <c r="A89" s="196" t="s">
        <v>426</v>
      </c>
      <c r="B89" s="164" t="n">
        <v>104.2</v>
      </c>
      <c r="C89" s="164" t="n">
        <v>103.2</v>
      </c>
      <c r="D89" s="164" t="n">
        <v>95.1</v>
      </c>
      <c r="E89" s="164" t="n">
        <v>109.7</v>
      </c>
      <c r="F89" s="164" t="n">
        <v>169.3</v>
      </c>
      <c r="G89" s="164" t="n">
        <v>106.7</v>
      </c>
      <c r="H89" s="164" t="n">
        <v>100.4</v>
      </c>
      <c r="I89" s="164" t="n">
        <v>112.7</v>
      </c>
      <c r="J89" s="164" t="n">
        <v>94</v>
      </c>
      <c r="K89" s="164" t="n">
        <v>96.4</v>
      </c>
      <c r="L89" s="96" t="s">
        <v>1341</v>
      </c>
    </row>
    <row r="90" customFormat="false" ht="12.75" hidden="false" customHeight="false" outlineLevel="0" collapsed="false">
      <c r="A90" s="177" t="s">
        <v>1262</v>
      </c>
      <c r="B90" s="164"/>
      <c r="C90" s="164"/>
      <c r="D90" s="164"/>
      <c r="E90" s="164"/>
      <c r="F90" s="164"/>
      <c r="G90" s="164"/>
      <c r="H90" s="164"/>
      <c r="I90" s="164"/>
      <c r="J90" s="164"/>
      <c r="K90" s="164"/>
    </row>
    <row r="91" customFormat="false" ht="12.75" hidden="false" customHeight="true" outlineLevel="0" collapsed="false">
      <c r="A91" s="177" t="s">
        <v>1334</v>
      </c>
    </row>
    <row r="92" customFormat="false" ht="12.75" hidden="false" customHeight="false" outlineLevel="0" collapsed="false">
      <c r="A92" s="1" t="s">
        <v>1318</v>
      </c>
      <c r="B92" s="164"/>
      <c r="C92" s="164"/>
      <c r="D92" s="164"/>
      <c r="E92" s="164"/>
      <c r="F92" s="164"/>
      <c r="G92" s="164"/>
      <c r="H92" s="164"/>
      <c r="I92" s="164"/>
      <c r="J92" s="164"/>
      <c r="K92" s="16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4"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5"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2" t="s">
        <v>337</v>
      </c>
    </row>
    <row r="9" customFormat="false" ht="15" hidden="false" customHeight="true" outlineLevel="0" collapsed="false">
      <c r="A9" s="17"/>
    </row>
    <row r="10" customFormat="false" ht="60" hidden="false" customHeight="false" outlineLevel="0" collapsed="false">
      <c r="A10" s="76" t="s">
        <v>338</v>
      </c>
    </row>
    <row r="12" customFormat="false" ht="30" hidden="false" customHeight="false" outlineLevel="0" collapsed="false">
      <c r="A12" s="76" t="s">
        <v>339</v>
      </c>
    </row>
    <row r="13" customFormat="false" ht="15" hidden="false" customHeight="true" outlineLevel="0" collapsed="false"/>
    <row r="14" customFormat="false" ht="15" hidden="false" customHeight="true" outlineLevel="0" collapsed="false">
      <c r="A14" s="77" t="s">
        <v>340</v>
      </c>
    </row>
    <row r="15" customFormat="false" ht="15" hidden="false" customHeight="true" outlineLevel="0" collapsed="false">
      <c r="A15" s="77" t="s">
        <v>341</v>
      </c>
    </row>
    <row r="16" customFormat="false" ht="15" hidden="false" customHeight="true" outlineLevel="0" collapsed="false">
      <c r="A16" s="78"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7"/>
      <c r="B1" s="97"/>
      <c r="C1" s="97"/>
      <c r="D1" s="97"/>
      <c r="E1" s="97"/>
      <c r="F1" s="97"/>
      <c r="G1" s="97"/>
      <c r="H1" s="97"/>
      <c r="I1" s="97"/>
      <c r="J1" s="97"/>
      <c r="K1" s="97"/>
      <c r="L1" s="97"/>
    </row>
    <row r="2" s="134" customFormat="true" ht="20.25" hidden="false" customHeight="false" outlineLevel="0" collapsed="false">
      <c r="A2" s="97" t="s">
        <v>1345</v>
      </c>
      <c r="B2" s="97"/>
      <c r="C2" s="97"/>
      <c r="D2" s="97"/>
      <c r="E2" s="97"/>
      <c r="F2" s="97"/>
      <c r="G2" s="97"/>
      <c r="H2" s="97"/>
      <c r="I2" s="97"/>
      <c r="J2" s="97"/>
      <c r="K2" s="97"/>
      <c r="L2" s="97"/>
    </row>
    <row r="3" s="134" customFormat="true" ht="20.25" hidden="false" customHeight="false" outlineLevel="0" collapsed="false">
      <c r="A3" s="97" t="s">
        <v>1346</v>
      </c>
      <c r="B3" s="97"/>
      <c r="C3" s="97"/>
      <c r="D3" s="97"/>
      <c r="E3" s="97"/>
      <c r="F3" s="97"/>
      <c r="G3" s="97"/>
      <c r="H3" s="97"/>
      <c r="I3" s="97"/>
      <c r="J3" s="97"/>
      <c r="K3" s="97"/>
      <c r="L3" s="97"/>
    </row>
    <row r="4" s="134" customFormat="true" ht="20.25" hidden="false" customHeight="false" outlineLevel="0" collapsed="false">
      <c r="A4" s="97" t="s">
        <v>1347</v>
      </c>
      <c r="B4" s="97"/>
      <c r="C4" s="97"/>
      <c r="D4" s="97"/>
      <c r="E4" s="97"/>
      <c r="F4" s="97"/>
      <c r="G4" s="97"/>
      <c r="H4" s="97"/>
      <c r="I4" s="97"/>
      <c r="J4" s="97"/>
      <c r="K4" s="97"/>
      <c r="L4" s="97"/>
    </row>
    <row r="5" s="134" customFormat="true" ht="20.25" hidden="false" customHeight="false" outlineLevel="0" collapsed="false">
      <c r="A5" s="97" t="s">
        <v>1363</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2.7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true" outlineLevel="0" collapsed="false">
      <c r="A10" s="100"/>
      <c r="B10" s="138"/>
      <c r="C10" s="138"/>
      <c r="D10" s="405"/>
      <c r="E10" s="405"/>
      <c r="F10" s="405"/>
      <c r="G10" s="405"/>
      <c r="H10" s="405"/>
      <c r="I10" s="405"/>
      <c r="J10" s="405"/>
      <c r="K10" s="405"/>
      <c r="L10" s="143"/>
    </row>
    <row r="11" customFormat="false" ht="12.75" hidden="false" customHeight="true" outlineLevel="0" collapsed="false">
      <c r="A11" s="100"/>
      <c r="B11" s="138"/>
      <c r="C11" s="138"/>
      <c r="D11" s="405"/>
      <c r="E11" s="405"/>
      <c r="F11" s="405"/>
      <c r="G11" s="405"/>
      <c r="H11" s="405"/>
      <c r="I11" s="405"/>
      <c r="J11" s="405"/>
      <c r="K11" s="405"/>
      <c r="L11" s="143"/>
    </row>
    <row r="12" customFormat="false" ht="12.75" hidden="false" customHeight="true" outlineLevel="0" collapsed="false">
      <c r="A12" s="100"/>
      <c r="B12" s="138"/>
      <c r="C12" s="138"/>
      <c r="D12" s="405"/>
      <c r="E12" s="405"/>
      <c r="F12" s="405"/>
      <c r="G12" s="405"/>
      <c r="H12" s="405"/>
      <c r="I12" s="405"/>
      <c r="J12" s="405"/>
      <c r="K12" s="405"/>
      <c r="L12" s="143"/>
    </row>
    <row r="13" customFormat="false" ht="12.75" hidden="false" customHeight="true" outlineLevel="0" collapsed="false">
      <c r="A13" s="100"/>
      <c r="B13" s="138"/>
      <c r="C13" s="138"/>
      <c r="D13" s="405"/>
      <c r="E13" s="405"/>
      <c r="F13" s="405"/>
      <c r="G13" s="405"/>
      <c r="H13" s="405"/>
      <c r="I13" s="405"/>
      <c r="J13" s="405"/>
      <c r="K13" s="405"/>
      <c r="L13" s="143"/>
    </row>
    <row r="14" customFormat="false" ht="12.75" hidden="false" customHeight="true" outlineLevel="0" collapsed="false">
      <c r="A14" s="100"/>
      <c r="B14" s="138"/>
      <c r="C14" s="138"/>
      <c r="D14" s="405"/>
      <c r="E14" s="405"/>
      <c r="F14" s="405"/>
      <c r="G14" s="405"/>
      <c r="H14" s="405"/>
      <c r="I14" s="405"/>
      <c r="J14" s="405"/>
      <c r="K14" s="405"/>
      <c r="L14" s="143"/>
    </row>
    <row r="15" customFormat="false" ht="12.75" hidden="false" customHeight="false" outlineLevel="0" collapsed="false">
      <c r="D15" s="183"/>
      <c r="E15" s="183"/>
      <c r="F15" s="183"/>
      <c r="G15" s="183"/>
    </row>
    <row r="16" customFormat="false" ht="15" hidden="false" customHeight="true" outlineLevel="0" collapsed="false">
      <c r="A16" s="299" t="s">
        <v>1328</v>
      </c>
      <c r="B16" s="299"/>
      <c r="C16" s="299"/>
      <c r="D16" s="299"/>
      <c r="E16" s="299"/>
      <c r="F16" s="299"/>
      <c r="G16" s="299"/>
      <c r="H16" s="299"/>
      <c r="I16" s="299"/>
      <c r="J16" s="299"/>
      <c r="K16" s="299"/>
      <c r="L16" s="299"/>
    </row>
    <row r="18" customFormat="false" ht="12.75" hidden="false" customHeight="false" outlineLevel="0" collapsed="false">
      <c r="A18" s="196" t="s">
        <v>1336</v>
      </c>
      <c r="B18" s="164" t="n">
        <v>109.8</v>
      </c>
      <c r="C18" s="164" t="n">
        <v>110.2</v>
      </c>
      <c r="D18" s="164" t="n">
        <v>96.6</v>
      </c>
      <c r="E18" s="164" t="n">
        <v>94.3</v>
      </c>
      <c r="F18" s="164" t="n">
        <v>111.2</v>
      </c>
      <c r="G18" s="164" t="n">
        <v>117.2</v>
      </c>
      <c r="H18" s="164" t="n">
        <v>131</v>
      </c>
      <c r="I18" s="164" t="n">
        <v>105.5</v>
      </c>
      <c r="J18" s="164" t="n">
        <v>112</v>
      </c>
      <c r="K18" s="164" t="n">
        <v>102.7</v>
      </c>
      <c r="L18" s="94" t="s">
        <v>1341</v>
      </c>
    </row>
    <row r="19" customFormat="false" ht="12.75" hidden="false" customHeight="false" outlineLevel="0" collapsed="false">
      <c r="A19" s="196" t="s">
        <v>1337</v>
      </c>
      <c r="B19" s="164" t="n">
        <v>119.6</v>
      </c>
      <c r="C19" s="164" t="n">
        <v>118.5</v>
      </c>
      <c r="D19" s="164" t="n">
        <v>95.1</v>
      </c>
      <c r="E19" s="164" t="n">
        <v>96.5</v>
      </c>
      <c r="F19" s="164" t="n">
        <v>148.4</v>
      </c>
      <c r="G19" s="164" t="n">
        <v>129.4</v>
      </c>
      <c r="H19" s="164" t="n">
        <v>141.8</v>
      </c>
      <c r="I19" s="164" t="n">
        <v>112</v>
      </c>
      <c r="J19" s="164" t="n">
        <v>114.2</v>
      </c>
      <c r="K19" s="164" t="n">
        <v>105.3</v>
      </c>
      <c r="L19" s="94" t="s">
        <v>1341</v>
      </c>
    </row>
    <row r="20" customFormat="false" ht="12.75" hidden="false" customHeight="false" outlineLevel="0" collapsed="false">
      <c r="A20" s="278"/>
      <c r="B20" s="164"/>
      <c r="C20" s="164"/>
      <c r="D20" s="164"/>
      <c r="E20" s="164"/>
      <c r="F20" s="164"/>
      <c r="G20" s="164"/>
      <c r="H20" s="164"/>
      <c r="I20" s="164"/>
      <c r="J20" s="164"/>
      <c r="K20" s="164"/>
      <c r="L20" s="94"/>
    </row>
    <row r="21" customFormat="false" ht="12.75" hidden="false" customHeight="false" outlineLevel="0" collapsed="false">
      <c r="A21" s="196" t="s">
        <v>1360</v>
      </c>
      <c r="B21" s="164" t="n">
        <v>108.9</v>
      </c>
      <c r="C21" s="164" t="n">
        <v>105.7</v>
      </c>
      <c r="D21" s="164" t="n">
        <v>86.5</v>
      </c>
      <c r="E21" s="164" t="n">
        <v>86.8</v>
      </c>
      <c r="F21" s="164" t="n">
        <v>129.2</v>
      </c>
      <c r="G21" s="164" t="n">
        <v>119.8</v>
      </c>
      <c r="H21" s="164" t="n">
        <v>136.4</v>
      </c>
      <c r="I21" s="164" t="n">
        <v>105.6</v>
      </c>
      <c r="J21" s="164" t="n">
        <v>103.3</v>
      </c>
      <c r="K21" s="164" t="n">
        <v>96.2</v>
      </c>
      <c r="L21" s="94" t="s">
        <v>1341</v>
      </c>
    </row>
    <row r="22" customFormat="false" ht="12.75" hidden="false" customHeight="false" outlineLevel="0" collapsed="false">
      <c r="A22" s="196" t="s">
        <v>1361</v>
      </c>
      <c r="B22" s="164" t="n">
        <v>138.6</v>
      </c>
      <c r="C22" s="164" t="n">
        <v>125</v>
      </c>
      <c r="D22" s="164" t="n">
        <v>97.6</v>
      </c>
      <c r="E22" s="164" t="n">
        <v>116</v>
      </c>
      <c r="F22" s="164" t="n">
        <v>205.5</v>
      </c>
      <c r="G22" s="164" t="n">
        <v>181.6</v>
      </c>
      <c r="H22" s="164" t="n">
        <v>160.2</v>
      </c>
      <c r="I22" s="164" t="n">
        <v>127.3</v>
      </c>
      <c r="J22" s="164" t="n">
        <v>129.5</v>
      </c>
      <c r="K22" s="164" t="n">
        <v>115.2</v>
      </c>
      <c r="L22" s="94" t="s">
        <v>1341</v>
      </c>
    </row>
    <row r="23" customFormat="false" ht="12.75" hidden="false" customHeight="false" outlineLevel="0" collapsed="false">
      <c r="A23" s="278"/>
      <c r="B23" s="164"/>
      <c r="C23" s="164"/>
      <c r="D23" s="164"/>
      <c r="E23" s="164"/>
      <c r="F23" s="164"/>
      <c r="G23" s="164"/>
      <c r="H23" s="164"/>
      <c r="I23" s="164"/>
      <c r="J23" s="164"/>
      <c r="K23" s="164"/>
      <c r="L23" s="94"/>
    </row>
    <row r="24" customFormat="false" ht="12.75" hidden="false" customHeight="false" outlineLevel="0" collapsed="false">
      <c r="A24" s="147" t="n">
        <v>2005</v>
      </c>
      <c r="B24" s="164"/>
      <c r="C24" s="164"/>
      <c r="D24" s="164"/>
      <c r="E24" s="164"/>
      <c r="F24" s="164"/>
      <c r="G24" s="164"/>
      <c r="H24" s="164"/>
      <c r="I24" s="164"/>
      <c r="J24" s="164"/>
      <c r="K24" s="164"/>
      <c r="L24" s="94"/>
    </row>
    <row r="25" customFormat="false" ht="12.75" hidden="false" customHeight="false" outlineLevel="0" collapsed="false">
      <c r="A25" s="196" t="s">
        <v>426</v>
      </c>
      <c r="B25" s="164" t="n">
        <v>117.1</v>
      </c>
      <c r="C25" s="164" t="n">
        <v>119.3</v>
      </c>
      <c r="D25" s="164" t="n">
        <v>97.4</v>
      </c>
      <c r="E25" s="164" t="n">
        <v>92.4</v>
      </c>
      <c r="F25" s="164" t="n">
        <v>143.7</v>
      </c>
      <c r="G25" s="164" t="n">
        <v>131.9</v>
      </c>
      <c r="H25" s="164" t="n">
        <v>142.8</v>
      </c>
      <c r="I25" s="164" t="n">
        <v>111.8</v>
      </c>
      <c r="J25" s="164" t="n">
        <v>111.3</v>
      </c>
      <c r="K25" s="164" t="n">
        <v>97</v>
      </c>
      <c r="L25" s="94" t="s">
        <v>1341</v>
      </c>
    </row>
    <row r="26" customFormat="false" ht="12.75" hidden="false" customHeight="false" outlineLevel="0" collapsed="false">
      <c r="A26" s="196" t="s">
        <v>427</v>
      </c>
      <c r="B26" s="164" t="n">
        <v>114.7</v>
      </c>
      <c r="C26" s="164" t="n">
        <v>120</v>
      </c>
      <c r="D26" s="164" t="n">
        <v>81.9</v>
      </c>
      <c r="E26" s="164" t="n">
        <v>96.8</v>
      </c>
      <c r="F26" s="164" t="n">
        <v>140.4</v>
      </c>
      <c r="G26" s="164" t="n">
        <v>143.6</v>
      </c>
      <c r="H26" s="164" t="n">
        <v>142.5</v>
      </c>
      <c r="I26" s="164" t="n">
        <v>115.4</v>
      </c>
      <c r="J26" s="164" t="n">
        <v>109</v>
      </c>
      <c r="K26" s="164" t="n">
        <v>94.4</v>
      </c>
      <c r="L26" s="94" t="s">
        <v>1341</v>
      </c>
    </row>
    <row r="27" customFormat="false" ht="12.75" hidden="false" customHeight="false" outlineLevel="0" collapsed="false">
      <c r="A27" s="196" t="s">
        <v>428</v>
      </c>
      <c r="B27" s="164" t="n">
        <v>117.4</v>
      </c>
      <c r="C27" s="164" t="n">
        <v>110.5</v>
      </c>
      <c r="D27" s="164" t="n">
        <v>95.4</v>
      </c>
      <c r="E27" s="164" t="n">
        <v>96</v>
      </c>
      <c r="F27" s="164" t="n">
        <v>133.6</v>
      </c>
      <c r="G27" s="164" t="n">
        <v>113.6</v>
      </c>
      <c r="H27" s="164" t="n">
        <v>147.4</v>
      </c>
      <c r="I27" s="164" t="n">
        <v>110.7</v>
      </c>
      <c r="J27" s="164" t="n">
        <v>118.1</v>
      </c>
      <c r="K27" s="164" t="n">
        <v>96.5</v>
      </c>
      <c r="L27" s="94" t="s">
        <v>1341</v>
      </c>
    </row>
    <row r="28" customFormat="false" ht="12.75" hidden="false" customHeight="false" outlineLevel="0" collapsed="false">
      <c r="A28" s="196" t="s">
        <v>429</v>
      </c>
      <c r="B28" s="164" t="n">
        <v>112</v>
      </c>
      <c r="C28" s="164" t="n">
        <v>118.3</v>
      </c>
      <c r="D28" s="164" t="n">
        <v>87.7</v>
      </c>
      <c r="E28" s="164" t="n">
        <v>96</v>
      </c>
      <c r="F28" s="164" t="n">
        <v>95.7</v>
      </c>
      <c r="G28" s="164" t="n">
        <v>140.4</v>
      </c>
      <c r="H28" s="164" t="n">
        <v>143.2</v>
      </c>
      <c r="I28" s="164" t="n">
        <v>113.6</v>
      </c>
      <c r="J28" s="164" t="n">
        <v>109.2</v>
      </c>
      <c r="K28" s="164" t="n">
        <v>109.1</v>
      </c>
      <c r="L28" s="94" t="s">
        <v>1341</v>
      </c>
    </row>
    <row r="29" customFormat="false" ht="12.75" hidden="false" customHeight="false" outlineLevel="0" collapsed="false">
      <c r="A29" s="196" t="s">
        <v>430</v>
      </c>
      <c r="B29" s="164" t="n">
        <v>126.1</v>
      </c>
      <c r="C29" s="164" t="n">
        <v>117.8</v>
      </c>
      <c r="D29" s="164" t="n">
        <v>123.3</v>
      </c>
      <c r="E29" s="164" t="n">
        <v>103.3</v>
      </c>
      <c r="F29" s="164" t="n">
        <v>200.5</v>
      </c>
      <c r="G29" s="164" t="n">
        <v>122.6</v>
      </c>
      <c r="H29" s="164" t="n">
        <v>127.2</v>
      </c>
      <c r="I29" s="164" t="n">
        <v>109.8</v>
      </c>
      <c r="J29" s="164" t="n">
        <v>112.4</v>
      </c>
      <c r="K29" s="164" t="n">
        <v>115.5</v>
      </c>
      <c r="L29" s="94" t="s">
        <v>1341</v>
      </c>
    </row>
    <row r="30" customFormat="false" ht="12.75" hidden="false" customHeight="false" outlineLevel="0" collapsed="false">
      <c r="A30" s="196" t="s">
        <v>431</v>
      </c>
      <c r="B30" s="164" t="n">
        <v>127.6</v>
      </c>
      <c r="C30" s="164" t="n">
        <v>129.3</v>
      </c>
      <c r="D30" s="164" t="n">
        <v>92.3</v>
      </c>
      <c r="E30" s="164" t="n">
        <v>95.4</v>
      </c>
      <c r="F30" s="164" t="n">
        <v>185.5</v>
      </c>
      <c r="G30" s="164" t="n">
        <v>152.1</v>
      </c>
      <c r="H30" s="164" t="n">
        <v>138</v>
      </c>
      <c r="I30" s="164" t="n">
        <v>113.7</v>
      </c>
      <c r="J30" s="164" t="n">
        <v>115.9</v>
      </c>
      <c r="K30" s="164" t="n">
        <v>118.1</v>
      </c>
      <c r="L30" s="94" t="s">
        <v>1341</v>
      </c>
    </row>
    <row r="31" customFormat="false" ht="12.75" hidden="false" customHeight="false" outlineLevel="0" collapsed="false">
      <c r="A31" s="196" t="s">
        <v>432</v>
      </c>
      <c r="B31" s="164" t="n">
        <v>130.9</v>
      </c>
      <c r="C31" s="164" t="n">
        <v>135.3</v>
      </c>
      <c r="D31" s="164" t="n">
        <v>109.4</v>
      </c>
      <c r="E31" s="164" t="n">
        <v>103.4</v>
      </c>
      <c r="F31" s="164" t="n">
        <v>173.1</v>
      </c>
      <c r="G31" s="164" t="n">
        <v>125.7</v>
      </c>
      <c r="H31" s="164" t="n">
        <v>153.6</v>
      </c>
      <c r="I31" s="164" t="n">
        <v>120</v>
      </c>
      <c r="J31" s="164" t="n">
        <v>124.5</v>
      </c>
      <c r="K31" s="164" t="n">
        <v>113.1</v>
      </c>
      <c r="L31" s="94" t="s">
        <v>1341</v>
      </c>
    </row>
    <row r="32" customFormat="false" ht="12.75" hidden="false" customHeight="false" outlineLevel="0" collapsed="false">
      <c r="A32" s="196" t="s">
        <v>433</v>
      </c>
      <c r="B32" s="164" t="n">
        <v>134.1</v>
      </c>
      <c r="C32" s="164" t="n">
        <v>133.7</v>
      </c>
      <c r="D32" s="164" t="n">
        <v>80.2</v>
      </c>
      <c r="E32" s="164" t="n">
        <v>110.6</v>
      </c>
      <c r="F32" s="164" t="n">
        <v>160.4</v>
      </c>
      <c r="G32" s="164" t="n">
        <v>166.8</v>
      </c>
      <c r="H32" s="164" t="n">
        <v>158.2</v>
      </c>
      <c r="I32" s="164" t="n">
        <v>122.6</v>
      </c>
      <c r="J32" s="164" t="n">
        <v>128.5</v>
      </c>
      <c r="K32" s="164" t="n">
        <v>118.2</v>
      </c>
      <c r="L32" s="94" t="s">
        <v>1341</v>
      </c>
    </row>
    <row r="33" customFormat="false" ht="12.75" hidden="false" customHeight="false" outlineLevel="0" collapsed="false">
      <c r="A33" s="196" t="s">
        <v>434</v>
      </c>
      <c r="B33" s="164" t="n">
        <v>137</v>
      </c>
      <c r="C33" s="164" t="n">
        <v>134.4</v>
      </c>
      <c r="D33" s="164" t="n">
        <v>124.7</v>
      </c>
      <c r="E33" s="164" t="n">
        <v>108.8</v>
      </c>
      <c r="F33" s="164" t="n">
        <v>175.2</v>
      </c>
      <c r="G33" s="164" t="n">
        <v>109.2</v>
      </c>
      <c r="H33" s="164" t="n">
        <v>145.7</v>
      </c>
      <c r="I33" s="164" t="n">
        <v>115.5</v>
      </c>
      <c r="J33" s="164" t="n">
        <v>139.4</v>
      </c>
      <c r="K33" s="164" t="n">
        <v>113.9</v>
      </c>
      <c r="L33" s="94" t="s">
        <v>1341</v>
      </c>
    </row>
    <row r="34" customFormat="false" ht="12.75" hidden="false" customHeight="false" outlineLevel="0" collapsed="false">
      <c r="A34" s="278"/>
      <c r="B34" s="164"/>
      <c r="C34" s="164"/>
      <c r="D34" s="164"/>
      <c r="E34" s="164"/>
      <c r="F34" s="164"/>
      <c r="G34" s="164"/>
      <c r="H34" s="164"/>
      <c r="I34" s="164"/>
      <c r="J34" s="164"/>
      <c r="K34" s="164"/>
      <c r="L34" s="94"/>
    </row>
    <row r="35" customFormat="false" ht="12.75" hidden="false" customHeight="false" outlineLevel="0" collapsed="false">
      <c r="A35" s="147" t="n">
        <v>2006</v>
      </c>
      <c r="B35" s="164"/>
      <c r="C35" s="164"/>
      <c r="D35" s="164"/>
      <c r="E35" s="164"/>
      <c r="F35" s="164"/>
      <c r="G35" s="164"/>
      <c r="H35" s="164"/>
      <c r="I35" s="164"/>
      <c r="J35" s="164"/>
      <c r="K35" s="164"/>
      <c r="L35" s="94"/>
    </row>
    <row r="36" customFormat="false" ht="12.75" hidden="false" customHeight="false" outlineLevel="0" collapsed="false">
      <c r="A36" s="196" t="s">
        <v>456</v>
      </c>
      <c r="B36" s="164" t="n">
        <v>133.8</v>
      </c>
      <c r="C36" s="164" t="n">
        <v>128.8</v>
      </c>
      <c r="D36" s="164" t="n">
        <v>96.8</v>
      </c>
      <c r="E36" s="164" t="n">
        <v>103.1</v>
      </c>
      <c r="F36" s="164" t="n">
        <v>187.3</v>
      </c>
      <c r="G36" s="164" t="n">
        <v>149.1</v>
      </c>
      <c r="H36" s="164" t="n">
        <v>159.9</v>
      </c>
      <c r="I36" s="164" t="n">
        <v>122.1</v>
      </c>
      <c r="J36" s="164" t="n">
        <v>127.9</v>
      </c>
      <c r="K36" s="164" t="n">
        <v>114.3</v>
      </c>
      <c r="L36" s="96" t="s">
        <v>1341</v>
      </c>
    </row>
    <row r="37" customFormat="false" ht="12.75" hidden="false" customHeight="false" outlineLevel="0" collapsed="false">
      <c r="A37" s="196" t="s">
        <v>424</v>
      </c>
      <c r="B37" s="164" t="n">
        <v>136.6</v>
      </c>
      <c r="C37" s="164" t="n">
        <v>112.6</v>
      </c>
      <c r="D37" s="164" t="n">
        <v>91.4</v>
      </c>
      <c r="E37" s="164" t="n">
        <v>108.2</v>
      </c>
      <c r="F37" s="164" t="n">
        <v>218.4</v>
      </c>
      <c r="G37" s="164" t="n">
        <v>197.5</v>
      </c>
      <c r="H37" s="164" t="n">
        <v>159.6</v>
      </c>
      <c r="I37" s="164" t="n">
        <v>122.8</v>
      </c>
      <c r="J37" s="164" t="n">
        <v>122.9</v>
      </c>
      <c r="K37" s="164" t="n">
        <v>115.8</v>
      </c>
      <c r="L37" s="96" t="s">
        <v>1341</v>
      </c>
    </row>
    <row r="38" customFormat="false" ht="12.75" hidden="false" customHeight="false" outlineLevel="0" collapsed="false">
      <c r="A38" s="196" t="s">
        <v>425</v>
      </c>
      <c r="B38" s="164" t="n">
        <v>146.6</v>
      </c>
      <c r="C38" s="164" t="n">
        <v>128.3</v>
      </c>
      <c r="D38" s="164" t="n">
        <v>107.8</v>
      </c>
      <c r="E38" s="164" t="n">
        <v>134.9</v>
      </c>
      <c r="F38" s="164" t="n">
        <v>215.8</v>
      </c>
      <c r="G38" s="164" t="n">
        <v>172</v>
      </c>
      <c r="H38" s="164" t="n">
        <v>169.7</v>
      </c>
      <c r="I38" s="164" t="n">
        <v>130.9</v>
      </c>
      <c r="J38" s="164" t="n">
        <v>136.8</v>
      </c>
      <c r="K38" s="164" t="n">
        <v>123.1</v>
      </c>
      <c r="L38" s="96" t="s">
        <v>1341</v>
      </c>
    </row>
    <row r="39" customFormat="false" ht="12.75" hidden="false" customHeight="false" outlineLevel="0" collapsed="false">
      <c r="A39" s="196" t="s">
        <v>426</v>
      </c>
      <c r="B39" s="164" t="n">
        <v>137.5</v>
      </c>
      <c r="C39" s="164" t="n">
        <v>130.4</v>
      </c>
      <c r="D39" s="164" t="n">
        <v>94.4</v>
      </c>
      <c r="E39" s="164" t="n">
        <v>117.8</v>
      </c>
      <c r="F39" s="164" t="n">
        <v>200.4</v>
      </c>
      <c r="G39" s="164" t="n">
        <v>207.9</v>
      </c>
      <c r="H39" s="164" t="n">
        <v>151.6</v>
      </c>
      <c r="I39" s="164" t="n">
        <v>133.5</v>
      </c>
      <c r="J39" s="164" t="n">
        <v>130.3</v>
      </c>
      <c r="K39" s="164" t="n">
        <v>107.5</v>
      </c>
      <c r="L39" s="96" t="s">
        <v>1341</v>
      </c>
    </row>
    <row r="40" customFormat="false" ht="12.75" hidden="false" customHeight="false" outlineLevel="0" collapsed="false">
      <c r="B40" s="164"/>
      <c r="C40" s="164"/>
      <c r="D40" s="164"/>
      <c r="E40" s="164"/>
      <c r="F40" s="164"/>
      <c r="G40" s="164"/>
      <c r="H40" s="164"/>
      <c r="I40" s="164"/>
      <c r="J40" s="164"/>
      <c r="K40" s="164"/>
    </row>
    <row r="41" customFormat="false" ht="15" hidden="false" customHeight="true" outlineLevel="0" collapsed="false">
      <c r="A41" s="299" t="s">
        <v>438</v>
      </c>
      <c r="B41" s="299"/>
      <c r="C41" s="299"/>
      <c r="D41" s="299"/>
      <c r="E41" s="299"/>
      <c r="F41" s="299"/>
      <c r="G41" s="299"/>
      <c r="H41" s="299"/>
      <c r="I41" s="299"/>
      <c r="J41" s="299"/>
      <c r="K41" s="299"/>
      <c r="L41" s="299"/>
    </row>
    <row r="43" customFormat="false" ht="12.75" hidden="false" customHeight="false" outlineLevel="0" collapsed="false">
      <c r="A43" s="196" t="s">
        <v>1336</v>
      </c>
      <c r="B43" s="164" t="n">
        <v>131</v>
      </c>
      <c r="C43" s="164" t="n">
        <v>127</v>
      </c>
      <c r="D43" s="164" t="n">
        <v>122.3</v>
      </c>
      <c r="E43" s="164" t="n">
        <v>93.6</v>
      </c>
      <c r="F43" s="164" t="n">
        <v>107.1</v>
      </c>
      <c r="G43" s="164" t="n">
        <v>132.3</v>
      </c>
      <c r="H43" s="164" t="n">
        <v>156</v>
      </c>
      <c r="I43" s="164" t="n">
        <v>112.8</v>
      </c>
      <c r="J43" s="164" t="n">
        <v>145.3</v>
      </c>
      <c r="K43" s="164" t="n">
        <v>125.5</v>
      </c>
      <c r="L43" s="94" t="s">
        <v>1341</v>
      </c>
    </row>
    <row r="44" customFormat="false" ht="12.75" hidden="false" customHeight="false" outlineLevel="0" collapsed="false">
      <c r="A44" s="196" t="s">
        <v>1337</v>
      </c>
      <c r="B44" s="164" t="n">
        <v>139.6</v>
      </c>
      <c r="C44" s="164" t="n">
        <v>129.6</v>
      </c>
      <c r="D44" s="164" t="n">
        <v>116.2</v>
      </c>
      <c r="E44" s="164" t="n">
        <v>92</v>
      </c>
      <c r="F44" s="164" t="n">
        <v>106</v>
      </c>
      <c r="G44" s="164" t="n">
        <v>195.6</v>
      </c>
      <c r="H44" s="164" t="n">
        <v>167.7</v>
      </c>
      <c r="I44" s="164" t="n">
        <v>113.9</v>
      </c>
      <c r="J44" s="164" t="n">
        <v>154.7</v>
      </c>
      <c r="K44" s="164" t="n">
        <v>133</v>
      </c>
      <c r="L44" s="94" t="s">
        <v>1341</v>
      </c>
    </row>
    <row r="45" customFormat="false" ht="14.25" hidden="false" customHeight="true" outlineLevel="0" collapsed="false">
      <c r="A45" s="278"/>
      <c r="B45" s="164"/>
      <c r="C45" s="164"/>
      <c r="D45" s="164"/>
      <c r="E45" s="164"/>
      <c r="F45" s="164"/>
      <c r="G45" s="164"/>
      <c r="H45" s="164"/>
      <c r="I45" s="164"/>
      <c r="J45" s="164"/>
      <c r="K45" s="164"/>
      <c r="L45" s="94"/>
    </row>
    <row r="46" customFormat="false" ht="12.75" hidden="false" customHeight="true" outlineLevel="0" collapsed="false">
      <c r="A46" s="196" t="s">
        <v>1360</v>
      </c>
      <c r="B46" s="164" t="n">
        <v>129.4</v>
      </c>
      <c r="C46" s="164" t="n">
        <v>119.3</v>
      </c>
      <c r="D46" s="164" t="n">
        <v>108.6</v>
      </c>
      <c r="E46" s="164" t="n">
        <v>85</v>
      </c>
      <c r="F46" s="164" t="n">
        <v>108.1</v>
      </c>
      <c r="G46" s="164" t="n">
        <v>171.4</v>
      </c>
      <c r="H46" s="164" t="n">
        <v>157.2</v>
      </c>
      <c r="I46" s="164" t="n">
        <v>110</v>
      </c>
      <c r="J46" s="164" t="n">
        <v>140.8</v>
      </c>
      <c r="K46" s="164" t="n">
        <v>118.7</v>
      </c>
      <c r="L46" s="94" t="s">
        <v>1341</v>
      </c>
    </row>
    <row r="47" customFormat="false" ht="12.75" hidden="false" customHeight="true" outlineLevel="0" collapsed="false">
      <c r="A47" s="196" t="s">
        <v>1361</v>
      </c>
      <c r="B47" s="164" t="n">
        <v>141.3</v>
      </c>
      <c r="C47" s="164" t="n">
        <v>131.4</v>
      </c>
      <c r="D47" s="164" t="n">
        <v>123.2</v>
      </c>
      <c r="E47" s="164" t="n">
        <v>98.7</v>
      </c>
      <c r="F47" s="164" t="n">
        <v>120.2</v>
      </c>
      <c r="G47" s="164" t="n">
        <v>287</v>
      </c>
      <c r="H47" s="164" t="n">
        <v>175.8</v>
      </c>
      <c r="I47" s="164" t="n">
        <v>120.9</v>
      </c>
      <c r="J47" s="164" t="n">
        <v>151.2</v>
      </c>
      <c r="K47" s="164" t="n">
        <v>133.5</v>
      </c>
      <c r="L47" s="94" t="s">
        <v>1341</v>
      </c>
    </row>
    <row r="48" customFormat="false" ht="12.75" hidden="false" customHeight="false" outlineLevel="0" collapsed="false">
      <c r="A48" s="278"/>
      <c r="B48" s="164"/>
      <c r="C48" s="164"/>
      <c r="D48" s="164"/>
      <c r="E48" s="164"/>
      <c r="F48" s="164"/>
      <c r="G48" s="164"/>
      <c r="H48" s="164"/>
      <c r="I48" s="164"/>
      <c r="J48" s="164"/>
      <c r="K48" s="164"/>
      <c r="L48" s="94"/>
    </row>
    <row r="49" customFormat="false" ht="12.75" hidden="false" customHeight="false" outlineLevel="0" collapsed="false">
      <c r="A49" s="147" t="n">
        <v>2005</v>
      </c>
      <c r="B49" s="164"/>
      <c r="C49" s="164"/>
      <c r="D49" s="164"/>
      <c r="E49" s="164"/>
      <c r="F49" s="164"/>
      <c r="G49" s="164"/>
      <c r="H49" s="164"/>
      <c r="I49" s="164"/>
      <c r="J49" s="164"/>
      <c r="K49" s="164"/>
    </row>
    <row r="50" customFormat="false" ht="12.75" hidden="false" customHeight="false" outlineLevel="0" collapsed="false">
      <c r="A50" s="196" t="s">
        <v>426</v>
      </c>
      <c r="B50" s="164" t="n">
        <v>139.4</v>
      </c>
      <c r="C50" s="164" t="n">
        <v>133.8</v>
      </c>
      <c r="D50" s="164" t="n">
        <v>121</v>
      </c>
      <c r="E50" s="164" t="n">
        <v>89.6</v>
      </c>
      <c r="F50" s="164" t="n">
        <v>109.9</v>
      </c>
      <c r="G50" s="164" t="n">
        <v>188.6</v>
      </c>
      <c r="H50" s="164" t="n">
        <v>166.8</v>
      </c>
      <c r="I50" s="164" t="n">
        <v>116.6</v>
      </c>
      <c r="J50" s="164" t="n">
        <v>153.6</v>
      </c>
      <c r="K50" s="164" t="n">
        <v>124.7</v>
      </c>
      <c r="L50" s="94" t="s">
        <v>1341</v>
      </c>
    </row>
    <row r="51" customFormat="false" ht="12.75" hidden="false" customHeight="false" outlineLevel="0" collapsed="false">
      <c r="A51" s="196" t="s">
        <v>427</v>
      </c>
      <c r="B51" s="164" t="n">
        <v>136.6</v>
      </c>
      <c r="C51" s="164" t="n">
        <v>133.4</v>
      </c>
      <c r="D51" s="164" t="n">
        <v>101.9</v>
      </c>
      <c r="E51" s="164" t="n">
        <v>90.7</v>
      </c>
      <c r="F51" s="164" t="n">
        <v>107.3</v>
      </c>
      <c r="G51" s="164" t="n">
        <v>195.3</v>
      </c>
      <c r="H51" s="164" t="n">
        <v>165.6</v>
      </c>
      <c r="I51" s="164" t="n">
        <v>119.4</v>
      </c>
      <c r="J51" s="164" t="n">
        <v>151.9</v>
      </c>
      <c r="K51" s="164" t="n">
        <v>120.3</v>
      </c>
      <c r="L51" s="94" t="s">
        <v>1341</v>
      </c>
    </row>
    <row r="52" customFormat="false" ht="12.75" hidden="false" customHeight="false" outlineLevel="0" collapsed="false">
      <c r="A52" s="196" t="s">
        <v>428</v>
      </c>
      <c r="B52" s="164" t="n">
        <v>136.7</v>
      </c>
      <c r="C52" s="164" t="n">
        <v>123</v>
      </c>
      <c r="D52" s="164" t="n">
        <v>113.6</v>
      </c>
      <c r="E52" s="164" t="n">
        <v>96</v>
      </c>
      <c r="F52" s="164" t="n">
        <v>103.7</v>
      </c>
      <c r="G52" s="164" t="n">
        <v>183.6</v>
      </c>
      <c r="H52" s="164" t="n">
        <v>175.1</v>
      </c>
      <c r="I52" s="164" t="n">
        <v>114</v>
      </c>
      <c r="J52" s="164" t="n">
        <v>154.4</v>
      </c>
      <c r="K52" s="164" t="n">
        <v>119.8</v>
      </c>
      <c r="L52" s="94" t="s">
        <v>1341</v>
      </c>
    </row>
    <row r="53" customFormat="false" ht="12.75" hidden="false" customHeight="false" outlineLevel="0" collapsed="false">
      <c r="A53" s="196" t="s">
        <v>429</v>
      </c>
      <c r="B53" s="164" t="n">
        <v>132.4</v>
      </c>
      <c r="C53" s="164" t="n">
        <v>130.6</v>
      </c>
      <c r="D53" s="164" t="n">
        <v>106.8</v>
      </c>
      <c r="E53" s="164" t="n">
        <v>90.9</v>
      </c>
      <c r="F53" s="164" t="n">
        <v>66.5</v>
      </c>
      <c r="G53" s="164" t="n">
        <v>177.4</v>
      </c>
      <c r="H53" s="164" t="n">
        <v>177.5</v>
      </c>
      <c r="I53" s="164" t="n">
        <v>117.3</v>
      </c>
      <c r="J53" s="164" t="n">
        <v>145.1</v>
      </c>
      <c r="K53" s="164" t="n">
        <v>137.9</v>
      </c>
      <c r="L53" s="94" t="s">
        <v>1341</v>
      </c>
    </row>
    <row r="54" customFormat="false" ht="12.75" hidden="false" customHeight="false" outlineLevel="0" collapsed="false">
      <c r="A54" s="196" t="s">
        <v>430</v>
      </c>
      <c r="B54" s="164" t="n">
        <v>142.8</v>
      </c>
      <c r="C54" s="164" t="n">
        <v>130.4</v>
      </c>
      <c r="D54" s="164" t="n">
        <v>143</v>
      </c>
      <c r="E54" s="164" t="n">
        <v>97.1</v>
      </c>
      <c r="F54" s="164" t="n">
        <v>132.3</v>
      </c>
      <c r="G54" s="164" t="n">
        <v>173.3</v>
      </c>
      <c r="H54" s="164" t="n">
        <v>155.6</v>
      </c>
      <c r="I54" s="164" t="n">
        <v>110.8</v>
      </c>
      <c r="J54" s="164" t="n">
        <v>148.8</v>
      </c>
      <c r="K54" s="164" t="n">
        <v>151.8</v>
      </c>
      <c r="L54" s="94" t="s">
        <v>1341</v>
      </c>
    </row>
    <row r="55" customFormat="false" ht="12.75" hidden="false" customHeight="false" outlineLevel="0" collapsed="false">
      <c r="A55" s="196" t="s">
        <v>431</v>
      </c>
      <c r="B55" s="164" t="n">
        <v>145.6</v>
      </c>
      <c r="C55" s="164" t="n">
        <v>138.7</v>
      </c>
      <c r="D55" s="164" t="n">
        <v>108.4</v>
      </c>
      <c r="E55" s="164" t="n">
        <v>92.7</v>
      </c>
      <c r="F55" s="164" t="n">
        <v>113.1</v>
      </c>
      <c r="G55" s="164" t="n">
        <v>267.2</v>
      </c>
      <c r="H55" s="164" t="n">
        <v>169.5</v>
      </c>
      <c r="I55" s="164" t="n">
        <v>112.6</v>
      </c>
      <c r="J55" s="164" t="n">
        <v>155.2</v>
      </c>
      <c r="K55" s="164" t="n">
        <v>157.2</v>
      </c>
      <c r="L55" s="94" t="s">
        <v>1341</v>
      </c>
    </row>
    <row r="56" customFormat="false" ht="12.75" hidden="false" customHeight="false" outlineLevel="0" collapsed="false">
      <c r="A56" s="196" t="s">
        <v>432</v>
      </c>
      <c r="B56" s="164" t="n">
        <v>149.4</v>
      </c>
      <c r="C56" s="164" t="n">
        <v>144</v>
      </c>
      <c r="D56" s="164" t="n">
        <v>151.6</v>
      </c>
      <c r="E56" s="164" t="n">
        <v>93.9</v>
      </c>
      <c r="F56" s="164" t="n">
        <v>106.7</v>
      </c>
      <c r="G56" s="164" t="n">
        <v>199.6</v>
      </c>
      <c r="H56" s="164" t="n">
        <v>193.8</v>
      </c>
      <c r="I56" s="164" t="n">
        <v>119.1</v>
      </c>
      <c r="J56" s="164" t="n">
        <v>163.3</v>
      </c>
      <c r="K56" s="164" t="n">
        <v>150.8</v>
      </c>
      <c r="L56" s="94" t="s">
        <v>1341</v>
      </c>
    </row>
    <row r="57" customFormat="false" ht="12.75" hidden="false" customHeight="false" outlineLevel="0" collapsed="false">
      <c r="A57" s="196" t="s">
        <v>433</v>
      </c>
      <c r="B57" s="164" t="n">
        <v>156.7</v>
      </c>
      <c r="C57" s="164" t="n">
        <v>138.8</v>
      </c>
      <c r="D57" s="164" t="n">
        <v>92.9</v>
      </c>
      <c r="E57" s="164" t="n">
        <v>103.7</v>
      </c>
      <c r="F57" s="164" t="n">
        <v>99.8</v>
      </c>
      <c r="G57" s="164" t="n">
        <v>255.6</v>
      </c>
      <c r="H57" s="164" t="n">
        <v>169.9</v>
      </c>
      <c r="I57" s="164" t="n">
        <v>121.6</v>
      </c>
      <c r="J57" s="164" t="n">
        <v>182.3</v>
      </c>
      <c r="K57" s="164" t="n">
        <v>148.8</v>
      </c>
      <c r="L57" s="94" t="s">
        <v>1341</v>
      </c>
    </row>
    <row r="58" customFormat="false" ht="12.75" hidden="false" customHeight="false" outlineLevel="0" collapsed="false">
      <c r="A58" s="196" t="s">
        <v>434</v>
      </c>
      <c r="B58" s="164" t="n">
        <v>157.6</v>
      </c>
      <c r="C58" s="164" t="n">
        <v>138.9</v>
      </c>
      <c r="D58" s="164" t="n">
        <v>141.6</v>
      </c>
      <c r="E58" s="164" t="n">
        <v>98.6</v>
      </c>
      <c r="F58" s="164" t="n">
        <v>110</v>
      </c>
      <c r="G58" s="164" t="n">
        <v>209.2</v>
      </c>
      <c r="H58" s="164" t="n">
        <v>176.4</v>
      </c>
      <c r="I58" s="164" t="n">
        <v>111.6</v>
      </c>
      <c r="J58" s="164" t="n">
        <v>192.3</v>
      </c>
      <c r="K58" s="164" t="n">
        <v>134.6</v>
      </c>
      <c r="L58" s="94" t="s">
        <v>1341</v>
      </c>
    </row>
    <row r="59" customFormat="false" ht="12.75" hidden="false" customHeight="false" outlineLevel="0" collapsed="false">
      <c r="A59" s="278"/>
      <c r="B59" s="164"/>
      <c r="C59" s="164"/>
      <c r="D59" s="164"/>
      <c r="E59" s="164"/>
      <c r="F59" s="164"/>
      <c r="G59" s="164"/>
      <c r="H59" s="164"/>
      <c r="I59" s="164"/>
      <c r="J59" s="164"/>
      <c r="K59" s="164"/>
    </row>
    <row r="60" customFormat="false" ht="12.75" hidden="false" customHeight="false" outlineLevel="0" collapsed="false">
      <c r="A60" s="147" t="n">
        <v>2006</v>
      </c>
      <c r="B60" s="164"/>
      <c r="C60" s="164"/>
      <c r="D60" s="164"/>
      <c r="E60" s="164"/>
      <c r="F60" s="164"/>
      <c r="G60" s="164"/>
      <c r="H60" s="164"/>
      <c r="I60" s="164"/>
      <c r="J60" s="164"/>
      <c r="K60" s="164"/>
    </row>
    <row r="61" customFormat="false" ht="12.75" hidden="false" customHeight="false" outlineLevel="0" collapsed="false">
      <c r="A61" s="196" t="s">
        <v>456</v>
      </c>
      <c r="B61" s="164" t="n">
        <v>140.4</v>
      </c>
      <c r="C61" s="164" t="n">
        <v>137.4</v>
      </c>
      <c r="D61" s="164" t="n">
        <v>112.3</v>
      </c>
      <c r="E61" s="164" t="n">
        <v>91.9</v>
      </c>
      <c r="F61" s="164" t="n">
        <v>113.3</v>
      </c>
      <c r="G61" s="164" t="n">
        <v>274.4</v>
      </c>
      <c r="H61" s="164" t="n">
        <v>178.3</v>
      </c>
      <c r="I61" s="164" t="n">
        <v>118.4</v>
      </c>
      <c r="J61" s="164" t="n">
        <v>151.7</v>
      </c>
      <c r="K61" s="164" t="n">
        <v>138</v>
      </c>
      <c r="L61" s="96" t="s">
        <v>1341</v>
      </c>
    </row>
    <row r="62" customFormat="false" ht="12.75" hidden="false" customHeight="false" outlineLevel="0" collapsed="false">
      <c r="A62" s="196" t="s">
        <v>424</v>
      </c>
      <c r="B62" s="164" t="n">
        <v>139.6</v>
      </c>
      <c r="C62" s="164" t="n">
        <v>118.5</v>
      </c>
      <c r="D62" s="164" t="n">
        <v>124.5</v>
      </c>
      <c r="E62" s="164" t="n">
        <v>93.7</v>
      </c>
      <c r="F62" s="164" t="n">
        <v>127.6</v>
      </c>
      <c r="G62" s="164" t="n">
        <v>272.7</v>
      </c>
      <c r="H62" s="164" t="n">
        <v>182.4</v>
      </c>
      <c r="I62" s="164" t="n">
        <v>117.9</v>
      </c>
      <c r="J62" s="164" t="n">
        <v>144.9</v>
      </c>
      <c r="K62" s="164" t="n">
        <v>135</v>
      </c>
      <c r="L62" s="96" t="s">
        <v>1341</v>
      </c>
    </row>
    <row r="63" customFormat="false" ht="12.75" hidden="false" customHeight="false" outlineLevel="0" collapsed="false">
      <c r="A63" s="196" t="s">
        <v>425</v>
      </c>
      <c r="B63" s="164" t="n">
        <v>147.5</v>
      </c>
      <c r="C63" s="164" t="n">
        <v>134</v>
      </c>
      <c r="D63" s="164" t="n">
        <v>134.6</v>
      </c>
      <c r="E63" s="164" t="n">
        <v>108.9</v>
      </c>
      <c r="F63" s="164" t="n">
        <v>126.1</v>
      </c>
      <c r="G63" s="164" t="n">
        <v>304.1</v>
      </c>
      <c r="H63" s="164" t="n">
        <v>177.1</v>
      </c>
      <c r="I63" s="164" t="n">
        <v>123.5</v>
      </c>
      <c r="J63" s="164" t="n">
        <v>158.8</v>
      </c>
      <c r="K63" s="164" t="n">
        <v>139</v>
      </c>
      <c r="L63" s="96" t="s">
        <v>1341</v>
      </c>
    </row>
    <row r="64" customFormat="false" ht="12.75" hidden="false" customHeight="false" outlineLevel="0" collapsed="false">
      <c r="A64" s="196" t="s">
        <v>426</v>
      </c>
      <c r="B64" s="164" t="n">
        <v>137.7</v>
      </c>
      <c r="C64" s="164" t="n">
        <v>135.8</v>
      </c>
      <c r="D64" s="164" t="n">
        <v>121.4</v>
      </c>
      <c r="E64" s="164" t="n">
        <v>100.3</v>
      </c>
      <c r="F64" s="164" t="n">
        <v>113.6</v>
      </c>
      <c r="G64" s="164" t="n">
        <v>297</v>
      </c>
      <c r="H64" s="164" t="n">
        <v>165.5</v>
      </c>
      <c r="I64" s="164" t="n">
        <v>123.8</v>
      </c>
      <c r="J64" s="164" t="n">
        <v>149.3</v>
      </c>
      <c r="K64" s="164" t="n">
        <v>122.1</v>
      </c>
      <c r="L64" s="96" t="s">
        <v>1341</v>
      </c>
    </row>
    <row r="65" customFormat="false" ht="12.75" hidden="false" customHeight="false" outlineLevel="0" collapsed="false">
      <c r="B65" s="164"/>
      <c r="C65" s="164"/>
      <c r="D65" s="164"/>
      <c r="E65" s="164"/>
      <c r="F65" s="164"/>
      <c r="G65" s="164"/>
      <c r="H65" s="164"/>
      <c r="I65" s="164"/>
      <c r="J65" s="164"/>
      <c r="K65" s="164"/>
    </row>
    <row r="66" customFormat="false" ht="14.25" hidden="false" customHeight="false" outlineLevel="0" collapsed="false">
      <c r="A66" s="299" t="s">
        <v>439</v>
      </c>
      <c r="B66" s="299"/>
      <c r="C66" s="299"/>
      <c r="D66" s="299"/>
      <c r="E66" s="299"/>
      <c r="F66" s="299"/>
      <c r="G66" s="299"/>
      <c r="H66" s="299"/>
      <c r="I66" s="299"/>
      <c r="J66" s="299"/>
      <c r="K66" s="299"/>
      <c r="L66" s="299"/>
    </row>
    <row r="68" customFormat="false" ht="12.75" hidden="false" customHeight="false" outlineLevel="0" collapsed="false">
      <c r="A68" s="196" t="s">
        <v>1336</v>
      </c>
      <c r="B68" s="164" t="n">
        <v>83.9</v>
      </c>
      <c r="C68" s="164" t="n">
        <v>86.8</v>
      </c>
      <c r="D68" s="164" t="n">
        <v>79</v>
      </c>
      <c r="E68" s="164" t="n">
        <v>100.8</v>
      </c>
      <c r="F68" s="164" t="n">
        <v>103.9</v>
      </c>
      <c r="G68" s="164" t="n">
        <v>88.6</v>
      </c>
      <c r="H68" s="164" t="n">
        <v>84</v>
      </c>
      <c r="I68" s="164" t="n">
        <v>77.1</v>
      </c>
      <c r="J68" s="164" t="n">
        <v>81.8</v>
      </c>
      <c r="K68" s="164" t="n">
        <v>90.8</v>
      </c>
      <c r="L68" s="94" t="s">
        <v>1341</v>
      </c>
    </row>
    <row r="69" customFormat="false" ht="12.75" hidden="false" customHeight="false" outlineLevel="0" collapsed="false">
      <c r="A69" s="196" t="s">
        <v>1337</v>
      </c>
      <c r="B69" s="164" t="n">
        <v>85.7</v>
      </c>
      <c r="C69" s="164" t="n">
        <v>91.4</v>
      </c>
      <c r="D69" s="164" t="n">
        <v>81.8</v>
      </c>
      <c r="E69" s="164" t="n">
        <v>104.9</v>
      </c>
      <c r="F69" s="164" t="n">
        <v>140.1</v>
      </c>
      <c r="G69" s="164" t="n">
        <v>66.2</v>
      </c>
      <c r="H69" s="164" t="n">
        <v>84.5</v>
      </c>
      <c r="I69" s="164" t="n">
        <v>98.3</v>
      </c>
      <c r="J69" s="164" t="n">
        <v>73.8</v>
      </c>
      <c r="K69" s="164" t="n">
        <v>79.2</v>
      </c>
      <c r="L69" s="94" t="s">
        <v>1341</v>
      </c>
    </row>
    <row r="70" customFormat="false" ht="14.25" hidden="false" customHeight="true" outlineLevel="0" collapsed="false">
      <c r="A70" s="278"/>
      <c r="B70" s="164"/>
      <c r="C70" s="164"/>
      <c r="D70" s="164"/>
      <c r="E70" s="164"/>
      <c r="F70" s="164"/>
      <c r="G70" s="164"/>
      <c r="H70" s="164"/>
      <c r="I70" s="164"/>
      <c r="J70" s="164"/>
      <c r="K70" s="164"/>
      <c r="L70" s="94"/>
    </row>
    <row r="71" customFormat="false" ht="12.75" hidden="false" customHeight="true" outlineLevel="0" collapsed="false">
      <c r="A71" s="196" t="s">
        <v>1360</v>
      </c>
      <c r="B71" s="164" t="n">
        <v>84.1</v>
      </c>
      <c r="C71" s="164" t="n">
        <v>88.6</v>
      </c>
      <c r="D71" s="164" t="n">
        <v>79.6</v>
      </c>
      <c r="E71" s="164" t="n">
        <v>102.1</v>
      </c>
      <c r="F71" s="164" t="n">
        <v>119.6</v>
      </c>
      <c r="G71" s="164" t="n">
        <v>69.9</v>
      </c>
      <c r="H71" s="164" t="n">
        <v>86.8</v>
      </c>
      <c r="I71" s="164" t="n">
        <v>96</v>
      </c>
      <c r="J71" s="164" t="n">
        <v>73.4</v>
      </c>
      <c r="K71" s="164" t="n">
        <v>81</v>
      </c>
      <c r="L71" s="94" t="s">
        <v>1341</v>
      </c>
    </row>
    <row r="72" customFormat="false" ht="12.75" hidden="false" customHeight="true" outlineLevel="0" collapsed="false">
      <c r="A72" s="196" t="s">
        <v>1361</v>
      </c>
      <c r="B72" s="164" t="n">
        <v>98.1</v>
      </c>
      <c r="C72" s="164" t="n">
        <v>95.2</v>
      </c>
      <c r="D72" s="164" t="n">
        <v>79.2</v>
      </c>
      <c r="E72" s="164" t="n">
        <v>117.5</v>
      </c>
      <c r="F72" s="164" t="n">
        <v>171</v>
      </c>
      <c r="G72" s="164" t="n">
        <v>63.3</v>
      </c>
      <c r="H72" s="164" t="n">
        <v>91.1</v>
      </c>
      <c r="I72" s="164" t="n">
        <v>105.3</v>
      </c>
      <c r="J72" s="164" t="n">
        <v>85.6</v>
      </c>
      <c r="K72" s="164" t="n">
        <v>86.3</v>
      </c>
      <c r="L72" s="94" t="s">
        <v>1341</v>
      </c>
    </row>
    <row r="73" customFormat="false" ht="12.75" hidden="false" customHeight="false" outlineLevel="0" collapsed="false">
      <c r="A73" s="278"/>
      <c r="B73" s="164"/>
      <c r="C73" s="164"/>
      <c r="D73" s="164"/>
      <c r="E73" s="164"/>
      <c r="F73" s="164"/>
      <c r="G73" s="164"/>
      <c r="H73" s="164"/>
      <c r="I73" s="164"/>
      <c r="J73" s="164"/>
      <c r="K73" s="164"/>
      <c r="L73" s="94"/>
    </row>
    <row r="74" customFormat="false" ht="12.75" hidden="false" customHeight="false" outlineLevel="0" collapsed="false">
      <c r="A74" s="147" t="n">
        <v>2005</v>
      </c>
      <c r="B74" s="164"/>
      <c r="C74" s="164"/>
      <c r="D74" s="164"/>
      <c r="E74" s="164"/>
      <c r="F74" s="164"/>
      <c r="G74" s="164"/>
      <c r="H74" s="164"/>
      <c r="I74" s="164"/>
      <c r="J74" s="164"/>
      <c r="K74" s="164"/>
      <c r="L74" s="94"/>
    </row>
    <row r="75" customFormat="false" ht="12.75" hidden="false" customHeight="false" outlineLevel="0" collapsed="false">
      <c r="A75" s="196" t="s">
        <v>426</v>
      </c>
      <c r="B75" s="164" t="n">
        <v>84</v>
      </c>
      <c r="C75" s="164" t="n">
        <v>89.1</v>
      </c>
      <c r="D75" s="164" t="n">
        <v>80.5</v>
      </c>
      <c r="E75" s="164" t="n">
        <v>103.1</v>
      </c>
      <c r="F75" s="164" t="n">
        <v>130.7</v>
      </c>
      <c r="G75" s="164" t="n">
        <v>70</v>
      </c>
      <c r="H75" s="164" t="n">
        <v>85.6</v>
      </c>
      <c r="I75" s="164" t="n">
        <v>95.9</v>
      </c>
      <c r="J75" s="164" t="n">
        <v>72.4</v>
      </c>
      <c r="K75" s="164" t="n">
        <v>77.8</v>
      </c>
      <c r="L75" s="94" t="s">
        <v>1341</v>
      </c>
    </row>
    <row r="76" customFormat="false" ht="12.75" hidden="false" customHeight="false" outlineLevel="0" collapsed="false">
      <c r="A76" s="196" t="s">
        <v>427</v>
      </c>
      <c r="B76" s="164" t="n">
        <v>83.9</v>
      </c>
      <c r="C76" s="164" t="n">
        <v>90</v>
      </c>
      <c r="D76" s="164" t="n">
        <v>80.3</v>
      </c>
      <c r="E76" s="164" t="n">
        <v>106.7</v>
      </c>
      <c r="F76" s="164" t="n">
        <v>130.8</v>
      </c>
      <c r="G76" s="164" t="n">
        <v>73.5</v>
      </c>
      <c r="H76" s="164" t="n">
        <v>86</v>
      </c>
      <c r="I76" s="164" t="n">
        <v>96.6</v>
      </c>
      <c r="J76" s="164" t="n">
        <v>71.7</v>
      </c>
      <c r="K76" s="164" t="n">
        <v>78.4</v>
      </c>
      <c r="L76" s="94" t="s">
        <v>1341</v>
      </c>
    </row>
    <row r="77" customFormat="false" ht="12.75" hidden="false" customHeight="false" outlineLevel="0" collapsed="false">
      <c r="A77" s="196" t="s">
        <v>428</v>
      </c>
      <c r="B77" s="164" t="n">
        <v>85.9</v>
      </c>
      <c r="C77" s="164" t="n">
        <v>89.9</v>
      </c>
      <c r="D77" s="164" t="n">
        <v>84</v>
      </c>
      <c r="E77" s="164" t="n">
        <v>100.1</v>
      </c>
      <c r="F77" s="164" t="n">
        <v>128.8</v>
      </c>
      <c r="G77" s="164" t="n">
        <v>61.9</v>
      </c>
      <c r="H77" s="164" t="n">
        <v>84.2</v>
      </c>
      <c r="I77" s="164" t="n">
        <v>97.1</v>
      </c>
      <c r="J77" s="164" t="n">
        <v>76.5</v>
      </c>
      <c r="K77" s="164" t="n">
        <v>80.5</v>
      </c>
      <c r="L77" s="94" t="s">
        <v>1341</v>
      </c>
    </row>
    <row r="78" customFormat="false" ht="12.75" hidden="false" customHeight="false" outlineLevel="0" collapsed="false">
      <c r="A78" s="196" t="s">
        <v>429</v>
      </c>
      <c r="B78" s="164" t="n">
        <v>84.6</v>
      </c>
      <c r="C78" s="164" t="n">
        <v>90.6</v>
      </c>
      <c r="D78" s="164" t="n">
        <v>82.1</v>
      </c>
      <c r="E78" s="164" t="n">
        <v>105.6</v>
      </c>
      <c r="F78" s="164" t="n">
        <v>144.1</v>
      </c>
      <c r="G78" s="164" t="n">
        <v>79.2</v>
      </c>
      <c r="H78" s="164" t="n">
        <v>80.7</v>
      </c>
      <c r="I78" s="164" t="n">
        <v>96.8</v>
      </c>
      <c r="J78" s="164" t="n">
        <v>75.3</v>
      </c>
      <c r="K78" s="164" t="n">
        <v>79.1</v>
      </c>
      <c r="L78" s="94" t="s">
        <v>1341</v>
      </c>
    </row>
    <row r="79" customFormat="false" ht="12.75" hidden="false" customHeight="false" outlineLevel="0" collapsed="false">
      <c r="A79" s="196" t="s">
        <v>430</v>
      </c>
      <c r="B79" s="164" t="n">
        <v>88.3</v>
      </c>
      <c r="C79" s="164" t="n">
        <v>90.3</v>
      </c>
      <c r="D79" s="164" t="n">
        <v>86.3</v>
      </c>
      <c r="E79" s="164" t="n">
        <v>106.4</v>
      </c>
      <c r="F79" s="164" t="n">
        <v>151.6</v>
      </c>
      <c r="G79" s="164" t="n">
        <v>70.7</v>
      </c>
      <c r="H79" s="164" t="n">
        <v>81.7</v>
      </c>
      <c r="I79" s="164" t="n">
        <v>99.1</v>
      </c>
      <c r="J79" s="164" t="n">
        <v>75.5</v>
      </c>
      <c r="K79" s="164" t="n">
        <v>76.1</v>
      </c>
      <c r="L79" s="94" t="s">
        <v>1341</v>
      </c>
    </row>
    <row r="80" customFormat="false" ht="12.75" hidden="false" customHeight="false" outlineLevel="0" collapsed="false">
      <c r="A80" s="196" t="s">
        <v>431</v>
      </c>
      <c r="B80" s="164" t="n">
        <v>87.6</v>
      </c>
      <c r="C80" s="164" t="n">
        <v>93.3</v>
      </c>
      <c r="D80" s="164" t="n">
        <v>85.2</v>
      </c>
      <c r="E80" s="164" t="n">
        <v>102.9</v>
      </c>
      <c r="F80" s="164" t="n">
        <v>164</v>
      </c>
      <c r="G80" s="164" t="n">
        <v>56.9</v>
      </c>
      <c r="H80" s="164" t="n">
        <v>81.4</v>
      </c>
      <c r="I80" s="164" t="n">
        <v>101</v>
      </c>
      <c r="J80" s="164" t="n">
        <v>74.7</v>
      </c>
      <c r="K80" s="164" t="n">
        <v>75.1</v>
      </c>
      <c r="L80" s="94" t="s">
        <v>1341</v>
      </c>
    </row>
    <row r="81" customFormat="false" ht="12.75" hidden="false" customHeight="false" outlineLevel="0" collapsed="false">
      <c r="A81" s="196" t="s">
        <v>432</v>
      </c>
      <c r="B81" s="164" t="n">
        <v>87.6</v>
      </c>
      <c r="C81" s="164" t="n">
        <v>93.9</v>
      </c>
      <c r="D81" s="164" t="n">
        <v>72.2</v>
      </c>
      <c r="E81" s="164" t="n">
        <v>110.1</v>
      </c>
      <c r="F81" s="164" t="n">
        <v>162.2</v>
      </c>
      <c r="G81" s="164" t="n">
        <v>63</v>
      </c>
      <c r="H81" s="164" t="n">
        <v>79.3</v>
      </c>
      <c r="I81" s="164" t="n">
        <v>100.7</v>
      </c>
      <c r="J81" s="164" t="n">
        <v>76.3</v>
      </c>
      <c r="K81" s="164" t="n">
        <v>75</v>
      </c>
      <c r="L81" s="94" t="s">
        <v>1341</v>
      </c>
    </row>
    <row r="82" customFormat="false" ht="12.75" hidden="false" customHeight="false" outlineLevel="0" collapsed="false">
      <c r="A82" s="196" t="s">
        <v>433</v>
      </c>
      <c r="B82" s="164" t="n">
        <v>85.6</v>
      </c>
      <c r="C82" s="164" t="n">
        <v>96.3</v>
      </c>
      <c r="D82" s="164" t="n">
        <v>86.3</v>
      </c>
      <c r="E82" s="164" t="n">
        <v>106.7</v>
      </c>
      <c r="F82" s="164" t="n">
        <v>160.8</v>
      </c>
      <c r="G82" s="164" t="n">
        <v>65.3</v>
      </c>
      <c r="H82" s="164" t="n">
        <v>93.1</v>
      </c>
      <c r="I82" s="164" t="n">
        <v>100.8</v>
      </c>
      <c r="J82" s="164" t="n">
        <v>70.5</v>
      </c>
      <c r="K82" s="164" t="n">
        <v>79.5</v>
      </c>
      <c r="L82" s="94" t="s">
        <v>1341</v>
      </c>
    </row>
    <row r="83" customFormat="false" ht="12.75" hidden="false" customHeight="false" outlineLevel="0" collapsed="false">
      <c r="A83" s="196" t="s">
        <v>434</v>
      </c>
      <c r="B83" s="164" t="n">
        <v>87</v>
      </c>
      <c r="C83" s="164" t="n">
        <v>96.7</v>
      </c>
      <c r="D83" s="164" t="n">
        <v>88</v>
      </c>
      <c r="E83" s="164" t="n">
        <v>110.4</v>
      </c>
      <c r="F83" s="164" t="n">
        <v>159.3</v>
      </c>
      <c r="G83" s="164" t="n">
        <v>52.2</v>
      </c>
      <c r="H83" s="164" t="n">
        <v>82.6</v>
      </c>
      <c r="I83" s="164" t="n">
        <v>103.5</v>
      </c>
      <c r="J83" s="164" t="n">
        <v>72.5</v>
      </c>
      <c r="K83" s="164" t="n">
        <v>84.6</v>
      </c>
      <c r="L83" s="94" t="s">
        <v>1341</v>
      </c>
    </row>
    <row r="84" customFormat="false" ht="12.75" hidden="false" customHeight="false" outlineLevel="0" collapsed="false">
      <c r="A84" s="278"/>
      <c r="B84" s="164"/>
      <c r="C84" s="164"/>
      <c r="D84" s="164"/>
      <c r="E84" s="164"/>
      <c r="F84" s="164"/>
      <c r="G84" s="164"/>
      <c r="H84" s="164"/>
      <c r="I84" s="164"/>
      <c r="J84" s="164"/>
      <c r="K84" s="164"/>
      <c r="L84" s="94"/>
    </row>
    <row r="85" customFormat="false" ht="12.75" hidden="false" customHeight="false" outlineLevel="0" collapsed="false">
      <c r="A85" s="147" t="n">
        <v>2006</v>
      </c>
      <c r="B85" s="164"/>
      <c r="C85" s="164"/>
      <c r="D85" s="164"/>
      <c r="E85" s="164"/>
      <c r="F85" s="164"/>
      <c r="G85" s="164"/>
      <c r="H85" s="164"/>
      <c r="I85" s="164"/>
      <c r="J85" s="164"/>
      <c r="K85" s="164"/>
      <c r="L85" s="94"/>
    </row>
    <row r="86" customFormat="false" ht="12.75" hidden="false" customHeight="false" outlineLevel="0" collapsed="false">
      <c r="A86" s="196" t="s">
        <v>456</v>
      </c>
      <c r="B86" s="164" t="n">
        <v>95.3</v>
      </c>
      <c r="C86" s="164" t="n">
        <v>93.7</v>
      </c>
      <c r="D86" s="164" t="n">
        <v>86.2</v>
      </c>
      <c r="E86" s="164" t="n">
        <v>112.2</v>
      </c>
      <c r="F86" s="164" t="n">
        <v>165.3</v>
      </c>
      <c r="G86" s="164" t="n">
        <v>54.3</v>
      </c>
      <c r="H86" s="164" t="n">
        <v>89.7</v>
      </c>
      <c r="I86" s="164" t="n">
        <v>103.1</v>
      </c>
      <c r="J86" s="164" t="n">
        <v>84.3</v>
      </c>
      <c r="K86" s="164" t="n">
        <v>82.8</v>
      </c>
      <c r="L86" s="96" t="s">
        <v>1341</v>
      </c>
    </row>
    <row r="87" customFormat="false" ht="12.75" hidden="false" customHeight="false" outlineLevel="0" collapsed="false">
      <c r="A87" s="196" t="s">
        <v>424</v>
      </c>
      <c r="B87" s="164" t="n">
        <v>97.9</v>
      </c>
      <c r="C87" s="164" t="n">
        <v>95</v>
      </c>
      <c r="D87" s="164" t="n">
        <v>73.4</v>
      </c>
      <c r="E87" s="164" t="n">
        <v>115.4</v>
      </c>
      <c r="F87" s="164" t="n">
        <v>171.1</v>
      </c>
      <c r="G87" s="164" t="n">
        <v>72.4</v>
      </c>
      <c r="H87" s="164" t="n">
        <v>87.5</v>
      </c>
      <c r="I87" s="164" t="n">
        <v>104.1</v>
      </c>
      <c r="J87" s="164" t="n">
        <v>84.8</v>
      </c>
      <c r="K87" s="164" t="n">
        <v>85.8</v>
      </c>
      <c r="L87" s="96" t="s">
        <v>1341</v>
      </c>
    </row>
    <row r="88" customFormat="false" ht="12.75" hidden="false" customHeight="false" outlineLevel="0" collapsed="false">
      <c r="A88" s="196" t="s">
        <v>425</v>
      </c>
      <c r="B88" s="164" t="n">
        <v>99.4</v>
      </c>
      <c r="C88" s="164" t="n">
        <v>95.7</v>
      </c>
      <c r="D88" s="164" t="n">
        <v>80.1</v>
      </c>
      <c r="E88" s="164" t="n">
        <v>123.8</v>
      </c>
      <c r="F88" s="164" t="n">
        <v>171.1</v>
      </c>
      <c r="G88" s="164" t="n">
        <v>56.6</v>
      </c>
      <c r="H88" s="164" t="n">
        <v>95.8</v>
      </c>
      <c r="I88" s="164" t="n">
        <v>106</v>
      </c>
      <c r="J88" s="164" t="n">
        <v>86.2</v>
      </c>
      <c r="K88" s="164" t="n">
        <v>88.6</v>
      </c>
      <c r="L88" s="96" t="s">
        <v>1341</v>
      </c>
    </row>
    <row r="89" customFormat="false" ht="12.75" hidden="false" customHeight="false" outlineLevel="0" collapsed="false">
      <c r="A89" s="196" t="s">
        <v>426</v>
      </c>
      <c r="B89" s="164" t="n">
        <v>99.8</v>
      </c>
      <c r="C89" s="164" t="n">
        <v>96.1</v>
      </c>
      <c r="D89" s="164" t="n">
        <v>77.7</v>
      </c>
      <c r="E89" s="164" t="n">
        <v>117.5</v>
      </c>
      <c r="F89" s="164" t="n">
        <v>176.3</v>
      </c>
      <c r="G89" s="164" t="n">
        <v>70</v>
      </c>
      <c r="H89" s="164" t="n">
        <v>91.6</v>
      </c>
      <c r="I89" s="164" t="n">
        <v>107.8</v>
      </c>
      <c r="J89" s="164" t="n">
        <v>87.3</v>
      </c>
      <c r="K89" s="164" t="n">
        <v>88</v>
      </c>
      <c r="L89" s="96" t="s">
        <v>1341</v>
      </c>
    </row>
    <row r="90" customFormat="false" ht="12.75" hidden="false" customHeight="false" outlineLevel="0" collapsed="false">
      <c r="A90" s="177" t="s">
        <v>1262</v>
      </c>
      <c r="B90" s="164"/>
      <c r="C90" s="164"/>
      <c r="D90" s="164"/>
      <c r="E90" s="164"/>
      <c r="F90" s="164"/>
      <c r="G90" s="164"/>
      <c r="H90" s="164"/>
      <c r="I90" s="164"/>
      <c r="J90" s="164"/>
      <c r="K90" s="164"/>
      <c r="L90" s="96"/>
    </row>
    <row r="91" customFormat="false" ht="12.75" hidden="false" customHeight="true" outlineLevel="0" collapsed="false">
      <c r="A91" s="1" t="s">
        <v>1334</v>
      </c>
    </row>
    <row r="92" customFormat="false" ht="12.75" hidden="false" customHeight="false" outlineLevel="0" collapsed="false">
      <c r="A92" s="1" t="s">
        <v>1318</v>
      </c>
      <c r="B92" s="164"/>
      <c r="C92" s="164"/>
      <c r="D92" s="164"/>
      <c r="E92" s="164"/>
      <c r="F92" s="164"/>
      <c r="G92" s="164"/>
      <c r="H92" s="164"/>
      <c r="I92" s="164"/>
      <c r="J92" s="164"/>
      <c r="K92" s="164"/>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4" customFormat="true" ht="20.25" hidden="false" customHeight="false" outlineLevel="0" collapsed="false">
      <c r="A1" s="97"/>
      <c r="B1" s="97"/>
      <c r="C1" s="97"/>
      <c r="D1" s="97"/>
      <c r="E1" s="97"/>
      <c r="F1" s="97"/>
      <c r="G1" s="97"/>
      <c r="H1" s="97"/>
      <c r="I1" s="97"/>
      <c r="J1" s="97"/>
      <c r="K1" s="97"/>
      <c r="L1" s="97"/>
    </row>
    <row r="2" s="134" customFormat="true" ht="20.25" hidden="false" customHeight="false" outlineLevel="0" collapsed="false">
      <c r="A2" s="97" t="s">
        <v>1345</v>
      </c>
      <c r="B2" s="97"/>
      <c r="C2" s="97"/>
      <c r="D2" s="97"/>
      <c r="E2" s="97"/>
      <c r="F2" s="97"/>
      <c r="G2" s="97"/>
      <c r="H2" s="97"/>
      <c r="I2" s="97"/>
      <c r="J2" s="97"/>
      <c r="K2" s="97"/>
      <c r="L2" s="97"/>
    </row>
    <row r="3" s="134" customFormat="true" ht="20.25" hidden="false" customHeight="false" outlineLevel="0" collapsed="false">
      <c r="A3" s="97" t="s">
        <v>1346</v>
      </c>
      <c r="B3" s="97"/>
      <c r="C3" s="97"/>
      <c r="D3" s="97"/>
      <c r="E3" s="97"/>
      <c r="F3" s="97"/>
      <c r="G3" s="97"/>
      <c r="H3" s="97"/>
      <c r="I3" s="97"/>
      <c r="J3" s="97"/>
      <c r="K3" s="97"/>
      <c r="L3" s="97"/>
    </row>
    <row r="4" s="134" customFormat="true" ht="20.25" hidden="false" customHeight="false" outlineLevel="0" collapsed="false">
      <c r="A4" s="97" t="s">
        <v>1364</v>
      </c>
      <c r="B4" s="97"/>
      <c r="C4" s="97"/>
      <c r="D4" s="97"/>
      <c r="E4" s="97"/>
      <c r="F4" s="97"/>
      <c r="G4" s="97"/>
      <c r="H4" s="97"/>
      <c r="I4" s="97"/>
      <c r="J4" s="97"/>
      <c r="K4" s="97"/>
      <c r="L4" s="97"/>
    </row>
    <row r="5" s="134" customFormat="true" ht="20.25" hidden="false" customHeight="false" outlineLevel="0" collapsed="false">
      <c r="A5" s="97" t="s">
        <v>1365</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2.7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false" outlineLevel="0" collapsed="false">
      <c r="A10" s="100"/>
      <c r="B10" s="138"/>
      <c r="C10" s="138"/>
      <c r="D10" s="405"/>
      <c r="E10" s="405"/>
      <c r="F10" s="405"/>
      <c r="G10" s="405"/>
      <c r="H10" s="405"/>
      <c r="I10" s="405"/>
      <c r="J10" s="405"/>
      <c r="K10" s="405"/>
      <c r="L10" s="143"/>
    </row>
    <row r="11" customFormat="false" ht="12.75" hidden="false" customHeight="false" outlineLevel="0" collapsed="false">
      <c r="A11" s="100"/>
      <c r="B11" s="138"/>
      <c r="C11" s="138"/>
      <c r="D11" s="405"/>
      <c r="E11" s="405"/>
      <c r="F11" s="405"/>
      <c r="G11" s="405"/>
      <c r="H11" s="405"/>
      <c r="I11" s="405"/>
      <c r="J11" s="405"/>
      <c r="K11" s="405"/>
      <c r="L11" s="143"/>
    </row>
    <row r="12" customFormat="false" ht="12.75" hidden="false" customHeight="false" outlineLevel="0" collapsed="false">
      <c r="A12" s="100"/>
      <c r="B12" s="138"/>
      <c r="C12" s="138"/>
      <c r="D12" s="405"/>
      <c r="E12" s="405"/>
      <c r="F12" s="405"/>
      <c r="G12" s="405"/>
      <c r="H12" s="405"/>
      <c r="I12" s="405"/>
      <c r="J12" s="405"/>
      <c r="K12" s="405"/>
      <c r="L12" s="143"/>
    </row>
    <row r="13" customFormat="false" ht="12.75" hidden="false" customHeight="false" outlineLevel="0" collapsed="false">
      <c r="A13" s="100"/>
      <c r="B13" s="138"/>
      <c r="C13" s="138"/>
      <c r="D13" s="405"/>
      <c r="E13" s="405"/>
      <c r="F13" s="405"/>
      <c r="G13" s="405"/>
      <c r="H13" s="405"/>
      <c r="I13" s="405"/>
      <c r="J13" s="405"/>
      <c r="K13" s="405"/>
      <c r="L13" s="143"/>
    </row>
    <row r="14" customFormat="false" ht="12.75" hidden="false" customHeight="false" outlineLevel="0" collapsed="false">
      <c r="A14" s="100"/>
      <c r="B14" s="138"/>
      <c r="C14" s="138"/>
      <c r="D14" s="405"/>
      <c r="E14" s="405"/>
      <c r="F14" s="405"/>
      <c r="G14" s="405"/>
      <c r="H14" s="405"/>
      <c r="I14" s="405"/>
      <c r="J14" s="405"/>
      <c r="K14" s="405"/>
      <c r="L14" s="143"/>
    </row>
    <row r="15" customFormat="false" ht="12.75" hidden="false" customHeight="true" outlineLevel="0" collapsed="false">
      <c r="D15" s="183"/>
      <c r="E15" s="183"/>
      <c r="F15" s="183"/>
      <c r="G15" s="183"/>
    </row>
    <row r="16" customFormat="false" ht="15" hidden="false" customHeight="true" outlineLevel="0" collapsed="false">
      <c r="A16" s="299" t="s">
        <v>1328</v>
      </c>
      <c r="B16" s="299"/>
      <c r="C16" s="299"/>
      <c r="D16" s="299"/>
      <c r="E16" s="299"/>
      <c r="F16" s="299"/>
      <c r="G16" s="299"/>
      <c r="H16" s="299"/>
      <c r="I16" s="299"/>
      <c r="J16" s="299"/>
      <c r="K16" s="299"/>
      <c r="L16" s="299"/>
    </row>
    <row r="17" customFormat="false" ht="12.75" hidden="false" customHeight="true" outlineLevel="0" collapsed="false"/>
    <row r="18" customFormat="false" ht="12.75" hidden="false" customHeight="true" outlineLevel="0" collapsed="false">
      <c r="A18" s="196" t="s">
        <v>1336</v>
      </c>
      <c r="B18" s="164" t="n">
        <v>122.4</v>
      </c>
      <c r="C18" s="164" t="n">
        <v>119.4</v>
      </c>
      <c r="D18" s="164" t="n">
        <v>127.8</v>
      </c>
      <c r="E18" s="164" t="n">
        <v>117.8</v>
      </c>
      <c r="F18" s="164" t="n">
        <v>165.9</v>
      </c>
      <c r="G18" s="164" t="n">
        <v>122.4</v>
      </c>
      <c r="H18" s="164" t="n">
        <v>129.3</v>
      </c>
      <c r="I18" s="164" t="n">
        <v>116.5</v>
      </c>
      <c r="J18" s="164" t="n">
        <v>121.1</v>
      </c>
      <c r="K18" s="164" t="n">
        <v>123</v>
      </c>
      <c r="L18" s="94" t="s">
        <v>1341</v>
      </c>
    </row>
    <row r="19" customFormat="false" ht="12.75" hidden="false" customHeight="true" outlineLevel="0" collapsed="false">
      <c r="A19" s="196" t="s">
        <v>1337</v>
      </c>
      <c r="B19" s="164" t="n">
        <v>131.6</v>
      </c>
      <c r="C19" s="164" t="n">
        <v>119.4</v>
      </c>
      <c r="D19" s="164" t="n">
        <v>143.7</v>
      </c>
      <c r="E19" s="164" t="n">
        <v>117.5</v>
      </c>
      <c r="F19" s="164" t="n">
        <v>196.5</v>
      </c>
      <c r="G19" s="164" t="n">
        <v>114.1</v>
      </c>
      <c r="H19" s="164" t="n">
        <v>137.5</v>
      </c>
      <c r="I19" s="164" t="n">
        <v>120.6</v>
      </c>
      <c r="J19" s="164" t="n">
        <v>125</v>
      </c>
      <c r="K19" s="164" t="n">
        <v>125.4</v>
      </c>
      <c r="L19" s="94" t="s">
        <v>1341</v>
      </c>
    </row>
    <row r="20" customFormat="false" ht="12.75" hidden="false" customHeight="true" outlineLevel="0" collapsed="false">
      <c r="A20" s="278"/>
      <c r="B20" s="164"/>
      <c r="C20" s="164"/>
      <c r="D20" s="164"/>
      <c r="E20" s="164"/>
      <c r="F20" s="164"/>
      <c r="G20" s="164"/>
      <c r="H20" s="164"/>
      <c r="I20" s="164"/>
      <c r="J20" s="164"/>
      <c r="K20" s="164"/>
      <c r="L20" s="94"/>
    </row>
    <row r="21" customFormat="false" ht="12.75" hidden="false" customHeight="true" outlineLevel="0" collapsed="false">
      <c r="A21" s="196" t="s">
        <v>1332</v>
      </c>
      <c r="B21" s="164" t="n">
        <v>125.5</v>
      </c>
      <c r="C21" s="164" t="n">
        <v>111.6</v>
      </c>
      <c r="D21" s="164" t="n">
        <v>120.3</v>
      </c>
      <c r="E21" s="164" t="n">
        <v>116.7</v>
      </c>
      <c r="F21" s="164" t="n">
        <v>172.9</v>
      </c>
      <c r="G21" s="164" t="n">
        <v>119.3</v>
      </c>
      <c r="H21" s="164" t="n">
        <v>132.9</v>
      </c>
      <c r="I21" s="164" t="n">
        <v>115.6</v>
      </c>
      <c r="J21" s="164" t="n">
        <v>118.9</v>
      </c>
      <c r="K21" s="164" t="n">
        <v>120.6</v>
      </c>
      <c r="L21" s="94" t="s">
        <v>1341</v>
      </c>
    </row>
    <row r="22" customFormat="false" ht="12.75" hidden="false" customHeight="true" outlineLevel="0" collapsed="false">
      <c r="A22" s="196" t="s">
        <v>1333</v>
      </c>
      <c r="B22" s="164" t="n">
        <v>143.4</v>
      </c>
      <c r="C22" s="164" t="n">
        <v>126.7</v>
      </c>
      <c r="D22" s="164" t="n">
        <v>134.7</v>
      </c>
      <c r="E22" s="164" t="n">
        <v>138.1</v>
      </c>
      <c r="F22" s="164" t="n">
        <v>272.9</v>
      </c>
      <c r="G22" s="164" t="n">
        <v>109.2</v>
      </c>
      <c r="H22" s="164" t="n">
        <v>151.7</v>
      </c>
      <c r="I22" s="164" t="n">
        <v>130.8</v>
      </c>
      <c r="J22" s="164" t="n">
        <v>134.5</v>
      </c>
      <c r="K22" s="164" t="n">
        <v>136.6</v>
      </c>
      <c r="L22" s="94" t="s">
        <v>1341</v>
      </c>
    </row>
    <row r="23" customFormat="false" ht="12.75" hidden="false" customHeight="true" outlineLevel="0" collapsed="false">
      <c r="A23" s="278"/>
      <c r="B23" s="164"/>
      <c r="C23" s="164"/>
      <c r="D23" s="164"/>
      <c r="E23" s="164"/>
      <c r="F23" s="164"/>
      <c r="G23" s="164"/>
      <c r="H23" s="164"/>
      <c r="I23" s="164"/>
      <c r="J23" s="164"/>
      <c r="K23" s="164"/>
      <c r="L23" s="94"/>
    </row>
    <row r="24" customFormat="false" ht="12.75" hidden="false" customHeight="true" outlineLevel="0" collapsed="false">
      <c r="A24" s="147" t="n">
        <v>2005</v>
      </c>
      <c r="B24" s="164"/>
      <c r="C24" s="164"/>
      <c r="D24" s="164"/>
      <c r="E24" s="164"/>
      <c r="F24" s="164"/>
      <c r="G24" s="164"/>
      <c r="H24" s="164"/>
      <c r="I24" s="164"/>
      <c r="J24" s="164"/>
      <c r="K24" s="164"/>
      <c r="L24" s="94"/>
    </row>
    <row r="25" customFormat="false" ht="12.75" hidden="false" customHeight="true" outlineLevel="0" collapsed="false">
      <c r="A25" s="196" t="s">
        <v>426</v>
      </c>
      <c r="B25" s="164" t="n">
        <v>129.5</v>
      </c>
      <c r="C25" s="164" t="n">
        <v>110.9</v>
      </c>
      <c r="D25" s="164" t="n">
        <v>122.2</v>
      </c>
      <c r="E25" s="164" t="n">
        <v>116.1</v>
      </c>
      <c r="F25" s="164" t="n">
        <v>159.5</v>
      </c>
      <c r="G25" s="164" t="n">
        <v>120.4</v>
      </c>
      <c r="H25" s="164" t="n">
        <v>135.9</v>
      </c>
      <c r="I25" s="164" t="n">
        <v>119.7</v>
      </c>
      <c r="J25" s="164" t="n">
        <v>124.5</v>
      </c>
      <c r="K25" s="164" t="n">
        <v>121.2</v>
      </c>
      <c r="L25" s="94" t="s">
        <v>1341</v>
      </c>
    </row>
    <row r="26" customFormat="false" ht="12.75" hidden="false" customHeight="true" outlineLevel="0" collapsed="false">
      <c r="A26" s="196" t="s">
        <v>427</v>
      </c>
      <c r="B26" s="164" t="n">
        <v>127.6</v>
      </c>
      <c r="C26" s="164" t="n">
        <v>124.2</v>
      </c>
      <c r="D26" s="164" t="n">
        <v>164.9</v>
      </c>
      <c r="E26" s="164" t="n">
        <v>119.9</v>
      </c>
      <c r="F26" s="164" t="n">
        <v>187.6</v>
      </c>
      <c r="G26" s="164" t="n">
        <v>103.7</v>
      </c>
      <c r="H26" s="164" t="n">
        <v>136.2</v>
      </c>
      <c r="I26" s="164" t="n">
        <v>125.5</v>
      </c>
      <c r="J26" s="164" t="n">
        <v>117.9</v>
      </c>
      <c r="K26" s="164" t="n">
        <v>117.7</v>
      </c>
      <c r="L26" s="94" t="s">
        <v>1341</v>
      </c>
    </row>
    <row r="27" customFormat="false" ht="12.75" hidden="false" customHeight="true" outlineLevel="0" collapsed="false">
      <c r="A27" s="196" t="s">
        <v>428</v>
      </c>
      <c r="B27" s="164" t="n">
        <v>138.1</v>
      </c>
      <c r="C27" s="164" t="n">
        <v>113</v>
      </c>
      <c r="D27" s="164" t="n">
        <v>157.8</v>
      </c>
      <c r="E27" s="164" t="n">
        <v>111.2</v>
      </c>
      <c r="F27" s="164" t="n">
        <v>197.2</v>
      </c>
      <c r="G27" s="164" t="n">
        <v>113.7</v>
      </c>
      <c r="H27" s="164" t="n">
        <v>145.2</v>
      </c>
      <c r="I27" s="164" t="n">
        <v>127.1</v>
      </c>
      <c r="J27" s="164" t="n">
        <v>132.9</v>
      </c>
      <c r="K27" s="164" t="n">
        <v>124</v>
      </c>
      <c r="L27" s="94" t="s">
        <v>1341</v>
      </c>
    </row>
    <row r="28" customFormat="false" ht="12.75" hidden="false" customHeight="true" outlineLevel="0" collapsed="false">
      <c r="A28" s="196" t="s">
        <v>429</v>
      </c>
      <c r="B28" s="164" t="n">
        <v>129.5</v>
      </c>
      <c r="C28" s="164" t="n">
        <v>113.7</v>
      </c>
      <c r="D28" s="164" t="n">
        <v>166.4</v>
      </c>
      <c r="E28" s="164" t="n">
        <v>115.4</v>
      </c>
      <c r="F28" s="164" t="n">
        <v>169.4</v>
      </c>
      <c r="G28" s="164" t="n">
        <v>91</v>
      </c>
      <c r="H28" s="164" t="n">
        <v>134.5</v>
      </c>
      <c r="I28" s="164" t="n">
        <v>122.3</v>
      </c>
      <c r="J28" s="164" t="n">
        <v>124.3</v>
      </c>
      <c r="K28" s="164" t="n">
        <v>119</v>
      </c>
      <c r="L28" s="94" t="s">
        <v>1341</v>
      </c>
    </row>
    <row r="29" customFormat="false" ht="12.75" hidden="false" customHeight="true" outlineLevel="0" collapsed="false">
      <c r="A29" s="196" t="s">
        <v>430</v>
      </c>
      <c r="B29" s="164" t="n">
        <v>127.2</v>
      </c>
      <c r="C29" s="164" t="n">
        <v>118.1</v>
      </c>
      <c r="D29" s="164" t="n">
        <v>158.5</v>
      </c>
      <c r="E29" s="164" t="n">
        <v>110.8</v>
      </c>
      <c r="F29" s="164" t="n">
        <v>199.3</v>
      </c>
      <c r="G29" s="164" t="n">
        <v>107.5</v>
      </c>
      <c r="H29" s="164" t="n">
        <v>135.6</v>
      </c>
      <c r="I29" s="164" t="n">
        <v>116.4</v>
      </c>
      <c r="J29" s="164" t="n">
        <v>117.8</v>
      </c>
      <c r="K29" s="164" t="n">
        <v>131.1</v>
      </c>
      <c r="L29" s="94" t="s">
        <v>1341</v>
      </c>
    </row>
    <row r="30" customFormat="false" ht="12.75" hidden="false" customHeight="true" outlineLevel="0" collapsed="false">
      <c r="A30" s="196" t="s">
        <v>431</v>
      </c>
      <c r="B30" s="164" t="n">
        <v>139.4</v>
      </c>
      <c r="C30" s="164" t="n">
        <v>124.5</v>
      </c>
      <c r="D30" s="164" t="n">
        <v>165.9</v>
      </c>
      <c r="E30" s="164" t="n">
        <v>121</v>
      </c>
      <c r="F30" s="164" t="n">
        <v>201.2</v>
      </c>
      <c r="G30" s="164" t="n">
        <v>126.3</v>
      </c>
      <c r="H30" s="164" t="n">
        <v>143.7</v>
      </c>
      <c r="I30" s="164" t="n">
        <v>123.1</v>
      </c>
      <c r="J30" s="164" t="n">
        <v>134.7</v>
      </c>
      <c r="K30" s="164" t="n">
        <v>133.1</v>
      </c>
      <c r="L30" s="94" t="s">
        <v>1341</v>
      </c>
    </row>
    <row r="31" customFormat="false" ht="12.75" hidden="false" customHeight="true" outlineLevel="0" collapsed="false">
      <c r="A31" s="196" t="s">
        <v>432</v>
      </c>
      <c r="B31" s="164" t="n">
        <v>137.8</v>
      </c>
      <c r="C31" s="164" t="n">
        <v>131.6</v>
      </c>
      <c r="D31" s="164" t="n">
        <v>157.3</v>
      </c>
      <c r="E31" s="164" t="n">
        <v>121</v>
      </c>
      <c r="F31" s="164" t="n">
        <v>212.8</v>
      </c>
      <c r="G31" s="164" t="n">
        <v>129</v>
      </c>
      <c r="H31" s="164" t="n">
        <v>143.7</v>
      </c>
      <c r="I31" s="164" t="n">
        <v>125.5</v>
      </c>
      <c r="J31" s="164" t="n">
        <v>129.2</v>
      </c>
      <c r="K31" s="164" t="n">
        <v>135.2</v>
      </c>
      <c r="L31" s="94" t="s">
        <v>1341</v>
      </c>
    </row>
    <row r="32" customFormat="false" ht="12.75" hidden="false" customHeight="true" outlineLevel="0" collapsed="false">
      <c r="A32" s="196" t="s">
        <v>433</v>
      </c>
      <c r="B32" s="164" t="n">
        <v>143.6</v>
      </c>
      <c r="C32" s="164" t="n">
        <v>128.7</v>
      </c>
      <c r="D32" s="164" t="n">
        <v>137.2</v>
      </c>
      <c r="E32" s="164" t="n">
        <v>130.7</v>
      </c>
      <c r="F32" s="164" t="n">
        <v>267.3</v>
      </c>
      <c r="G32" s="164" t="n">
        <v>116.7</v>
      </c>
      <c r="H32" s="164" t="n">
        <v>143.3</v>
      </c>
      <c r="I32" s="164" t="n">
        <v>129.3</v>
      </c>
      <c r="J32" s="164" t="n">
        <v>138</v>
      </c>
      <c r="K32" s="164" t="n">
        <v>133</v>
      </c>
      <c r="L32" s="94" t="s">
        <v>1341</v>
      </c>
    </row>
    <row r="33" customFormat="false" ht="12.75" hidden="false" customHeight="true" outlineLevel="0" collapsed="false">
      <c r="A33" s="196" t="s">
        <v>434</v>
      </c>
      <c r="B33" s="164" t="n">
        <v>133.8</v>
      </c>
      <c r="C33" s="164" t="n">
        <v>132</v>
      </c>
      <c r="D33" s="164" t="n">
        <v>135.5</v>
      </c>
      <c r="E33" s="164" t="n">
        <v>112.6</v>
      </c>
      <c r="F33" s="164" t="n">
        <v>231.2</v>
      </c>
      <c r="G33" s="164" t="n">
        <v>104.2</v>
      </c>
      <c r="H33" s="164" t="n">
        <v>135.8</v>
      </c>
      <c r="I33" s="164" t="n">
        <v>115</v>
      </c>
      <c r="J33" s="164" t="n">
        <v>128.9</v>
      </c>
      <c r="K33" s="164" t="n">
        <v>128.6</v>
      </c>
      <c r="L33" s="94" t="s">
        <v>1341</v>
      </c>
    </row>
    <row r="34" customFormat="false" ht="12.75" hidden="false" customHeight="true" outlineLevel="0" collapsed="false">
      <c r="A34" s="278"/>
      <c r="B34" s="164"/>
      <c r="C34" s="164"/>
      <c r="D34" s="164"/>
      <c r="E34" s="164"/>
      <c r="F34" s="164"/>
      <c r="G34" s="164"/>
      <c r="H34" s="164"/>
      <c r="I34" s="164"/>
      <c r="J34" s="164"/>
      <c r="K34" s="164"/>
      <c r="L34" s="94"/>
    </row>
    <row r="35" customFormat="false" ht="12.75" hidden="false" customHeight="true" outlineLevel="0" collapsed="false">
      <c r="A35" s="147" t="n">
        <v>2006</v>
      </c>
      <c r="B35" s="164"/>
      <c r="C35" s="164"/>
      <c r="D35" s="164"/>
      <c r="E35" s="164"/>
      <c r="F35" s="164"/>
      <c r="G35" s="164"/>
      <c r="H35" s="164"/>
      <c r="I35" s="164"/>
      <c r="J35" s="164"/>
      <c r="K35" s="164"/>
      <c r="L35" s="94"/>
    </row>
    <row r="36" customFormat="false" ht="12.75" hidden="false" customHeight="true" outlineLevel="0" collapsed="false">
      <c r="A36" s="196" t="s">
        <v>456</v>
      </c>
      <c r="B36" s="164" t="n">
        <v>137.7</v>
      </c>
      <c r="C36" s="164" t="n">
        <v>132.3</v>
      </c>
      <c r="D36" s="164" t="n">
        <v>119.3</v>
      </c>
      <c r="E36" s="164" t="n">
        <v>128.6</v>
      </c>
      <c r="F36" s="164" t="n">
        <v>289</v>
      </c>
      <c r="G36" s="164" t="n">
        <v>100</v>
      </c>
      <c r="H36" s="164" t="n">
        <v>142.8</v>
      </c>
      <c r="I36" s="164" t="n">
        <v>123.8</v>
      </c>
      <c r="J36" s="164" t="n">
        <v>128.9</v>
      </c>
      <c r="K36" s="164" t="n">
        <v>133.8</v>
      </c>
      <c r="L36" s="96" t="s">
        <v>1341</v>
      </c>
    </row>
    <row r="37" customFormat="false" ht="12.75" hidden="false" customHeight="true" outlineLevel="0" collapsed="false">
      <c r="A37" s="196" t="s">
        <v>424</v>
      </c>
      <c r="B37" s="164" t="n">
        <v>140.9</v>
      </c>
      <c r="C37" s="164" t="n">
        <v>125.9</v>
      </c>
      <c r="D37" s="164" t="n">
        <v>148.3</v>
      </c>
      <c r="E37" s="164" t="n">
        <v>142.4</v>
      </c>
      <c r="F37" s="164" t="n">
        <v>244.6</v>
      </c>
      <c r="G37" s="164" t="n">
        <v>98.8</v>
      </c>
      <c r="H37" s="164" t="n">
        <v>147.7</v>
      </c>
      <c r="I37" s="164" t="n">
        <v>130.3</v>
      </c>
      <c r="J37" s="164" t="n">
        <v>131.9</v>
      </c>
      <c r="K37" s="164" t="n">
        <v>136.2</v>
      </c>
      <c r="L37" s="96" t="s">
        <v>1341</v>
      </c>
    </row>
    <row r="38" customFormat="false" ht="12.75" hidden="false" customHeight="true" outlineLevel="0" collapsed="false">
      <c r="A38" s="196" t="s">
        <v>425</v>
      </c>
      <c r="B38" s="164" t="n">
        <v>154.6</v>
      </c>
      <c r="C38" s="164" t="n">
        <v>127.3</v>
      </c>
      <c r="D38" s="164" t="n">
        <v>136.1</v>
      </c>
      <c r="E38" s="164" t="n">
        <v>137.6</v>
      </c>
      <c r="F38" s="164" t="n">
        <v>276.9</v>
      </c>
      <c r="G38" s="164" t="n">
        <v>126.9</v>
      </c>
      <c r="H38" s="164" t="n">
        <v>165.2</v>
      </c>
      <c r="I38" s="164" t="n">
        <v>135.8</v>
      </c>
      <c r="J38" s="164" t="n">
        <v>148.4</v>
      </c>
      <c r="K38" s="164" t="n">
        <v>142.2</v>
      </c>
      <c r="L38" s="96" t="s">
        <v>1341</v>
      </c>
    </row>
    <row r="39" customFormat="false" ht="12.75" hidden="false" customHeight="true" outlineLevel="0" collapsed="false">
      <c r="A39" s="196" t="s">
        <v>426</v>
      </c>
      <c r="B39" s="164" t="n">
        <v>140.3</v>
      </c>
      <c r="C39" s="164" t="n">
        <v>121.2</v>
      </c>
      <c r="D39" s="164" t="n">
        <v>135.1</v>
      </c>
      <c r="E39" s="164" t="n">
        <v>144</v>
      </c>
      <c r="F39" s="164" t="n">
        <v>281</v>
      </c>
      <c r="G39" s="164" t="n">
        <v>111.2</v>
      </c>
      <c r="H39" s="164" t="n">
        <v>151</v>
      </c>
      <c r="I39" s="164" t="n">
        <v>133.2</v>
      </c>
      <c r="J39" s="164" t="n">
        <v>128.9</v>
      </c>
      <c r="K39" s="164" t="n">
        <v>134.3</v>
      </c>
      <c r="L39" s="96" t="s">
        <v>1341</v>
      </c>
    </row>
    <row r="40" customFormat="false" ht="12.75" hidden="false" customHeight="true" outlineLevel="0" collapsed="false">
      <c r="B40" s="164"/>
      <c r="C40" s="164"/>
      <c r="D40" s="164"/>
      <c r="E40" s="164"/>
      <c r="F40" s="164"/>
      <c r="G40" s="164"/>
      <c r="H40" s="164"/>
      <c r="I40" s="164"/>
      <c r="J40" s="164"/>
      <c r="K40" s="164"/>
    </row>
    <row r="41" customFormat="false" ht="15" hidden="false" customHeight="true" outlineLevel="0" collapsed="false">
      <c r="A41" s="299" t="s">
        <v>438</v>
      </c>
      <c r="B41" s="299"/>
      <c r="C41" s="299"/>
      <c r="D41" s="299"/>
      <c r="E41" s="299"/>
      <c r="F41" s="299"/>
      <c r="G41" s="299"/>
      <c r="H41" s="299"/>
      <c r="I41" s="299"/>
      <c r="J41" s="299"/>
      <c r="K41" s="299"/>
      <c r="L41" s="299"/>
    </row>
    <row r="42" customFormat="false" ht="12.75" hidden="false" customHeight="true" outlineLevel="0" collapsed="false"/>
    <row r="43" customFormat="false" ht="12.75" hidden="false" customHeight="true" outlineLevel="0" collapsed="false">
      <c r="A43" s="196" t="s">
        <v>1336</v>
      </c>
      <c r="B43" s="164" t="n">
        <v>128.3</v>
      </c>
      <c r="C43" s="164" t="n">
        <v>121.4</v>
      </c>
      <c r="D43" s="164" t="n">
        <v>142.1</v>
      </c>
      <c r="E43" s="164" t="n">
        <v>114</v>
      </c>
      <c r="F43" s="164" t="n">
        <v>142.6</v>
      </c>
      <c r="G43" s="164" t="n">
        <v>111.9</v>
      </c>
      <c r="H43" s="164" t="n">
        <v>142.5</v>
      </c>
      <c r="I43" s="164" t="n">
        <v>118.6</v>
      </c>
      <c r="J43" s="164" t="n">
        <v>127.2</v>
      </c>
      <c r="K43" s="164" t="n">
        <v>129</v>
      </c>
      <c r="L43" s="94" t="s">
        <v>1341</v>
      </c>
    </row>
    <row r="44" customFormat="false" ht="12.75" hidden="false" customHeight="true" outlineLevel="0" collapsed="false">
      <c r="A44" s="196" t="s">
        <v>1337</v>
      </c>
      <c r="B44" s="164" t="n">
        <v>137</v>
      </c>
      <c r="C44" s="164" t="n">
        <v>122.1</v>
      </c>
      <c r="D44" s="164" t="n">
        <v>149.9</v>
      </c>
      <c r="E44" s="164" t="n">
        <v>113.4</v>
      </c>
      <c r="F44" s="164" t="n">
        <v>131.9</v>
      </c>
      <c r="G44" s="164" t="n">
        <v>105.5</v>
      </c>
      <c r="H44" s="164" t="n">
        <v>146.7</v>
      </c>
      <c r="I44" s="164" t="n">
        <v>117.6</v>
      </c>
      <c r="J44" s="164" t="n">
        <v>133</v>
      </c>
      <c r="K44" s="164" t="n">
        <v>135.3</v>
      </c>
      <c r="L44" s="94" t="s">
        <v>1341</v>
      </c>
    </row>
    <row r="45" customFormat="false" ht="12.75" hidden="false" customHeight="true" outlineLevel="0" collapsed="false">
      <c r="A45" s="278"/>
      <c r="B45" s="164"/>
      <c r="C45" s="164"/>
      <c r="D45" s="164"/>
      <c r="E45" s="164"/>
      <c r="F45" s="164"/>
      <c r="G45" s="164"/>
      <c r="H45" s="164"/>
      <c r="I45" s="164"/>
      <c r="J45" s="164"/>
      <c r="K45" s="164"/>
      <c r="L45" s="94"/>
    </row>
    <row r="46" customFormat="false" ht="12.75" hidden="false" customHeight="true" outlineLevel="0" collapsed="false">
      <c r="A46" s="196" t="s">
        <v>1332</v>
      </c>
      <c r="B46" s="164" t="n">
        <v>130.9</v>
      </c>
      <c r="C46" s="164" t="n">
        <v>115</v>
      </c>
      <c r="D46" s="164" t="n">
        <v>125.3</v>
      </c>
      <c r="E46" s="164" t="n">
        <v>110.4</v>
      </c>
      <c r="F46" s="164" t="n">
        <v>134.4</v>
      </c>
      <c r="G46" s="164" t="n">
        <v>112.7</v>
      </c>
      <c r="H46" s="164" t="n">
        <v>143.3</v>
      </c>
      <c r="I46" s="164" t="n">
        <v>113.2</v>
      </c>
      <c r="J46" s="164" t="n">
        <v>126.6</v>
      </c>
      <c r="K46" s="164" t="n">
        <v>125.9</v>
      </c>
      <c r="L46" s="94" t="s">
        <v>1341</v>
      </c>
    </row>
    <row r="47" customFormat="false" ht="12.75" hidden="false" customHeight="true" outlineLevel="0" collapsed="false">
      <c r="A47" s="196" t="s">
        <v>1333</v>
      </c>
      <c r="B47" s="164" t="n">
        <v>144.4</v>
      </c>
      <c r="C47" s="164" t="n">
        <v>128.4</v>
      </c>
      <c r="D47" s="164" t="n">
        <v>147.6</v>
      </c>
      <c r="E47" s="164" t="n">
        <v>127.1</v>
      </c>
      <c r="F47" s="164" t="n">
        <v>160.8</v>
      </c>
      <c r="G47" s="164" t="n">
        <v>93.3</v>
      </c>
      <c r="H47" s="164" t="n">
        <v>155.1</v>
      </c>
      <c r="I47" s="164" t="n">
        <v>123.7</v>
      </c>
      <c r="J47" s="164" t="n">
        <v>139.8</v>
      </c>
      <c r="K47" s="164" t="n">
        <v>141</v>
      </c>
      <c r="L47" s="94" t="s">
        <v>1341</v>
      </c>
    </row>
    <row r="48" customFormat="false" ht="12.75" hidden="false" customHeight="true" outlineLevel="0" collapsed="false">
      <c r="A48" s="278"/>
      <c r="B48" s="164"/>
      <c r="C48" s="164"/>
      <c r="D48" s="164"/>
      <c r="E48" s="164"/>
      <c r="F48" s="164"/>
      <c r="G48" s="164"/>
      <c r="H48" s="164"/>
      <c r="I48" s="164"/>
      <c r="J48" s="164"/>
      <c r="K48" s="164"/>
    </row>
    <row r="49" customFormat="false" ht="12.75" hidden="false" customHeight="true" outlineLevel="0" collapsed="false">
      <c r="A49" s="147" t="n">
        <v>2005</v>
      </c>
      <c r="B49" s="164"/>
      <c r="C49" s="164"/>
      <c r="D49" s="164"/>
      <c r="E49" s="164"/>
      <c r="F49" s="164"/>
      <c r="G49" s="164"/>
      <c r="H49" s="164"/>
      <c r="I49" s="164"/>
      <c r="J49" s="164"/>
      <c r="K49" s="164"/>
    </row>
    <row r="50" customFormat="false" ht="12.75" hidden="false" customHeight="true" outlineLevel="0" collapsed="false">
      <c r="A50" s="196" t="s">
        <v>426</v>
      </c>
      <c r="B50" s="164" t="n">
        <v>133.7</v>
      </c>
      <c r="C50" s="164" t="n">
        <v>114.4</v>
      </c>
      <c r="D50" s="164" t="n">
        <v>125.4</v>
      </c>
      <c r="E50" s="164" t="n">
        <v>108.5</v>
      </c>
      <c r="F50" s="164" t="n">
        <v>120</v>
      </c>
      <c r="G50" s="164" t="n">
        <v>114.4</v>
      </c>
      <c r="H50" s="164" t="n">
        <v>144.6</v>
      </c>
      <c r="I50" s="164" t="n">
        <v>116.2</v>
      </c>
      <c r="J50" s="164" t="n">
        <v>131.1</v>
      </c>
      <c r="K50" s="164" t="n">
        <v>124.3</v>
      </c>
      <c r="L50" s="94" t="s">
        <v>1341</v>
      </c>
    </row>
    <row r="51" customFormat="false" ht="12.75" hidden="false" customHeight="true" outlineLevel="0" collapsed="false">
      <c r="A51" s="196" t="s">
        <v>427</v>
      </c>
      <c r="B51" s="164" t="n">
        <v>135.5</v>
      </c>
      <c r="C51" s="164" t="n">
        <v>127.7</v>
      </c>
      <c r="D51" s="164" t="n">
        <v>170.6</v>
      </c>
      <c r="E51" s="164" t="n">
        <v>114.7</v>
      </c>
      <c r="F51" s="164" t="n">
        <v>142</v>
      </c>
      <c r="G51" s="164" t="n">
        <v>95.5</v>
      </c>
      <c r="H51" s="164" t="n">
        <v>146.1</v>
      </c>
      <c r="I51" s="164" t="n">
        <v>123.8</v>
      </c>
      <c r="J51" s="164" t="n">
        <v>127.4</v>
      </c>
      <c r="K51" s="164" t="n">
        <v>134.3</v>
      </c>
      <c r="L51" s="94" t="s">
        <v>1341</v>
      </c>
    </row>
    <row r="52" customFormat="false" ht="12.75" hidden="false" customHeight="true" outlineLevel="0" collapsed="false">
      <c r="A52" s="196" t="s">
        <v>428</v>
      </c>
      <c r="B52" s="164" t="n">
        <v>142.9</v>
      </c>
      <c r="C52" s="164" t="n">
        <v>116.5</v>
      </c>
      <c r="D52" s="164" t="n">
        <v>163.2</v>
      </c>
      <c r="E52" s="164" t="n">
        <v>106.9</v>
      </c>
      <c r="F52" s="164" t="n">
        <v>140.1</v>
      </c>
      <c r="G52" s="164" t="n">
        <v>106.7</v>
      </c>
      <c r="H52" s="164" t="n">
        <v>155.6</v>
      </c>
      <c r="I52" s="164" t="n">
        <v>125.4</v>
      </c>
      <c r="J52" s="164" t="n">
        <v>140.5</v>
      </c>
      <c r="K52" s="164" t="n">
        <v>129.6</v>
      </c>
      <c r="L52" s="94" t="s">
        <v>1341</v>
      </c>
    </row>
    <row r="53" customFormat="false" ht="12.75" hidden="false" customHeight="true" outlineLevel="0" collapsed="false">
      <c r="A53" s="196" t="s">
        <v>429</v>
      </c>
      <c r="B53" s="164" t="n">
        <v>134</v>
      </c>
      <c r="C53" s="164" t="n">
        <v>116.3</v>
      </c>
      <c r="D53" s="164" t="n">
        <v>175.4</v>
      </c>
      <c r="E53" s="164" t="n">
        <v>115.2</v>
      </c>
      <c r="F53" s="164" t="n">
        <v>113.3</v>
      </c>
      <c r="G53" s="164" t="n">
        <v>86.3</v>
      </c>
      <c r="H53" s="164" t="n">
        <v>140.7</v>
      </c>
      <c r="I53" s="164" t="n">
        <v>119.6</v>
      </c>
      <c r="J53" s="164" t="n">
        <v>130.5</v>
      </c>
      <c r="K53" s="164" t="n">
        <v>130.5</v>
      </c>
      <c r="L53" s="94" t="s">
        <v>1341</v>
      </c>
    </row>
    <row r="54" customFormat="false" ht="12.75" hidden="false" customHeight="true" outlineLevel="0" collapsed="false">
      <c r="A54" s="196" t="s">
        <v>430</v>
      </c>
      <c r="B54" s="164" t="n">
        <v>132.1</v>
      </c>
      <c r="C54" s="164" t="n">
        <v>120.6</v>
      </c>
      <c r="D54" s="164" t="n">
        <v>170.1</v>
      </c>
      <c r="E54" s="164" t="n">
        <v>110.7</v>
      </c>
      <c r="F54" s="164" t="n">
        <v>123.9</v>
      </c>
      <c r="G54" s="164" t="n">
        <v>103.2</v>
      </c>
      <c r="H54" s="164" t="n">
        <v>144.8</v>
      </c>
      <c r="I54" s="164" t="n">
        <v>114.3</v>
      </c>
      <c r="J54" s="164" t="n">
        <v>124.1</v>
      </c>
      <c r="K54" s="164" t="n">
        <v>146.3</v>
      </c>
      <c r="L54" s="94" t="s">
        <v>1341</v>
      </c>
    </row>
    <row r="55" customFormat="false" ht="12.75" hidden="false" customHeight="true" outlineLevel="0" collapsed="false">
      <c r="A55" s="196" t="s">
        <v>431</v>
      </c>
      <c r="B55" s="164" t="n">
        <v>144.5</v>
      </c>
      <c r="C55" s="164" t="n">
        <v>125.1</v>
      </c>
      <c r="D55" s="164" t="n">
        <v>172.2</v>
      </c>
      <c r="E55" s="164" t="n">
        <v>119.4</v>
      </c>
      <c r="F55" s="164" t="n">
        <v>117.6</v>
      </c>
      <c r="G55" s="164" t="n">
        <v>113.7</v>
      </c>
      <c r="H55" s="164" t="n">
        <v>152.1</v>
      </c>
      <c r="I55" s="164" t="n">
        <v>120.8</v>
      </c>
      <c r="J55" s="164" t="n">
        <v>141.6</v>
      </c>
      <c r="K55" s="164" t="n">
        <v>148.5</v>
      </c>
      <c r="L55" s="94" t="s">
        <v>1341</v>
      </c>
    </row>
    <row r="56" customFormat="false" ht="12.75" hidden="false" customHeight="true" outlineLevel="0" collapsed="false">
      <c r="A56" s="196" t="s">
        <v>432</v>
      </c>
      <c r="B56" s="164" t="n">
        <v>142.9</v>
      </c>
      <c r="C56" s="164" t="n">
        <v>133.1</v>
      </c>
      <c r="D56" s="164" t="n">
        <v>163.4</v>
      </c>
      <c r="E56" s="164" t="n">
        <v>118.6</v>
      </c>
      <c r="F56" s="164" t="n">
        <v>121.8</v>
      </c>
      <c r="G56" s="164" t="n">
        <v>115.7</v>
      </c>
      <c r="H56" s="164" t="n">
        <v>152.1</v>
      </c>
      <c r="I56" s="164" t="n">
        <v>120.8</v>
      </c>
      <c r="J56" s="164" t="n">
        <v>137.4</v>
      </c>
      <c r="K56" s="164" t="n">
        <v>152.1</v>
      </c>
      <c r="L56" s="94" t="s">
        <v>1341</v>
      </c>
    </row>
    <row r="57" customFormat="false" ht="12.75" hidden="false" customHeight="true" outlineLevel="0" collapsed="false">
      <c r="A57" s="196" t="s">
        <v>433</v>
      </c>
      <c r="B57" s="164" t="n">
        <v>149.4</v>
      </c>
      <c r="C57" s="164" t="n">
        <v>130.7</v>
      </c>
      <c r="D57" s="164" t="n">
        <v>136.4</v>
      </c>
      <c r="E57" s="164" t="n">
        <v>126.2</v>
      </c>
      <c r="F57" s="164" t="n">
        <v>154</v>
      </c>
      <c r="G57" s="164" t="n">
        <v>105</v>
      </c>
      <c r="H57" s="164" t="n">
        <v>153.1</v>
      </c>
      <c r="I57" s="164" t="n">
        <v>123.9</v>
      </c>
      <c r="J57" s="164" t="n">
        <v>149</v>
      </c>
      <c r="K57" s="164" t="n">
        <v>141.1</v>
      </c>
      <c r="L57" s="94" t="s">
        <v>1341</v>
      </c>
    </row>
    <row r="58" customFormat="false" ht="12.75" hidden="false" customHeight="true" outlineLevel="0" collapsed="false">
      <c r="A58" s="196" t="s">
        <v>434</v>
      </c>
      <c r="B58" s="164" t="n">
        <v>139.3</v>
      </c>
      <c r="C58" s="164" t="n">
        <v>134.4</v>
      </c>
      <c r="D58" s="164" t="n">
        <v>146.3</v>
      </c>
      <c r="E58" s="164" t="n">
        <v>107.8</v>
      </c>
      <c r="F58" s="164" t="n">
        <v>132.8</v>
      </c>
      <c r="G58" s="164" t="n">
        <v>89.2</v>
      </c>
      <c r="H58" s="164" t="n">
        <v>142.6</v>
      </c>
      <c r="I58" s="164" t="n">
        <v>109.9</v>
      </c>
      <c r="J58" s="164" t="n">
        <v>139.5</v>
      </c>
      <c r="K58" s="164" t="n">
        <v>137.2</v>
      </c>
      <c r="L58" s="94" t="s">
        <v>1341</v>
      </c>
    </row>
    <row r="59" customFormat="false" ht="12.75" hidden="false" customHeight="true" outlineLevel="0" collapsed="false">
      <c r="A59" s="278"/>
      <c r="B59" s="164"/>
      <c r="C59" s="164"/>
      <c r="D59" s="164"/>
      <c r="E59" s="164"/>
      <c r="F59" s="164"/>
      <c r="G59" s="164"/>
      <c r="H59" s="164"/>
      <c r="I59" s="164"/>
      <c r="J59" s="164"/>
      <c r="K59" s="164"/>
    </row>
    <row r="60" customFormat="false" ht="12.75" hidden="false" customHeight="true" outlineLevel="0" collapsed="false">
      <c r="A60" s="147" t="n">
        <v>2006</v>
      </c>
      <c r="B60" s="164"/>
      <c r="C60" s="164"/>
      <c r="D60" s="164"/>
      <c r="E60" s="164"/>
      <c r="F60" s="164"/>
      <c r="G60" s="164"/>
      <c r="H60" s="164"/>
      <c r="I60" s="164"/>
      <c r="J60" s="164"/>
      <c r="K60" s="164"/>
    </row>
    <row r="61" customFormat="false" ht="12.75" hidden="false" customHeight="true" outlineLevel="0" collapsed="false">
      <c r="A61" s="196" t="s">
        <v>456</v>
      </c>
      <c r="B61" s="164" t="n">
        <v>139.7</v>
      </c>
      <c r="C61" s="164" t="n">
        <v>134.4</v>
      </c>
      <c r="D61" s="164" t="n">
        <v>133.5</v>
      </c>
      <c r="E61" s="164" t="n">
        <v>124</v>
      </c>
      <c r="F61" s="164" t="n">
        <v>176.8</v>
      </c>
      <c r="G61" s="164" t="n">
        <v>83.1</v>
      </c>
      <c r="H61" s="164" t="n">
        <v>148.5</v>
      </c>
      <c r="I61" s="164" t="n">
        <v>118.6</v>
      </c>
      <c r="J61" s="164" t="n">
        <v>135.1</v>
      </c>
      <c r="K61" s="164" t="n">
        <v>136.3</v>
      </c>
      <c r="L61" s="96" t="s">
        <v>1341</v>
      </c>
    </row>
    <row r="62" customFormat="false" ht="12.75" hidden="false" customHeight="true" outlineLevel="0" collapsed="false">
      <c r="A62" s="196" t="s">
        <v>424</v>
      </c>
      <c r="B62" s="164" t="n">
        <v>141.3</v>
      </c>
      <c r="C62" s="164" t="n">
        <v>128.1</v>
      </c>
      <c r="D62" s="164" t="n">
        <v>164.6</v>
      </c>
      <c r="E62" s="164" t="n">
        <v>132.7</v>
      </c>
      <c r="F62" s="164" t="n">
        <v>145.2</v>
      </c>
      <c r="G62" s="164" t="n">
        <v>80.8</v>
      </c>
      <c r="H62" s="164" t="n">
        <v>150.3</v>
      </c>
      <c r="I62" s="164" t="n">
        <v>123.6</v>
      </c>
      <c r="J62" s="164" t="n">
        <v>136.9</v>
      </c>
      <c r="K62" s="164" t="n">
        <v>137.3</v>
      </c>
      <c r="L62" s="96" t="s">
        <v>1341</v>
      </c>
    </row>
    <row r="63" customFormat="false" ht="12.75" hidden="false" customHeight="true" outlineLevel="0" collapsed="false">
      <c r="A63" s="196" t="s">
        <v>425</v>
      </c>
      <c r="B63" s="164" t="n">
        <v>156.6</v>
      </c>
      <c r="C63" s="164" t="n">
        <v>129.2</v>
      </c>
      <c r="D63" s="164" t="n">
        <v>151.7</v>
      </c>
      <c r="E63" s="164" t="n">
        <v>122.7</v>
      </c>
      <c r="F63" s="164" t="n">
        <v>161.1</v>
      </c>
      <c r="G63" s="164" t="n">
        <v>109</v>
      </c>
      <c r="H63" s="164" t="n">
        <v>171</v>
      </c>
      <c r="I63" s="164" t="n">
        <v>128.2</v>
      </c>
      <c r="J63" s="164" t="n">
        <v>153.8</v>
      </c>
      <c r="K63" s="164" t="n">
        <v>151.5</v>
      </c>
      <c r="L63" s="96" t="s">
        <v>1341</v>
      </c>
    </row>
    <row r="64" customFormat="false" ht="12.75" hidden="false" customHeight="true" outlineLevel="0" collapsed="false">
      <c r="A64" s="196" t="s">
        <v>426</v>
      </c>
      <c r="B64" s="164" t="n">
        <v>139.8</v>
      </c>
      <c r="C64" s="164" t="n">
        <v>121.9</v>
      </c>
      <c r="D64" s="164" t="n">
        <v>140.6</v>
      </c>
      <c r="E64" s="164" t="n">
        <v>128.8</v>
      </c>
      <c r="F64" s="164" t="n">
        <v>159.9</v>
      </c>
      <c r="G64" s="164" t="n">
        <v>100.4</v>
      </c>
      <c r="H64" s="164" t="n">
        <v>150.7</v>
      </c>
      <c r="I64" s="164" t="n">
        <v>124.3</v>
      </c>
      <c r="J64" s="164" t="n">
        <v>133.3</v>
      </c>
      <c r="K64" s="164" t="n">
        <v>139</v>
      </c>
      <c r="L64" s="96" t="s">
        <v>1341</v>
      </c>
    </row>
    <row r="65" customFormat="false" ht="12.75" hidden="false" customHeight="true" outlineLevel="0" collapsed="false">
      <c r="B65" s="164"/>
      <c r="C65" s="164"/>
      <c r="D65" s="164"/>
      <c r="E65" s="164"/>
      <c r="F65" s="164"/>
      <c r="G65" s="164"/>
      <c r="H65" s="164"/>
      <c r="I65" s="164"/>
      <c r="J65" s="164"/>
      <c r="K65" s="164"/>
      <c r="L65" s="94"/>
    </row>
    <row r="66" customFormat="false" ht="15" hidden="false" customHeight="true" outlineLevel="0" collapsed="false">
      <c r="A66" s="299" t="s">
        <v>439</v>
      </c>
      <c r="B66" s="299"/>
      <c r="C66" s="299"/>
      <c r="D66" s="299"/>
      <c r="E66" s="299"/>
      <c r="F66" s="299"/>
      <c r="G66" s="299"/>
      <c r="H66" s="299"/>
      <c r="I66" s="299"/>
      <c r="J66" s="299"/>
      <c r="K66" s="299"/>
      <c r="L66" s="299"/>
    </row>
    <row r="67" customFormat="false" ht="12.75" hidden="false" customHeight="true" outlineLevel="0" collapsed="false"/>
    <row r="68" customFormat="false" ht="12.75" hidden="false" customHeight="true" outlineLevel="0" collapsed="false">
      <c r="A68" s="196" t="s">
        <v>1336</v>
      </c>
      <c r="B68" s="164" t="n">
        <v>95.4</v>
      </c>
      <c r="C68" s="164" t="n">
        <v>98.4</v>
      </c>
      <c r="D68" s="164" t="n">
        <v>90</v>
      </c>
      <c r="E68" s="164" t="n">
        <v>103.4</v>
      </c>
      <c r="F68" s="164" t="n">
        <v>116.3</v>
      </c>
      <c r="G68" s="164" t="n">
        <v>109.4</v>
      </c>
      <c r="H68" s="164" t="n">
        <v>90.7</v>
      </c>
      <c r="I68" s="164" t="n">
        <v>98.2</v>
      </c>
      <c r="J68" s="164" t="n">
        <v>95.1</v>
      </c>
      <c r="K68" s="164" t="n">
        <v>95.4</v>
      </c>
      <c r="L68" s="94" t="s">
        <v>1341</v>
      </c>
    </row>
    <row r="69" customFormat="false" ht="12.75" hidden="false" customHeight="true" outlineLevel="0" collapsed="false">
      <c r="A69" s="196" t="s">
        <v>1337</v>
      </c>
      <c r="B69" s="164" t="n">
        <v>96</v>
      </c>
      <c r="C69" s="164" t="n">
        <v>97.8</v>
      </c>
      <c r="D69" s="164" t="n">
        <v>95.9</v>
      </c>
      <c r="E69" s="164" t="n">
        <v>103.6</v>
      </c>
      <c r="F69" s="164" t="n">
        <v>148.9</v>
      </c>
      <c r="G69" s="164" t="n">
        <v>108.2</v>
      </c>
      <c r="H69" s="164" t="n">
        <v>93.7</v>
      </c>
      <c r="I69" s="164" t="n">
        <v>102.5</v>
      </c>
      <c r="J69" s="164" t="n">
        <v>93.9</v>
      </c>
      <c r="K69" s="164" t="n">
        <v>92.7</v>
      </c>
      <c r="L69" s="94" t="s">
        <v>1341</v>
      </c>
    </row>
    <row r="70" customFormat="false" ht="12.75" hidden="false" customHeight="true" outlineLevel="0" collapsed="false">
      <c r="A70" s="278"/>
      <c r="B70" s="164"/>
      <c r="C70" s="164"/>
      <c r="D70" s="164"/>
      <c r="E70" s="164"/>
      <c r="F70" s="164"/>
      <c r="G70" s="164"/>
      <c r="H70" s="164"/>
      <c r="I70" s="164"/>
      <c r="J70" s="164"/>
      <c r="K70" s="164"/>
      <c r="L70" s="94"/>
    </row>
    <row r="71" customFormat="false" ht="12.75" hidden="false" customHeight="true" outlineLevel="0" collapsed="false">
      <c r="A71" s="196" t="s">
        <v>1332</v>
      </c>
      <c r="B71" s="164" t="n">
        <v>95.9</v>
      </c>
      <c r="C71" s="164" t="n">
        <v>97</v>
      </c>
      <c r="D71" s="164" t="n">
        <v>96</v>
      </c>
      <c r="E71" s="164" t="n">
        <v>105.7</v>
      </c>
      <c r="F71" s="164" t="n">
        <v>128.7</v>
      </c>
      <c r="G71" s="164" t="n">
        <v>105.9</v>
      </c>
      <c r="H71" s="164" t="n">
        <v>92.8</v>
      </c>
      <c r="I71" s="164" t="n">
        <v>102.1</v>
      </c>
      <c r="J71" s="164" t="n">
        <v>94</v>
      </c>
      <c r="K71" s="164" t="n">
        <v>95.8</v>
      </c>
      <c r="L71" s="94" t="s">
        <v>1341</v>
      </c>
    </row>
    <row r="72" customFormat="false" ht="12.75" hidden="false" customHeight="true" outlineLevel="0" collapsed="false">
      <c r="A72" s="196" t="s">
        <v>1333</v>
      </c>
      <c r="B72" s="164" t="n">
        <v>99.3</v>
      </c>
      <c r="C72" s="164" t="n">
        <v>98.6</v>
      </c>
      <c r="D72" s="164" t="n">
        <v>91.3</v>
      </c>
      <c r="E72" s="164" t="n">
        <v>108.7</v>
      </c>
      <c r="F72" s="164" t="n">
        <v>169.7</v>
      </c>
      <c r="G72" s="164" t="n">
        <v>117.1</v>
      </c>
      <c r="H72" s="164" t="n">
        <v>97.8</v>
      </c>
      <c r="I72" s="164" t="n">
        <v>105.7</v>
      </c>
      <c r="J72" s="164" t="n">
        <v>96.2</v>
      </c>
      <c r="K72" s="164" t="n">
        <v>96.9</v>
      </c>
      <c r="L72" s="94" t="s">
        <v>1341</v>
      </c>
    </row>
    <row r="73" customFormat="false" ht="12.75" hidden="false" customHeight="true" outlineLevel="0" collapsed="false">
      <c r="A73" s="278"/>
      <c r="B73" s="164"/>
      <c r="C73" s="164"/>
      <c r="D73" s="164"/>
      <c r="E73" s="164"/>
      <c r="F73" s="164"/>
      <c r="G73" s="164"/>
      <c r="H73" s="164"/>
      <c r="I73" s="164"/>
      <c r="J73" s="164"/>
      <c r="K73" s="164"/>
      <c r="L73" s="94"/>
    </row>
    <row r="74" customFormat="false" ht="12.75" hidden="false" customHeight="true" outlineLevel="0" collapsed="false">
      <c r="A74" s="147" t="n">
        <v>2005</v>
      </c>
      <c r="B74" s="164"/>
      <c r="C74" s="164"/>
      <c r="D74" s="164"/>
      <c r="E74" s="164"/>
      <c r="F74" s="164"/>
      <c r="G74" s="164"/>
      <c r="H74" s="164"/>
      <c r="I74" s="164"/>
      <c r="J74" s="164"/>
      <c r="K74" s="164"/>
      <c r="L74" s="94"/>
    </row>
    <row r="75" customFormat="false" ht="12.75" hidden="false" customHeight="true" outlineLevel="0" collapsed="false">
      <c r="A75" s="196" t="s">
        <v>426</v>
      </c>
      <c r="B75" s="164" t="n">
        <v>96.9</v>
      </c>
      <c r="C75" s="164" t="n">
        <v>97</v>
      </c>
      <c r="D75" s="164" t="n">
        <v>97.4</v>
      </c>
      <c r="E75" s="164" t="n">
        <v>106.9</v>
      </c>
      <c r="F75" s="164" t="n">
        <v>132.9</v>
      </c>
      <c r="G75" s="164" t="n">
        <v>105.3</v>
      </c>
      <c r="H75" s="164" t="n">
        <v>94</v>
      </c>
      <c r="I75" s="164" t="n">
        <v>103</v>
      </c>
      <c r="J75" s="164" t="n">
        <v>95</v>
      </c>
      <c r="K75" s="164" t="n">
        <v>97.5</v>
      </c>
      <c r="L75" s="94" t="s">
        <v>1341</v>
      </c>
    </row>
    <row r="76" customFormat="false" ht="12.75" hidden="false" customHeight="true" outlineLevel="0" collapsed="false">
      <c r="A76" s="196" t="s">
        <v>427</v>
      </c>
      <c r="B76" s="164" t="n">
        <v>94.2</v>
      </c>
      <c r="C76" s="164" t="n">
        <v>97.3</v>
      </c>
      <c r="D76" s="164" t="n">
        <v>96.6</v>
      </c>
      <c r="E76" s="164" t="n">
        <v>104.5</v>
      </c>
      <c r="F76" s="164" t="n">
        <v>132.1</v>
      </c>
      <c r="G76" s="164" t="n">
        <v>108.6</v>
      </c>
      <c r="H76" s="164" t="n">
        <v>93.2</v>
      </c>
      <c r="I76" s="164" t="n">
        <v>101.4</v>
      </c>
      <c r="J76" s="164" t="n">
        <v>92.6</v>
      </c>
      <c r="K76" s="164" t="n">
        <v>87.7</v>
      </c>
      <c r="L76" s="94" t="s">
        <v>1341</v>
      </c>
    </row>
    <row r="77" customFormat="false" ht="12.75" hidden="false" customHeight="true" outlineLevel="0" collapsed="false">
      <c r="A77" s="196" t="s">
        <v>428</v>
      </c>
      <c r="B77" s="164" t="n">
        <v>96.6</v>
      </c>
      <c r="C77" s="164" t="n">
        <v>97</v>
      </c>
      <c r="D77" s="164" t="n">
        <v>96.7</v>
      </c>
      <c r="E77" s="164" t="n">
        <v>104.1</v>
      </c>
      <c r="F77" s="164" t="n">
        <v>140.7</v>
      </c>
      <c r="G77" s="164" t="n">
        <v>106.5</v>
      </c>
      <c r="H77" s="164" t="n">
        <v>93.3</v>
      </c>
      <c r="I77" s="164" t="n">
        <v>101.4</v>
      </c>
      <c r="J77" s="164" t="n">
        <v>94.6</v>
      </c>
      <c r="K77" s="164" t="n">
        <v>95.7</v>
      </c>
      <c r="L77" s="94" t="s">
        <v>1341</v>
      </c>
    </row>
    <row r="78" customFormat="false" ht="12.75" hidden="false" customHeight="true" outlineLevel="0" collapsed="false">
      <c r="A78" s="196" t="s">
        <v>429</v>
      </c>
      <c r="B78" s="164" t="n">
        <v>96.7</v>
      </c>
      <c r="C78" s="164" t="n">
        <v>97.8</v>
      </c>
      <c r="D78" s="164" t="n">
        <v>94.9</v>
      </c>
      <c r="E78" s="164" t="n">
        <v>100.2</v>
      </c>
      <c r="F78" s="164" t="n">
        <v>149.5</v>
      </c>
      <c r="G78" s="164" t="n">
        <v>105.4</v>
      </c>
      <c r="H78" s="164" t="n">
        <v>95.6</v>
      </c>
      <c r="I78" s="164" t="n">
        <v>102.3</v>
      </c>
      <c r="J78" s="164" t="n">
        <v>95.3</v>
      </c>
      <c r="K78" s="164" t="n">
        <v>91.2</v>
      </c>
      <c r="L78" s="94" t="s">
        <v>1341</v>
      </c>
    </row>
    <row r="79" customFormat="false" ht="12.75" hidden="false" customHeight="true" outlineLevel="0" collapsed="false">
      <c r="A79" s="196" t="s">
        <v>430</v>
      </c>
      <c r="B79" s="164" t="n">
        <v>96.3</v>
      </c>
      <c r="C79" s="164" t="n">
        <v>97.9</v>
      </c>
      <c r="D79" s="164" t="n">
        <v>93.2</v>
      </c>
      <c r="E79" s="164" t="n">
        <v>100.1</v>
      </c>
      <c r="F79" s="164" t="n">
        <v>160.9</v>
      </c>
      <c r="G79" s="164" t="n">
        <v>104.1</v>
      </c>
      <c r="H79" s="164" t="n">
        <v>93.6</v>
      </c>
      <c r="I79" s="164" t="n">
        <v>101.8</v>
      </c>
      <c r="J79" s="164" t="n">
        <v>94.9</v>
      </c>
      <c r="K79" s="164" t="n">
        <v>89.6</v>
      </c>
      <c r="L79" s="94" t="s">
        <v>1341</v>
      </c>
    </row>
    <row r="80" customFormat="false" ht="12.75" hidden="false" customHeight="true" outlineLevel="0" collapsed="false">
      <c r="A80" s="196" t="s">
        <v>431</v>
      </c>
      <c r="B80" s="164" t="n">
        <v>96.5</v>
      </c>
      <c r="C80" s="164" t="n">
        <v>99.5</v>
      </c>
      <c r="D80" s="164" t="n">
        <v>96.3</v>
      </c>
      <c r="E80" s="164" t="n">
        <v>101.3</v>
      </c>
      <c r="F80" s="164" t="n">
        <v>171.1</v>
      </c>
      <c r="G80" s="164" t="n">
        <v>111.1</v>
      </c>
      <c r="H80" s="164" t="n">
        <v>94.5</v>
      </c>
      <c r="I80" s="164" t="n">
        <v>101.9</v>
      </c>
      <c r="J80" s="164" t="n">
        <v>95.1</v>
      </c>
      <c r="K80" s="164" t="n">
        <v>89.7</v>
      </c>
      <c r="L80" s="94" t="s">
        <v>1341</v>
      </c>
    </row>
    <row r="81" customFormat="false" ht="12.75" hidden="false" customHeight="true" outlineLevel="0" collapsed="false">
      <c r="A81" s="196" t="s">
        <v>432</v>
      </c>
      <c r="B81" s="164" t="n">
        <v>96.4</v>
      </c>
      <c r="C81" s="164" t="n">
        <v>98.9</v>
      </c>
      <c r="D81" s="164" t="n">
        <v>96.3</v>
      </c>
      <c r="E81" s="164" t="n">
        <v>102.1</v>
      </c>
      <c r="F81" s="164" t="n">
        <v>174.8</v>
      </c>
      <c r="G81" s="164" t="n">
        <v>111.5</v>
      </c>
      <c r="H81" s="164" t="n">
        <v>94.5</v>
      </c>
      <c r="I81" s="164" t="n">
        <v>103.9</v>
      </c>
      <c r="J81" s="164" t="n">
        <v>94</v>
      </c>
      <c r="K81" s="164" t="n">
        <v>88.9</v>
      </c>
      <c r="L81" s="94" t="s">
        <v>1341</v>
      </c>
    </row>
    <row r="82" customFormat="false" ht="12.75" hidden="false" customHeight="true" outlineLevel="0" collapsed="false">
      <c r="A82" s="196" t="s">
        <v>433</v>
      </c>
      <c r="B82" s="164" t="n">
        <v>96.1</v>
      </c>
      <c r="C82" s="164" t="n">
        <v>98.5</v>
      </c>
      <c r="D82" s="164" t="n">
        <v>100.6</v>
      </c>
      <c r="E82" s="164" t="n">
        <v>103.6</v>
      </c>
      <c r="F82" s="164" t="n">
        <v>173.6</v>
      </c>
      <c r="G82" s="164" t="n">
        <v>111.1</v>
      </c>
      <c r="H82" s="164" t="n">
        <v>93.6</v>
      </c>
      <c r="I82" s="164" t="n">
        <v>104.3</v>
      </c>
      <c r="J82" s="164" t="n">
        <v>92.6</v>
      </c>
      <c r="K82" s="164" t="n">
        <v>94.3</v>
      </c>
      <c r="L82" s="94" t="s">
        <v>1341</v>
      </c>
    </row>
    <row r="83" customFormat="false" ht="12.75" hidden="false" customHeight="true" outlineLevel="0" collapsed="false">
      <c r="A83" s="196" t="s">
        <v>434</v>
      </c>
      <c r="B83" s="164" t="n">
        <v>96</v>
      </c>
      <c r="C83" s="164" t="n">
        <v>98.2</v>
      </c>
      <c r="D83" s="164" t="n">
        <v>92.6</v>
      </c>
      <c r="E83" s="164" t="n">
        <v>104.4</v>
      </c>
      <c r="F83" s="164" t="n">
        <v>174.2</v>
      </c>
      <c r="G83" s="164" t="n">
        <v>116.8</v>
      </c>
      <c r="H83" s="164" t="n">
        <v>95.2</v>
      </c>
      <c r="I83" s="164" t="n">
        <v>104.7</v>
      </c>
      <c r="J83" s="164" t="n">
        <v>92.5</v>
      </c>
      <c r="K83" s="164" t="n">
        <v>93.7</v>
      </c>
      <c r="L83" s="94" t="s">
        <v>1341</v>
      </c>
    </row>
    <row r="84" customFormat="false" ht="12.75" hidden="false" customHeight="true" outlineLevel="0" collapsed="false">
      <c r="A84" s="278"/>
      <c r="B84" s="164"/>
      <c r="C84" s="164"/>
      <c r="D84" s="164"/>
      <c r="E84" s="164"/>
      <c r="F84" s="164"/>
      <c r="G84" s="164"/>
      <c r="H84" s="164"/>
      <c r="I84" s="164"/>
      <c r="J84" s="164"/>
      <c r="K84" s="164"/>
      <c r="L84" s="94"/>
    </row>
    <row r="85" customFormat="false" ht="12.75" hidden="false" customHeight="true" outlineLevel="0" collapsed="false">
      <c r="A85" s="147" t="n">
        <v>2006</v>
      </c>
      <c r="B85" s="164"/>
      <c r="C85" s="164"/>
      <c r="D85" s="164"/>
      <c r="E85" s="164"/>
      <c r="F85" s="164"/>
      <c r="G85" s="164"/>
      <c r="H85" s="164"/>
      <c r="I85" s="164"/>
      <c r="J85" s="164"/>
      <c r="K85" s="164"/>
      <c r="L85" s="94"/>
    </row>
    <row r="86" customFormat="false" ht="12.75" hidden="false" customHeight="true" outlineLevel="0" collapsed="false">
      <c r="A86" s="196" t="s">
        <v>456</v>
      </c>
      <c r="B86" s="164" t="n">
        <v>98.5</v>
      </c>
      <c r="C86" s="164" t="n">
        <v>98.4</v>
      </c>
      <c r="D86" s="164" t="n">
        <v>89.4</v>
      </c>
      <c r="E86" s="164" t="n">
        <v>103.7</v>
      </c>
      <c r="F86" s="164" t="n">
        <v>163.5</v>
      </c>
      <c r="G86" s="164" t="n">
        <v>120.4</v>
      </c>
      <c r="H86" s="164" t="n">
        <v>96.1</v>
      </c>
      <c r="I86" s="164" t="n">
        <v>104.4</v>
      </c>
      <c r="J86" s="164" t="n">
        <v>95.3</v>
      </c>
      <c r="K86" s="164" t="n">
        <v>98.1</v>
      </c>
      <c r="L86" s="96" t="s">
        <v>1341</v>
      </c>
    </row>
    <row r="87" customFormat="false" ht="12.75" hidden="false" customHeight="true" outlineLevel="0" collapsed="false">
      <c r="A87" s="196" t="s">
        <v>424</v>
      </c>
      <c r="B87" s="164" t="n">
        <v>99.7</v>
      </c>
      <c r="C87" s="164" t="n">
        <v>98.3</v>
      </c>
      <c r="D87" s="164" t="n">
        <v>90.1</v>
      </c>
      <c r="E87" s="164" t="n">
        <v>107.3</v>
      </c>
      <c r="F87" s="164" t="n">
        <v>168.5</v>
      </c>
      <c r="G87" s="164" t="n">
        <v>122.3</v>
      </c>
      <c r="H87" s="164" t="n">
        <v>98.3</v>
      </c>
      <c r="I87" s="164" t="n">
        <v>105.4</v>
      </c>
      <c r="J87" s="164" t="n">
        <v>96.4</v>
      </c>
      <c r="K87" s="164" t="n">
        <v>99.3</v>
      </c>
      <c r="L87" s="96" t="s">
        <v>1341</v>
      </c>
    </row>
    <row r="88" customFormat="false" ht="12.75" hidden="false" customHeight="true" outlineLevel="0" collapsed="false">
      <c r="A88" s="196" t="s">
        <v>425</v>
      </c>
      <c r="B88" s="164" t="n">
        <v>98.7</v>
      </c>
      <c r="C88" s="164" t="n">
        <v>98.5</v>
      </c>
      <c r="D88" s="164" t="n">
        <v>89.8</v>
      </c>
      <c r="E88" s="164" t="n">
        <v>112.2</v>
      </c>
      <c r="F88" s="164" t="n">
        <v>171.8</v>
      </c>
      <c r="G88" s="164" t="n">
        <v>116.4</v>
      </c>
      <c r="H88" s="164" t="n">
        <v>96.6</v>
      </c>
      <c r="I88" s="164" t="n">
        <v>105.9</v>
      </c>
      <c r="J88" s="164" t="n">
        <v>96.5</v>
      </c>
      <c r="K88" s="164" t="n">
        <v>93.9</v>
      </c>
      <c r="L88" s="96" t="s">
        <v>1341</v>
      </c>
    </row>
    <row r="89" customFormat="false" ht="12.75" hidden="false" customHeight="true" outlineLevel="0" collapsed="false">
      <c r="A89" s="196" t="s">
        <v>426</v>
      </c>
      <c r="B89" s="164" t="n">
        <v>100.4</v>
      </c>
      <c r="C89" s="164" t="n">
        <v>99.4</v>
      </c>
      <c r="D89" s="164" t="n">
        <v>96.1</v>
      </c>
      <c r="E89" s="164" t="n">
        <v>111.7</v>
      </c>
      <c r="F89" s="164" t="n">
        <v>175.8</v>
      </c>
      <c r="G89" s="164" t="n">
        <v>110.7</v>
      </c>
      <c r="H89" s="164" t="n">
        <v>100.2</v>
      </c>
      <c r="I89" s="164" t="n">
        <v>107.2</v>
      </c>
      <c r="J89" s="164" t="n">
        <v>96.7</v>
      </c>
      <c r="K89" s="164" t="n">
        <v>96.6</v>
      </c>
      <c r="L89" s="96" t="s">
        <v>1341</v>
      </c>
    </row>
    <row r="90" customFormat="false" ht="12.75" hidden="false" customHeight="true" outlineLevel="0" collapsed="false">
      <c r="A90" s="177" t="s">
        <v>1262</v>
      </c>
      <c r="B90" s="164"/>
      <c r="C90" s="164"/>
      <c r="D90" s="164"/>
      <c r="E90" s="164"/>
      <c r="F90" s="164"/>
      <c r="G90" s="164"/>
      <c r="H90" s="164"/>
      <c r="I90" s="164"/>
      <c r="J90" s="164"/>
      <c r="K90" s="164"/>
    </row>
    <row r="91" customFormat="false" ht="12.75" hidden="false" customHeight="true" outlineLevel="0" collapsed="false">
      <c r="A91" s="1" t="s">
        <v>1321</v>
      </c>
      <c r="B91" s="164"/>
      <c r="C91" s="164"/>
      <c r="D91" s="164"/>
      <c r="E91" s="164"/>
      <c r="F91" s="164"/>
      <c r="G91" s="164"/>
      <c r="H91" s="164"/>
      <c r="I91" s="164"/>
      <c r="J91" s="164"/>
      <c r="K91" s="164"/>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7"/>
      <c r="B1" s="97"/>
      <c r="C1" s="97"/>
      <c r="D1" s="97"/>
      <c r="E1" s="97"/>
      <c r="F1" s="97"/>
      <c r="G1" s="97"/>
      <c r="H1" s="97"/>
      <c r="I1" s="97"/>
      <c r="J1" s="97"/>
      <c r="K1" s="97"/>
      <c r="L1" s="97"/>
    </row>
    <row r="2" s="134" customFormat="true" ht="20.25" hidden="false" customHeight="false" outlineLevel="0" collapsed="false">
      <c r="A2" s="97" t="s">
        <v>1345</v>
      </c>
      <c r="B2" s="97"/>
      <c r="C2" s="97"/>
      <c r="D2" s="97"/>
      <c r="E2" s="97"/>
      <c r="F2" s="97"/>
      <c r="G2" s="97"/>
      <c r="H2" s="97"/>
      <c r="I2" s="97"/>
      <c r="J2" s="97"/>
      <c r="K2" s="97"/>
      <c r="L2" s="97"/>
    </row>
    <row r="3" s="134" customFormat="true" ht="20.25" hidden="false" customHeight="false" outlineLevel="0" collapsed="false">
      <c r="A3" s="97" t="s">
        <v>1346</v>
      </c>
      <c r="B3" s="97"/>
      <c r="C3" s="97"/>
      <c r="D3" s="97"/>
      <c r="E3" s="97"/>
      <c r="F3" s="97"/>
      <c r="G3" s="97"/>
      <c r="H3" s="97"/>
      <c r="I3" s="97"/>
      <c r="J3" s="97"/>
      <c r="K3" s="97"/>
      <c r="L3" s="97"/>
    </row>
    <row r="4" s="134" customFormat="true" ht="20.25" hidden="false" customHeight="false" outlineLevel="0" collapsed="false">
      <c r="A4" s="97" t="s">
        <v>1364</v>
      </c>
      <c r="B4" s="97"/>
      <c r="C4" s="97"/>
      <c r="D4" s="97"/>
      <c r="E4" s="97"/>
      <c r="F4" s="97"/>
      <c r="G4" s="97"/>
      <c r="H4" s="97"/>
      <c r="I4" s="97"/>
      <c r="J4" s="97"/>
      <c r="K4" s="97"/>
      <c r="L4" s="97"/>
    </row>
    <row r="5" s="134" customFormat="true" ht="20.25" hidden="false" customHeight="false" outlineLevel="0" collapsed="false">
      <c r="A5" s="97" t="s">
        <v>1366</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2.7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false" outlineLevel="0" collapsed="false">
      <c r="A10" s="100"/>
      <c r="B10" s="138"/>
      <c r="C10" s="138"/>
      <c r="D10" s="405"/>
      <c r="E10" s="405"/>
      <c r="F10" s="405"/>
      <c r="G10" s="405"/>
      <c r="H10" s="405"/>
      <c r="I10" s="405"/>
      <c r="J10" s="405"/>
      <c r="K10" s="405"/>
      <c r="L10" s="143"/>
    </row>
    <row r="11" customFormat="false" ht="12.75" hidden="false" customHeight="false" outlineLevel="0" collapsed="false">
      <c r="A11" s="100"/>
      <c r="B11" s="138"/>
      <c r="C11" s="138"/>
      <c r="D11" s="405"/>
      <c r="E11" s="405"/>
      <c r="F11" s="405"/>
      <c r="G11" s="405"/>
      <c r="H11" s="405"/>
      <c r="I11" s="405"/>
      <c r="J11" s="405"/>
      <c r="K11" s="405"/>
      <c r="L11" s="143"/>
    </row>
    <row r="12" customFormat="false" ht="12.75" hidden="false" customHeight="false" outlineLevel="0" collapsed="false">
      <c r="A12" s="100"/>
      <c r="B12" s="138"/>
      <c r="C12" s="138"/>
      <c r="D12" s="405"/>
      <c r="E12" s="405"/>
      <c r="F12" s="405"/>
      <c r="G12" s="405"/>
      <c r="H12" s="405"/>
      <c r="I12" s="405"/>
      <c r="J12" s="405"/>
      <c r="K12" s="405"/>
      <c r="L12" s="143"/>
    </row>
    <row r="13" customFormat="false" ht="12.75" hidden="false" customHeight="false" outlineLevel="0" collapsed="false">
      <c r="A13" s="100"/>
      <c r="B13" s="138"/>
      <c r="C13" s="138"/>
      <c r="D13" s="405"/>
      <c r="E13" s="405"/>
      <c r="F13" s="405"/>
      <c r="G13" s="405"/>
      <c r="H13" s="405"/>
      <c r="I13" s="405"/>
      <c r="J13" s="405"/>
      <c r="K13" s="405"/>
      <c r="L13" s="143"/>
    </row>
    <row r="14" customFormat="false" ht="12.75" hidden="false" customHeight="false" outlineLevel="0" collapsed="false">
      <c r="A14" s="100"/>
      <c r="B14" s="138"/>
      <c r="C14" s="138"/>
      <c r="D14" s="405"/>
      <c r="E14" s="405"/>
      <c r="F14" s="405"/>
      <c r="G14" s="405"/>
      <c r="H14" s="405"/>
      <c r="I14" s="405"/>
      <c r="J14" s="405"/>
      <c r="K14" s="405"/>
      <c r="L14" s="143"/>
    </row>
    <row r="15" customFormat="false" ht="12.75" hidden="false" customHeight="false" outlineLevel="0" collapsed="false">
      <c r="D15" s="183"/>
      <c r="E15" s="183"/>
      <c r="F15" s="183"/>
      <c r="G15" s="183"/>
    </row>
    <row r="16" customFormat="false" ht="15" hidden="false" customHeight="true" outlineLevel="0" collapsed="false">
      <c r="A16" s="299" t="s">
        <v>1328</v>
      </c>
      <c r="B16" s="299"/>
      <c r="C16" s="299"/>
      <c r="D16" s="299"/>
      <c r="E16" s="299"/>
      <c r="F16" s="299"/>
      <c r="G16" s="299"/>
      <c r="H16" s="299"/>
      <c r="I16" s="299"/>
      <c r="J16" s="299"/>
      <c r="K16" s="299"/>
      <c r="L16" s="299"/>
    </row>
    <row r="18" customFormat="false" ht="12.75" hidden="false" customHeight="false" outlineLevel="0" collapsed="false">
      <c r="A18" s="196" t="s">
        <v>1336</v>
      </c>
      <c r="B18" s="164" t="n">
        <v>120</v>
      </c>
      <c r="C18" s="164" t="n">
        <v>126.3</v>
      </c>
      <c r="D18" s="164" t="n">
        <v>131.5</v>
      </c>
      <c r="E18" s="164" t="n">
        <v>119.3</v>
      </c>
      <c r="F18" s="164" t="n">
        <v>192</v>
      </c>
      <c r="G18" s="164" t="n">
        <v>118.6</v>
      </c>
      <c r="H18" s="164" t="n">
        <v>134.5</v>
      </c>
      <c r="I18" s="164" t="n">
        <v>111.8</v>
      </c>
      <c r="J18" s="164" t="n">
        <v>115</v>
      </c>
      <c r="K18" s="164" t="n">
        <v>121.3</v>
      </c>
      <c r="L18" s="96" t="s">
        <v>1341</v>
      </c>
    </row>
    <row r="19" customFormat="false" ht="12.75" hidden="false" customHeight="false" outlineLevel="0" collapsed="false">
      <c r="A19" s="196" t="s">
        <v>1337</v>
      </c>
      <c r="B19" s="164" t="n">
        <v>127.7</v>
      </c>
      <c r="C19" s="164" t="n">
        <v>121.1</v>
      </c>
      <c r="D19" s="164" t="n">
        <v>136.5</v>
      </c>
      <c r="E19" s="164" t="n">
        <v>111.8</v>
      </c>
      <c r="F19" s="164" t="n">
        <v>216.6</v>
      </c>
      <c r="G19" s="164" t="n">
        <v>112.6</v>
      </c>
      <c r="H19" s="164" t="n">
        <v>143.9</v>
      </c>
      <c r="I19" s="164" t="n">
        <v>112</v>
      </c>
      <c r="J19" s="164" t="n">
        <v>114.6</v>
      </c>
      <c r="K19" s="164" t="n">
        <v>120.1</v>
      </c>
      <c r="L19" s="96" t="s">
        <v>1341</v>
      </c>
    </row>
    <row r="20" customFormat="false" ht="12.75" hidden="false" customHeight="false" outlineLevel="0" collapsed="false">
      <c r="A20" s="278"/>
      <c r="B20" s="164"/>
      <c r="C20" s="164"/>
      <c r="D20" s="164"/>
      <c r="E20" s="164"/>
      <c r="F20" s="164"/>
      <c r="G20" s="164"/>
      <c r="H20" s="164"/>
      <c r="I20" s="164"/>
      <c r="J20" s="164"/>
      <c r="K20" s="164"/>
      <c r="L20" s="96"/>
    </row>
    <row r="21" customFormat="false" ht="12.75" hidden="false" customHeight="false" outlineLevel="0" collapsed="false">
      <c r="A21" s="196" t="s">
        <v>1367</v>
      </c>
      <c r="B21" s="164" t="n">
        <v>125.3</v>
      </c>
      <c r="C21" s="164" t="n">
        <v>114.6</v>
      </c>
      <c r="D21" s="164" t="n">
        <v>114.8</v>
      </c>
      <c r="E21" s="164" t="n">
        <v>113.4</v>
      </c>
      <c r="F21" s="164" t="n">
        <v>198</v>
      </c>
      <c r="G21" s="164" t="n">
        <v>119.1</v>
      </c>
      <c r="H21" s="164" t="n">
        <v>140.8</v>
      </c>
      <c r="I21" s="164" t="n">
        <v>110.2</v>
      </c>
      <c r="J21" s="164" t="n">
        <v>113.5</v>
      </c>
      <c r="K21" s="164" t="n">
        <v>116.9</v>
      </c>
      <c r="L21" s="96" t="s">
        <v>1341</v>
      </c>
    </row>
    <row r="22" customFormat="false" ht="12.75" hidden="false" customHeight="false" outlineLevel="0" collapsed="false">
      <c r="A22" s="196" t="s">
        <v>1360</v>
      </c>
      <c r="B22" s="164" t="n">
        <v>139.3</v>
      </c>
      <c r="C22" s="164" t="n">
        <v>127</v>
      </c>
      <c r="D22" s="164" t="n">
        <v>124.9</v>
      </c>
      <c r="E22" s="164" t="n">
        <v>130.4</v>
      </c>
      <c r="F22" s="164" t="n">
        <v>295.6</v>
      </c>
      <c r="G22" s="164" t="n">
        <v>110.5</v>
      </c>
      <c r="H22" s="164" t="n">
        <v>158.4</v>
      </c>
      <c r="I22" s="164" t="n">
        <v>122.6</v>
      </c>
      <c r="J22" s="164" t="n">
        <v>122.7</v>
      </c>
      <c r="K22" s="164" t="n">
        <v>132.2</v>
      </c>
      <c r="L22" s="96" t="s">
        <v>1341</v>
      </c>
    </row>
    <row r="23" customFormat="false" ht="12.75" hidden="false" customHeight="false" outlineLevel="0" collapsed="false">
      <c r="A23" s="278"/>
      <c r="B23" s="164"/>
      <c r="C23" s="164"/>
      <c r="D23" s="164"/>
      <c r="E23" s="164"/>
      <c r="F23" s="164"/>
      <c r="G23" s="164"/>
      <c r="H23" s="164"/>
      <c r="I23" s="164"/>
      <c r="J23" s="164"/>
      <c r="K23" s="164"/>
      <c r="L23" s="96"/>
    </row>
    <row r="24" customFormat="false" ht="12.75" hidden="false" customHeight="false" outlineLevel="0" collapsed="false">
      <c r="A24" s="147" t="n">
        <v>2005</v>
      </c>
      <c r="B24" s="164"/>
      <c r="C24" s="164"/>
      <c r="D24" s="164"/>
      <c r="E24" s="164"/>
      <c r="F24" s="164"/>
      <c r="G24" s="164"/>
      <c r="H24" s="164"/>
      <c r="I24" s="164"/>
      <c r="J24" s="164"/>
      <c r="K24" s="164"/>
      <c r="L24" s="96"/>
    </row>
    <row r="25" customFormat="false" ht="12.75" hidden="false" customHeight="false" outlineLevel="0" collapsed="false">
      <c r="A25" s="196" t="s">
        <v>426</v>
      </c>
      <c r="B25" s="164" t="n">
        <v>129.4</v>
      </c>
      <c r="C25" s="164" t="n">
        <v>112.9</v>
      </c>
      <c r="D25" s="164" t="n">
        <v>114</v>
      </c>
      <c r="E25" s="164" t="n">
        <v>110</v>
      </c>
      <c r="F25" s="164" t="n">
        <v>185.1</v>
      </c>
      <c r="G25" s="164" t="n">
        <v>119.6</v>
      </c>
      <c r="H25" s="164" t="n">
        <v>143.5</v>
      </c>
      <c r="I25" s="164" t="n">
        <v>114.8</v>
      </c>
      <c r="J25" s="164" t="n">
        <v>119</v>
      </c>
      <c r="K25" s="164" t="n">
        <v>118.4</v>
      </c>
      <c r="L25" s="96" t="s">
        <v>1341</v>
      </c>
    </row>
    <row r="26" customFormat="false" ht="12.75" hidden="false" customHeight="false" outlineLevel="0" collapsed="false">
      <c r="A26" s="196" t="s">
        <v>427</v>
      </c>
      <c r="B26" s="164" t="n">
        <v>126</v>
      </c>
      <c r="C26" s="164" t="n">
        <v>127.5</v>
      </c>
      <c r="D26" s="164" t="n">
        <v>162.2</v>
      </c>
      <c r="E26" s="164" t="n">
        <v>119</v>
      </c>
      <c r="F26" s="164" t="n">
        <v>221.2</v>
      </c>
      <c r="G26" s="164" t="n">
        <v>101.3</v>
      </c>
      <c r="H26" s="164" t="n">
        <v>141.1</v>
      </c>
      <c r="I26" s="164" t="n">
        <v>118.6</v>
      </c>
      <c r="J26" s="164" t="n">
        <v>109.8</v>
      </c>
      <c r="K26" s="164" t="n">
        <v>113.4</v>
      </c>
      <c r="L26" s="96" t="s">
        <v>1341</v>
      </c>
    </row>
    <row r="27" customFormat="false" ht="12.75" hidden="false" customHeight="false" outlineLevel="0" collapsed="false">
      <c r="A27" s="196" t="s">
        <v>428</v>
      </c>
      <c r="B27" s="164" t="n">
        <v>134.8</v>
      </c>
      <c r="C27" s="164" t="n">
        <v>112.8</v>
      </c>
      <c r="D27" s="164" t="n">
        <v>157.5</v>
      </c>
      <c r="E27" s="164" t="n">
        <v>105.2</v>
      </c>
      <c r="F27" s="164" t="n">
        <v>203.2</v>
      </c>
      <c r="G27" s="164" t="n">
        <v>117.8</v>
      </c>
      <c r="H27" s="164" t="n">
        <v>155</v>
      </c>
      <c r="I27" s="164" t="n">
        <v>118.9</v>
      </c>
      <c r="J27" s="164" t="n">
        <v>124.7</v>
      </c>
      <c r="K27" s="164" t="n">
        <v>117.8</v>
      </c>
      <c r="L27" s="96" t="s">
        <v>1341</v>
      </c>
    </row>
    <row r="28" customFormat="false" ht="12.75" hidden="false" customHeight="false" outlineLevel="0" collapsed="false">
      <c r="A28" s="196" t="s">
        <v>429</v>
      </c>
      <c r="B28" s="164" t="n">
        <v>122.9</v>
      </c>
      <c r="C28" s="164" t="n">
        <v>115.7</v>
      </c>
      <c r="D28" s="164" t="n">
        <v>161.2</v>
      </c>
      <c r="E28" s="164" t="n">
        <v>107.9</v>
      </c>
      <c r="F28" s="164" t="n">
        <v>190.8</v>
      </c>
      <c r="G28" s="164" t="n">
        <v>85.3</v>
      </c>
      <c r="H28" s="164" t="n">
        <v>142</v>
      </c>
      <c r="I28" s="164" t="n">
        <v>110.5</v>
      </c>
      <c r="J28" s="164" t="n">
        <v>109.6</v>
      </c>
      <c r="K28" s="164" t="n">
        <v>109.9</v>
      </c>
      <c r="L28" s="96" t="s">
        <v>1341</v>
      </c>
    </row>
    <row r="29" customFormat="false" ht="12.75" hidden="false" customHeight="false" outlineLevel="0" collapsed="false">
      <c r="A29" s="196" t="s">
        <v>430</v>
      </c>
      <c r="B29" s="164" t="n">
        <v>115.8</v>
      </c>
      <c r="C29" s="164" t="n">
        <v>117.2</v>
      </c>
      <c r="D29" s="164" t="n">
        <v>149.8</v>
      </c>
      <c r="E29" s="164" t="n">
        <v>96.6</v>
      </c>
      <c r="F29" s="164" t="n">
        <v>221.4</v>
      </c>
      <c r="G29" s="164" t="n">
        <v>99</v>
      </c>
      <c r="H29" s="164" t="n">
        <v>133</v>
      </c>
      <c r="I29" s="164" t="n">
        <v>99.5</v>
      </c>
      <c r="J29" s="164" t="n">
        <v>99</v>
      </c>
      <c r="K29" s="164" t="n">
        <v>124.2</v>
      </c>
      <c r="L29" s="96" t="s">
        <v>1341</v>
      </c>
    </row>
    <row r="30" customFormat="false" ht="12.75" hidden="false" customHeight="false" outlineLevel="0" collapsed="false">
      <c r="A30" s="196" t="s">
        <v>431</v>
      </c>
      <c r="B30" s="164" t="n">
        <v>133.1</v>
      </c>
      <c r="C30" s="164" t="n">
        <v>124.2</v>
      </c>
      <c r="D30" s="164" t="n">
        <v>145.4</v>
      </c>
      <c r="E30" s="164" t="n">
        <v>109.7</v>
      </c>
      <c r="F30" s="164" t="n">
        <v>216.4</v>
      </c>
      <c r="G30" s="164" t="n">
        <v>125.3</v>
      </c>
      <c r="H30" s="164" t="n">
        <v>149.5</v>
      </c>
      <c r="I30" s="164" t="n">
        <v>110.5</v>
      </c>
      <c r="J30" s="164" t="n">
        <v>121.7</v>
      </c>
      <c r="K30" s="164" t="n">
        <v>128.9</v>
      </c>
      <c r="L30" s="96" t="s">
        <v>1341</v>
      </c>
    </row>
    <row r="31" customFormat="false" ht="12.75" hidden="false" customHeight="false" outlineLevel="0" collapsed="false">
      <c r="A31" s="196" t="s">
        <v>432</v>
      </c>
      <c r="B31" s="164" t="n">
        <v>133.3</v>
      </c>
      <c r="C31" s="164" t="n">
        <v>134.3</v>
      </c>
      <c r="D31" s="164" t="n">
        <v>153.4</v>
      </c>
      <c r="E31" s="164" t="n">
        <v>117</v>
      </c>
      <c r="F31" s="164" t="n">
        <v>223.2</v>
      </c>
      <c r="G31" s="164" t="n">
        <v>129.5</v>
      </c>
      <c r="H31" s="164" t="n">
        <v>148.5</v>
      </c>
      <c r="I31" s="164" t="n">
        <v>118.6</v>
      </c>
      <c r="J31" s="164" t="n">
        <v>117.7</v>
      </c>
      <c r="K31" s="164" t="n">
        <v>129.9</v>
      </c>
      <c r="L31" s="96" t="s">
        <v>1341</v>
      </c>
    </row>
    <row r="32" customFormat="false" ht="12.75" hidden="false" customHeight="false" outlineLevel="0" collapsed="false">
      <c r="A32" s="196" t="s">
        <v>433</v>
      </c>
      <c r="B32" s="164" t="n">
        <v>140.8</v>
      </c>
      <c r="C32" s="164" t="n">
        <v>130.9</v>
      </c>
      <c r="D32" s="164" t="n">
        <v>121</v>
      </c>
      <c r="E32" s="164" t="n">
        <v>125</v>
      </c>
      <c r="F32" s="164" t="n">
        <v>274.8</v>
      </c>
      <c r="G32" s="164" t="n">
        <v>120.9</v>
      </c>
      <c r="H32" s="164" t="n">
        <v>157.4</v>
      </c>
      <c r="I32" s="164" t="n">
        <v>123.9</v>
      </c>
      <c r="J32" s="164" t="n">
        <v>126.3</v>
      </c>
      <c r="K32" s="164" t="n">
        <v>127.6</v>
      </c>
      <c r="L32" s="96" t="s">
        <v>1341</v>
      </c>
    </row>
    <row r="33" customFormat="false" ht="12.75" hidden="false" customHeight="false" outlineLevel="0" collapsed="false">
      <c r="A33" s="196" t="s">
        <v>434</v>
      </c>
      <c r="B33" s="164" t="n">
        <v>125.1</v>
      </c>
      <c r="C33" s="164" t="n">
        <v>132.5</v>
      </c>
      <c r="D33" s="164" t="n">
        <v>128</v>
      </c>
      <c r="E33" s="164" t="n">
        <v>107.8</v>
      </c>
      <c r="F33" s="164" t="n">
        <v>256.4</v>
      </c>
      <c r="G33" s="164" t="n">
        <v>95.6</v>
      </c>
      <c r="H33" s="164" t="n">
        <v>136.7</v>
      </c>
      <c r="I33" s="164" t="n">
        <v>102.4</v>
      </c>
      <c r="J33" s="164" t="n">
        <v>112</v>
      </c>
      <c r="K33" s="164" t="n">
        <v>122.5</v>
      </c>
      <c r="L33" s="96" t="s">
        <v>1341</v>
      </c>
    </row>
    <row r="34" customFormat="false" ht="12.75" hidden="false" customHeight="false" outlineLevel="0" collapsed="false">
      <c r="A34" s="278"/>
      <c r="B34" s="164"/>
      <c r="C34" s="164"/>
      <c r="D34" s="164"/>
      <c r="E34" s="164"/>
      <c r="F34" s="164"/>
      <c r="G34" s="164"/>
      <c r="H34" s="164"/>
      <c r="I34" s="164"/>
      <c r="J34" s="164"/>
      <c r="K34" s="164"/>
      <c r="L34" s="96"/>
    </row>
    <row r="35" customFormat="false" ht="12.75" hidden="false" customHeight="false" outlineLevel="0" collapsed="false">
      <c r="A35" s="147" t="n">
        <v>2006</v>
      </c>
      <c r="B35" s="164"/>
      <c r="C35" s="164"/>
      <c r="D35" s="164"/>
      <c r="E35" s="164"/>
      <c r="F35" s="164"/>
      <c r="G35" s="164"/>
      <c r="H35" s="164"/>
      <c r="I35" s="164"/>
      <c r="J35" s="164"/>
      <c r="K35" s="164"/>
      <c r="L35" s="96"/>
    </row>
    <row r="36" customFormat="false" ht="12.75" hidden="false" customHeight="false" outlineLevel="0" collapsed="false">
      <c r="A36" s="196" t="s">
        <v>456</v>
      </c>
      <c r="B36" s="164" t="n">
        <v>135.1</v>
      </c>
      <c r="C36" s="164" t="n">
        <v>134.9</v>
      </c>
      <c r="D36" s="164" t="n">
        <v>114.9</v>
      </c>
      <c r="E36" s="164" t="n">
        <v>120.5</v>
      </c>
      <c r="F36" s="164" t="n">
        <v>317.2</v>
      </c>
      <c r="G36" s="164" t="n">
        <v>104</v>
      </c>
      <c r="H36" s="164" t="n">
        <v>148.3</v>
      </c>
      <c r="I36" s="164" t="n">
        <v>116.4</v>
      </c>
      <c r="J36" s="164" t="n">
        <v>118.9</v>
      </c>
      <c r="K36" s="164" t="n">
        <v>131.6</v>
      </c>
      <c r="L36" s="96" t="s">
        <v>1341</v>
      </c>
    </row>
    <row r="37" customFormat="false" ht="12.75" hidden="false" customHeight="false" outlineLevel="0" collapsed="false">
      <c r="A37" s="196" t="s">
        <v>424</v>
      </c>
      <c r="B37" s="164" t="n">
        <v>134.9</v>
      </c>
      <c r="C37" s="164" t="n">
        <v>125</v>
      </c>
      <c r="D37" s="164" t="n">
        <v>132</v>
      </c>
      <c r="E37" s="164" t="n">
        <v>132</v>
      </c>
      <c r="F37" s="164" t="n">
        <v>256.6</v>
      </c>
      <c r="G37" s="164" t="n">
        <v>97.8</v>
      </c>
      <c r="H37" s="164" t="n">
        <v>152.7</v>
      </c>
      <c r="I37" s="164" t="n">
        <v>122.7</v>
      </c>
      <c r="J37" s="164" t="n">
        <v>117.8</v>
      </c>
      <c r="K37" s="164" t="n">
        <v>131.8</v>
      </c>
      <c r="L37" s="96" t="s">
        <v>1341</v>
      </c>
    </row>
    <row r="38" customFormat="false" ht="12.75" hidden="false" customHeight="false" outlineLevel="0" collapsed="false">
      <c r="A38" s="196" t="s">
        <v>425</v>
      </c>
      <c r="B38" s="164" t="n">
        <v>151.3</v>
      </c>
      <c r="C38" s="164" t="n">
        <v>127.8</v>
      </c>
      <c r="D38" s="164" t="n">
        <v>127.6</v>
      </c>
      <c r="E38" s="164" t="n">
        <v>129</v>
      </c>
      <c r="F38" s="164" t="n">
        <v>296.4</v>
      </c>
      <c r="G38" s="164" t="n">
        <v>125.8</v>
      </c>
      <c r="H38" s="164" t="n">
        <v>174.8</v>
      </c>
      <c r="I38" s="164" t="n">
        <v>127</v>
      </c>
      <c r="J38" s="164" t="n">
        <v>137.9</v>
      </c>
      <c r="K38" s="164" t="n">
        <v>137.6</v>
      </c>
      <c r="L38" s="96" t="s">
        <v>1341</v>
      </c>
    </row>
    <row r="39" customFormat="false" ht="12.75" hidden="false" customHeight="false" outlineLevel="0" collapsed="false">
      <c r="A39" s="196" t="s">
        <v>426</v>
      </c>
      <c r="B39" s="164" t="n">
        <v>135.7</v>
      </c>
      <c r="C39" s="164" t="n">
        <v>120.3</v>
      </c>
      <c r="D39" s="164" t="n">
        <v>125</v>
      </c>
      <c r="E39" s="164" t="n">
        <v>140</v>
      </c>
      <c r="F39" s="164" t="n">
        <v>312.4</v>
      </c>
      <c r="G39" s="164" t="n">
        <v>114.2</v>
      </c>
      <c r="H39" s="164" t="n">
        <v>157.7</v>
      </c>
      <c r="I39" s="164" t="n">
        <v>124.4</v>
      </c>
      <c r="J39" s="164" t="n">
        <v>116.4</v>
      </c>
      <c r="K39" s="164" t="n">
        <v>127.7</v>
      </c>
      <c r="L39" s="96" t="s">
        <v>1341</v>
      </c>
    </row>
    <row r="40" customFormat="false" ht="12.75" hidden="false" customHeight="false" outlineLevel="0" collapsed="false">
      <c r="B40" s="164"/>
      <c r="C40" s="164"/>
      <c r="D40" s="164"/>
      <c r="E40" s="164"/>
      <c r="F40" s="164"/>
      <c r="G40" s="164"/>
      <c r="H40" s="164"/>
      <c r="I40" s="164"/>
      <c r="J40" s="164"/>
      <c r="K40" s="164"/>
    </row>
    <row r="41" customFormat="false" ht="15" hidden="false" customHeight="true" outlineLevel="0" collapsed="false">
      <c r="A41" s="299" t="s">
        <v>438</v>
      </c>
      <c r="B41" s="299"/>
      <c r="C41" s="299"/>
      <c r="D41" s="299"/>
      <c r="E41" s="299"/>
      <c r="F41" s="299"/>
      <c r="G41" s="299"/>
      <c r="H41" s="299"/>
      <c r="I41" s="299"/>
      <c r="J41" s="299"/>
      <c r="K41" s="299"/>
      <c r="L41" s="299"/>
    </row>
    <row r="43" customFormat="false" ht="12.75" hidden="false" customHeight="false" outlineLevel="0" collapsed="false">
      <c r="A43" s="196" t="s">
        <v>1336</v>
      </c>
      <c r="B43" s="164" t="n">
        <v>122</v>
      </c>
      <c r="C43" s="164" t="n">
        <v>127.2</v>
      </c>
      <c r="D43" s="164" t="n">
        <v>143.9</v>
      </c>
      <c r="E43" s="164" t="n">
        <v>106.2</v>
      </c>
      <c r="F43" s="164" t="n">
        <v>160.7</v>
      </c>
      <c r="G43" s="164" t="n">
        <v>104.7</v>
      </c>
      <c r="H43" s="164" t="n">
        <v>146</v>
      </c>
      <c r="I43" s="164" t="n">
        <v>111.4</v>
      </c>
      <c r="J43" s="164" t="n">
        <v>115.6</v>
      </c>
      <c r="K43" s="164" t="n">
        <v>129.8</v>
      </c>
      <c r="L43" s="96" t="s">
        <v>1341</v>
      </c>
    </row>
    <row r="44" customFormat="false" ht="12.75" hidden="false" customHeight="false" outlineLevel="0" collapsed="false">
      <c r="A44" s="196" t="s">
        <v>1337</v>
      </c>
      <c r="B44" s="164" t="n">
        <v>127.6</v>
      </c>
      <c r="C44" s="164" t="n">
        <v>121.8</v>
      </c>
      <c r="D44" s="164" t="n">
        <v>135.8</v>
      </c>
      <c r="E44" s="164" t="n">
        <v>99.3</v>
      </c>
      <c r="F44" s="164" t="n">
        <v>141.7</v>
      </c>
      <c r="G44" s="164" t="n">
        <v>101.4</v>
      </c>
      <c r="H44" s="164" t="n">
        <v>148.7</v>
      </c>
      <c r="I44" s="164" t="n">
        <v>106.7</v>
      </c>
      <c r="J44" s="164" t="n">
        <v>114.7</v>
      </c>
      <c r="K44" s="164" t="n">
        <v>130.4</v>
      </c>
      <c r="L44" s="96" t="s">
        <v>1341</v>
      </c>
    </row>
    <row r="45" customFormat="false" ht="12.75" hidden="false" customHeight="false" outlineLevel="0" collapsed="false">
      <c r="A45" s="278"/>
      <c r="B45" s="164"/>
      <c r="C45" s="164"/>
      <c r="D45" s="164"/>
      <c r="E45" s="164"/>
      <c r="F45" s="164"/>
      <c r="G45" s="164"/>
      <c r="H45" s="164"/>
      <c r="I45" s="164"/>
      <c r="J45" s="164"/>
      <c r="K45" s="164"/>
      <c r="L45" s="96"/>
    </row>
    <row r="46" customFormat="false" ht="12.75" hidden="false" customHeight="false" outlineLevel="0" collapsed="false">
      <c r="A46" s="196" t="s">
        <v>1367</v>
      </c>
      <c r="B46" s="164" t="n">
        <v>125.9</v>
      </c>
      <c r="C46" s="164" t="n">
        <v>116</v>
      </c>
      <c r="D46" s="164" t="n">
        <v>114.9</v>
      </c>
      <c r="E46" s="164" t="n">
        <v>97.6</v>
      </c>
      <c r="F46" s="164" t="n">
        <v>149.4</v>
      </c>
      <c r="G46" s="164" t="n">
        <v>110.2</v>
      </c>
      <c r="H46" s="164" t="n">
        <v>146.9</v>
      </c>
      <c r="I46" s="164" t="n">
        <v>105.1</v>
      </c>
      <c r="J46" s="164" t="n">
        <v>114.5</v>
      </c>
      <c r="K46" s="164" t="n">
        <v>124.1</v>
      </c>
      <c r="L46" s="96" t="s">
        <v>1341</v>
      </c>
    </row>
    <row r="47" customFormat="false" ht="12.75" hidden="false" customHeight="false" outlineLevel="0" collapsed="false">
      <c r="A47" s="196" t="s">
        <v>1360</v>
      </c>
      <c r="B47" s="164" t="n">
        <v>133.9</v>
      </c>
      <c r="C47" s="164" t="n">
        <v>126.6</v>
      </c>
      <c r="D47" s="164" t="n">
        <v>134.1</v>
      </c>
      <c r="E47" s="164" t="n">
        <v>109.8</v>
      </c>
      <c r="F47" s="164" t="n">
        <v>176.3</v>
      </c>
      <c r="G47" s="164" t="n">
        <v>89.7</v>
      </c>
      <c r="H47" s="164" t="n">
        <v>156.8</v>
      </c>
      <c r="I47" s="164" t="n">
        <v>113.1</v>
      </c>
      <c r="J47" s="164" t="n">
        <v>119.1</v>
      </c>
      <c r="K47" s="164" t="n">
        <v>137.2</v>
      </c>
      <c r="L47" s="96" t="s">
        <v>1341</v>
      </c>
    </row>
    <row r="48" customFormat="false" ht="12.75" hidden="false" customHeight="false" outlineLevel="0" collapsed="false">
      <c r="A48" s="278"/>
      <c r="B48" s="164"/>
      <c r="C48" s="164"/>
      <c r="D48" s="164"/>
      <c r="E48" s="164"/>
      <c r="F48" s="164"/>
      <c r="G48" s="164"/>
      <c r="H48" s="164"/>
      <c r="I48" s="164"/>
      <c r="J48" s="164"/>
      <c r="K48" s="164"/>
      <c r="L48" s="96"/>
    </row>
    <row r="49" customFormat="false" ht="12.75" hidden="false" customHeight="false" outlineLevel="0" collapsed="false">
      <c r="A49" s="147" t="n">
        <v>2005</v>
      </c>
      <c r="B49" s="164"/>
      <c r="C49" s="164"/>
      <c r="D49" s="164"/>
      <c r="E49" s="164"/>
      <c r="F49" s="164"/>
      <c r="G49" s="164"/>
      <c r="H49" s="164"/>
      <c r="I49" s="164"/>
      <c r="J49" s="164"/>
      <c r="K49" s="164"/>
      <c r="L49" s="96"/>
    </row>
    <row r="50" customFormat="false" ht="12.75" hidden="false" customHeight="false" outlineLevel="0" collapsed="false">
      <c r="A50" s="196" t="s">
        <v>426</v>
      </c>
      <c r="B50" s="164" t="n">
        <v>128.8</v>
      </c>
      <c r="C50" s="164" t="n">
        <v>113.9</v>
      </c>
      <c r="D50" s="164" t="n">
        <v>110.4</v>
      </c>
      <c r="E50" s="164" t="n">
        <v>93.5</v>
      </c>
      <c r="F50" s="164" t="n">
        <v>139</v>
      </c>
      <c r="G50" s="164" t="n">
        <v>112.2</v>
      </c>
      <c r="H50" s="164" t="n">
        <v>147.7</v>
      </c>
      <c r="I50" s="164" t="n">
        <v>108.8</v>
      </c>
      <c r="J50" s="164" t="n">
        <v>119.5</v>
      </c>
      <c r="K50" s="164" t="n">
        <v>121.5</v>
      </c>
      <c r="L50" s="96" t="s">
        <v>1341</v>
      </c>
    </row>
    <row r="51" customFormat="false" ht="12.75" hidden="false" customHeight="false" outlineLevel="0" collapsed="false">
      <c r="A51" s="196" t="s">
        <v>427</v>
      </c>
      <c r="B51" s="164" t="n">
        <v>129.1</v>
      </c>
      <c r="C51" s="164" t="n">
        <v>128.4</v>
      </c>
      <c r="D51" s="164" t="n">
        <v>159.1</v>
      </c>
      <c r="E51" s="164" t="n">
        <v>104.8</v>
      </c>
      <c r="F51" s="164" t="n">
        <v>166.1</v>
      </c>
      <c r="G51" s="164" t="n">
        <v>89.8</v>
      </c>
      <c r="H51" s="164" t="n">
        <v>147.2</v>
      </c>
      <c r="I51" s="164" t="n">
        <v>114.6</v>
      </c>
      <c r="J51" s="164" t="n">
        <v>114</v>
      </c>
      <c r="K51" s="164" t="n">
        <v>128.6</v>
      </c>
      <c r="L51" s="96" t="s">
        <v>1341</v>
      </c>
    </row>
    <row r="52" customFormat="false" ht="12.75" hidden="false" customHeight="false" outlineLevel="0" collapsed="false">
      <c r="A52" s="196" t="s">
        <v>428</v>
      </c>
      <c r="B52" s="164" t="n">
        <v>133.6</v>
      </c>
      <c r="C52" s="164" t="n">
        <v>113.6</v>
      </c>
      <c r="D52" s="164" t="n">
        <v>153</v>
      </c>
      <c r="E52" s="164" t="n">
        <v>91.2</v>
      </c>
      <c r="F52" s="164" t="n">
        <v>138.6</v>
      </c>
      <c r="G52" s="164" t="n">
        <v>105.1</v>
      </c>
      <c r="H52" s="164" t="n">
        <v>159.6</v>
      </c>
      <c r="I52" s="164" t="n">
        <v>114.8</v>
      </c>
      <c r="J52" s="164" t="n">
        <v>122.9</v>
      </c>
      <c r="K52" s="164" t="n">
        <v>124</v>
      </c>
      <c r="L52" s="96" t="s">
        <v>1341</v>
      </c>
    </row>
    <row r="53" customFormat="false" ht="12.75" hidden="false" customHeight="false" outlineLevel="0" collapsed="false">
      <c r="A53" s="196" t="s">
        <v>429</v>
      </c>
      <c r="B53" s="164" t="n">
        <v>121.2</v>
      </c>
      <c r="C53" s="164" t="n">
        <v>115.8</v>
      </c>
      <c r="D53" s="164" t="n">
        <v>163.3</v>
      </c>
      <c r="E53" s="164" t="n">
        <v>100.3</v>
      </c>
      <c r="F53" s="164" t="n">
        <v>124.4</v>
      </c>
      <c r="G53" s="164" t="n">
        <v>80.1</v>
      </c>
      <c r="H53" s="164" t="n">
        <v>143.9</v>
      </c>
      <c r="I53" s="164" t="n">
        <v>106.4</v>
      </c>
      <c r="J53" s="164" t="n">
        <v>107.2</v>
      </c>
      <c r="K53" s="164" t="n">
        <v>118</v>
      </c>
      <c r="L53" s="96" t="s">
        <v>1341</v>
      </c>
    </row>
    <row r="54" customFormat="false" ht="12.75" hidden="false" customHeight="false" outlineLevel="0" collapsed="false">
      <c r="A54" s="196" t="s">
        <v>430</v>
      </c>
      <c r="B54" s="164" t="n">
        <v>115.1</v>
      </c>
      <c r="C54" s="164" t="n">
        <v>118.3</v>
      </c>
      <c r="D54" s="164" t="n">
        <v>152</v>
      </c>
      <c r="E54" s="164" t="n">
        <v>87.8</v>
      </c>
      <c r="F54" s="164" t="n">
        <v>134.2</v>
      </c>
      <c r="G54" s="164" t="n">
        <v>95.4</v>
      </c>
      <c r="H54" s="164" t="n">
        <v>136.2</v>
      </c>
      <c r="I54" s="164" t="n">
        <v>96.3</v>
      </c>
      <c r="J54" s="164" t="n">
        <v>98.7</v>
      </c>
      <c r="K54" s="164" t="n">
        <v>132.2</v>
      </c>
      <c r="L54" s="96" t="s">
        <v>1341</v>
      </c>
    </row>
    <row r="55" customFormat="false" ht="12.75" hidden="false" customHeight="false" outlineLevel="0" collapsed="false">
      <c r="A55" s="196" t="s">
        <v>431</v>
      </c>
      <c r="B55" s="164" t="n">
        <v>132.1</v>
      </c>
      <c r="C55" s="164" t="n">
        <v>123.5</v>
      </c>
      <c r="D55" s="164" t="n">
        <v>145</v>
      </c>
      <c r="E55" s="164" t="n">
        <v>100</v>
      </c>
      <c r="F55" s="164" t="n">
        <v>123.9</v>
      </c>
      <c r="G55" s="164" t="n">
        <v>108.3</v>
      </c>
      <c r="H55" s="164" t="n">
        <v>153.1</v>
      </c>
      <c r="I55" s="164" t="n">
        <v>105.4</v>
      </c>
      <c r="J55" s="164" t="n">
        <v>119.9</v>
      </c>
      <c r="K55" s="164" t="n">
        <v>142.5</v>
      </c>
      <c r="L55" s="96" t="s">
        <v>1341</v>
      </c>
    </row>
    <row r="56" customFormat="false" ht="12.75" hidden="false" customHeight="false" outlineLevel="0" collapsed="false">
      <c r="A56" s="196" t="s">
        <v>432</v>
      </c>
      <c r="B56" s="164" t="n">
        <v>132.8</v>
      </c>
      <c r="C56" s="164" t="n">
        <v>133.7</v>
      </c>
      <c r="D56" s="164" t="n">
        <v>150.6</v>
      </c>
      <c r="E56" s="164" t="n">
        <v>106</v>
      </c>
      <c r="F56" s="164" t="n">
        <v>125</v>
      </c>
      <c r="G56" s="164" t="n">
        <v>114</v>
      </c>
      <c r="H56" s="164" t="n">
        <v>155.7</v>
      </c>
      <c r="I56" s="164" t="n">
        <v>112</v>
      </c>
      <c r="J56" s="164" t="n">
        <v>116.2</v>
      </c>
      <c r="K56" s="164" t="n">
        <v>148.9</v>
      </c>
      <c r="L56" s="96" t="s">
        <v>1341</v>
      </c>
    </row>
    <row r="57" customFormat="false" ht="12.75" hidden="false" customHeight="false" outlineLevel="0" collapsed="false">
      <c r="A57" s="196" t="s">
        <v>433</v>
      </c>
      <c r="B57" s="164" t="n">
        <v>139.9</v>
      </c>
      <c r="C57" s="164" t="n">
        <v>130.7</v>
      </c>
      <c r="D57" s="164" t="n">
        <v>115</v>
      </c>
      <c r="E57" s="164" t="n">
        <v>115</v>
      </c>
      <c r="F57" s="164" t="n">
        <v>151</v>
      </c>
      <c r="G57" s="164" t="n">
        <v>103.6</v>
      </c>
      <c r="H57" s="164" t="n">
        <v>161.2</v>
      </c>
      <c r="I57" s="164" t="n">
        <v>115.6</v>
      </c>
      <c r="J57" s="164" t="n">
        <v>127.5</v>
      </c>
      <c r="K57" s="164" t="n">
        <v>138.7</v>
      </c>
      <c r="L57" s="96" t="s">
        <v>1341</v>
      </c>
    </row>
    <row r="58" customFormat="false" ht="12.75" hidden="false" customHeight="false" outlineLevel="0" collapsed="false">
      <c r="A58" s="196" t="s">
        <v>434</v>
      </c>
      <c r="B58" s="164" t="n">
        <v>124.2</v>
      </c>
      <c r="C58" s="164" t="n">
        <v>133.7</v>
      </c>
      <c r="D58" s="164" t="n">
        <v>132.4</v>
      </c>
      <c r="E58" s="164" t="n">
        <v>96.3</v>
      </c>
      <c r="F58" s="164" t="n">
        <v>139.6</v>
      </c>
      <c r="G58" s="164" t="n">
        <v>79.4</v>
      </c>
      <c r="H58" s="164" t="n">
        <v>139.5</v>
      </c>
      <c r="I58" s="164" t="n">
        <v>95.7</v>
      </c>
      <c r="J58" s="164" t="n">
        <v>112</v>
      </c>
      <c r="K58" s="164" t="n">
        <v>135.8</v>
      </c>
      <c r="L58" s="96" t="s">
        <v>1341</v>
      </c>
    </row>
    <row r="59" customFormat="false" ht="12.75" hidden="false" customHeight="false" outlineLevel="0" collapsed="false">
      <c r="A59" s="278"/>
      <c r="B59" s="164"/>
      <c r="C59" s="164"/>
      <c r="D59" s="164"/>
      <c r="E59" s="164"/>
      <c r="F59" s="164"/>
      <c r="G59" s="164"/>
      <c r="H59" s="164"/>
      <c r="I59" s="164"/>
      <c r="J59" s="164"/>
      <c r="K59" s="164"/>
      <c r="L59" s="96"/>
    </row>
    <row r="60" customFormat="false" ht="12.75" hidden="false" customHeight="false" outlineLevel="0" collapsed="false">
      <c r="A60" s="147" t="n">
        <v>2006</v>
      </c>
      <c r="B60" s="164"/>
      <c r="C60" s="164"/>
      <c r="D60" s="164"/>
      <c r="E60" s="164"/>
      <c r="F60" s="164"/>
      <c r="G60" s="164"/>
      <c r="H60" s="164"/>
      <c r="I60" s="164"/>
      <c r="J60" s="164"/>
      <c r="K60" s="164"/>
      <c r="L60" s="96"/>
    </row>
    <row r="61" customFormat="false" ht="12.75" hidden="false" customHeight="false" outlineLevel="0" collapsed="false">
      <c r="A61" s="196" t="s">
        <v>456</v>
      </c>
      <c r="B61" s="164" t="n">
        <v>131.3</v>
      </c>
      <c r="C61" s="164" t="n">
        <v>135.3</v>
      </c>
      <c r="D61" s="164" t="n">
        <v>127.8</v>
      </c>
      <c r="E61" s="164" t="n">
        <v>107.5</v>
      </c>
      <c r="F61" s="164" t="n">
        <v>193.8</v>
      </c>
      <c r="G61" s="164" t="n">
        <v>81.9</v>
      </c>
      <c r="H61" s="164" t="n">
        <v>148.6</v>
      </c>
      <c r="I61" s="164" t="n">
        <v>108.4</v>
      </c>
      <c r="J61" s="164" t="n">
        <v>117.5</v>
      </c>
      <c r="K61" s="164" t="n">
        <v>133.9</v>
      </c>
      <c r="L61" s="96" t="s">
        <v>1341</v>
      </c>
    </row>
    <row r="62" customFormat="false" ht="12.75" hidden="false" customHeight="false" outlineLevel="0" collapsed="false">
      <c r="A62" s="196" t="s">
        <v>424</v>
      </c>
      <c r="B62" s="164" t="n">
        <v>129</v>
      </c>
      <c r="C62" s="164" t="n">
        <v>124.8</v>
      </c>
      <c r="D62" s="164" t="n">
        <v>143.7</v>
      </c>
      <c r="E62" s="164" t="n">
        <v>111.8</v>
      </c>
      <c r="F62" s="164" t="n">
        <v>154.2</v>
      </c>
      <c r="G62" s="164" t="n">
        <v>74.8</v>
      </c>
      <c r="H62" s="164" t="n">
        <v>151.7</v>
      </c>
      <c r="I62" s="164" t="n">
        <v>113.2</v>
      </c>
      <c r="J62" s="164" t="n">
        <v>113.2</v>
      </c>
      <c r="K62" s="164" t="n">
        <v>132.6</v>
      </c>
      <c r="L62" s="96" t="s">
        <v>1341</v>
      </c>
    </row>
    <row r="63" customFormat="false" ht="12.75" hidden="false" customHeight="false" outlineLevel="0" collapsed="false">
      <c r="A63" s="196" t="s">
        <v>425</v>
      </c>
      <c r="B63" s="164" t="n">
        <v>146.6</v>
      </c>
      <c r="C63" s="164" t="n">
        <v>127.2</v>
      </c>
      <c r="D63" s="164" t="n">
        <v>139.7</v>
      </c>
      <c r="E63" s="164" t="n">
        <v>106.4</v>
      </c>
      <c r="F63" s="164" t="n">
        <v>174.9</v>
      </c>
      <c r="G63" s="164" t="n">
        <v>102.3</v>
      </c>
      <c r="H63" s="164" t="n">
        <v>173.1</v>
      </c>
      <c r="I63" s="164" t="n">
        <v>117.1</v>
      </c>
      <c r="J63" s="164" t="n">
        <v>134.6</v>
      </c>
      <c r="K63" s="164" t="n">
        <v>148.7</v>
      </c>
      <c r="L63" s="96" t="s">
        <v>1341</v>
      </c>
    </row>
    <row r="64" customFormat="false" ht="12.75" hidden="false" customHeight="false" outlineLevel="0" collapsed="false">
      <c r="A64" s="196" t="s">
        <v>426</v>
      </c>
      <c r="B64" s="164" t="n">
        <v>128.6</v>
      </c>
      <c r="C64" s="164" t="n">
        <v>119.2</v>
      </c>
      <c r="D64" s="164" t="n">
        <v>125.1</v>
      </c>
      <c r="E64" s="164" t="n">
        <v>113.4</v>
      </c>
      <c r="F64" s="164" t="n">
        <v>182.3</v>
      </c>
      <c r="G64" s="164" t="n">
        <v>99.9</v>
      </c>
      <c r="H64" s="164" t="n">
        <v>153.6</v>
      </c>
      <c r="I64" s="164" t="n">
        <v>113.5</v>
      </c>
      <c r="J64" s="164" t="n">
        <v>110.9</v>
      </c>
      <c r="K64" s="164" t="n">
        <v>133.6</v>
      </c>
      <c r="L64" s="96" t="s">
        <v>1341</v>
      </c>
    </row>
    <row r="65" customFormat="false" ht="12.75" hidden="false" customHeight="false" outlineLevel="0" collapsed="false">
      <c r="B65" s="164"/>
      <c r="C65" s="164"/>
      <c r="D65" s="164"/>
      <c r="E65" s="164"/>
      <c r="F65" s="164"/>
      <c r="G65" s="164"/>
      <c r="H65" s="164"/>
      <c r="I65" s="164"/>
      <c r="J65" s="164"/>
      <c r="K65" s="164"/>
    </row>
    <row r="66" customFormat="false" ht="15" hidden="false" customHeight="true" outlineLevel="0" collapsed="false">
      <c r="A66" s="299" t="s">
        <v>439</v>
      </c>
      <c r="B66" s="299"/>
      <c r="C66" s="299"/>
      <c r="D66" s="299"/>
      <c r="E66" s="299"/>
      <c r="F66" s="299"/>
      <c r="G66" s="299"/>
      <c r="H66" s="299"/>
      <c r="I66" s="299"/>
      <c r="J66" s="299"/>
      <c r="K66" s="299"/>
      <c r="L66" s="299"/>
    </row>
    <row r="68" customFormat="false" ht="12.75" hidden="false" customHeight="false" outlineLevel="0" collapsed="false">
      <c r="A68" s="196" t="s">
        <v>1336</v>
      </c>
      <c r="B68" s="164" t="n">
        <v>98.3</v>
      </c>
      <c r="C68" s="164" t="n">
        <v>99.3</v>
      </c>
      <c r="D68" s="164" t="n">
        <v>91.4</v>
      </c>
      <c r="E68" s="164" t="n">
        <v>112.3</v>
      </c>
      <c r="F68" s="164" t="n">
        <v>119.5</v>
      </c>
      <c r="G68" s="164" t="n">
        <v>113.3</v>
      </c>
      <c r="H68" s="164" t="n">
        <v>92.1</v>
      </c>
      <c r="I68" s="164" t="n">
        <v>100.4</v>
      </c>
      <c r="J68" s="164" t="n">
        <v>99.5</v>
      </c>
      <c r="K68" s="164" t="n">
        <v>93.4</v>
      </c>
      <c r="L68" s="96" t="s">
        <v>1341</v>
      </c>
    </row>
    <row r="69" customFormat="false" ht="12.75" hidden="false" customHeight="false" outlineLevel="0" collapsed="false">
      <c r="A69" s="196" t="s">
        <v>1337</v>
      </c>
      <c r="B69" s="164" t="n">
        <v>100.1</v>
      </c>
      <c r="C69" s="164" t="n">
        <v>99.4</v>
      </c>
      <c r="D69" s="164" t="n">
        <v>100.5</v>
      </c>
      <c r="E69" s="164" t="n">
        <v>112.6</v>
      </c>
      <c r="F69" s="164" t="n">
        <v>152.9</v>
      </c>
      <c r="G69" s="164" t="n">
        <v>111</v>
      </c>
      <c r="H69" s="164" t="n">
        <v>96.8</v>
      </c>
      <c r="I69" s="164" t="n">
        <v>104.9</v>
      </c>
      <c r="J69" s="164" t="n">
        <v>99.9</v>
      </c>
      <c r="K69" s="164" t="n">
        <v>92.1</v>
      </c>
      <c r="L69" s="96" t="s">
        <v>1341</v>
      </c>
    </row>
    <row r="70" customFormat="false" ht="12.75" hidden="false" customHeight="false" outlineLevel="0" collapsed="false">
      <c r="A70" s="278"/>
      <c r="B70" s="164"/>
      <c r="C70" s="164"/>
      <c r="D70" s="164"/>
      <c r="E70" s="164"/>
      <c r="F70" s="164"/>
      <c r="G70" s="164"/>
      <c r="H70" s="164"/>
      <c r="I70" s="164"/>
      <c r="J70" s="164"/>
      <c r="K70" s="164"/>
      <c r="L70" s="96"/>
    </row>
    <row r="71" customFormat="false" ht="12.75" hidden="false" customHeight="false" outlineLevel="0" collapsed="false">
      <c r="A71" s="196" t="s">
        <v>1367</v>
      </c>
      <c r="B71" s="164" t="n">
        <v>99.6</v>
      </c>
      <c r="C71" s="164" t="n">
        <v>98.8</v>
      </c>
      <c r="D71" s="164" t="n">
        <v>100</v>
      </c>
      <c r="E71" s="164" t="n">
        <v>116.2</v>
      </c>
      <c r="F71" s="164" t="n">
        <v>132.5</v>
      </c>
      <c r="G71" s="164" t="n">
        <v>108.1</v>
      </c>
      <c r="H71" s="164" t="n">
        <v>95.9</v>
      </c>
      <c r="I71" s="164" t="n">
        <v>104.8</v>
      </c>
      <c r="J71" s="164" t="n">
        <v>99.1</v>
      </c>
      <c r="K71" s="164" t="n">
        <v>94.2</v>
      </c>
      <c r="L71" s="96" t="s">
        <v>1341</v>
      </c>
    </row>
    <row r="72" customFormat="false" ht="12.75" hidden="false" customHeight="false" outlineLevel="0" collapsed="false">
      <c r="A72" s="196" t="s">
        <v>1360</v>
      </c>
      <c r="B72" s="164" t="n">
        <v>104</v>
      </c>
      <c r="C72" s="164" t="n">
        <v>100.3</v>
      </c>
      <c r="D72" s="164" t="n">
        <v>93.1</v>
      </c>
      <c r="E72" s="164" t="n">
        <v>118.8</v>
      </c>
      <c r="F72" s="164" t="n">
        <v>167.7</v>
      </c>
      <c r="G72" s="164" t="n">
        <v>123.1</v>
      </c>
      <c r="H72" s="164" t="n">
        <v>101</v>
      </c>
      <c r="I72" s="164" t="n">
        <v>108.5</v>
      </c>
      <c r="J72" s="164" t="n">
        <v>103.1</v>
      </c>
      <c r="K72" s="164" t="n">
        <v>96.3</v>
      </c>
      <c r="L72" s="96" t="s">
        <v>1341</v>
      </c>
    </row>
    <row r="73" customFormat="false" ht="12.75" hidden="false" customHeight="false" outlineLevel="0" collapsed="false">
      <c r="A73" s="278"/>
      <c r="B73" s="164"/>
      <c r="C73" s="164"/>
      <c r="D73" s="164"/>
      <c r="E73" s="164"/>
      <c r="F73" s="164"/>
      <c r="G73" s="164"/>
      <c r="H73" s="164"/>
      <c r="I73" s="164"/>
      <c r="J73" s="164"/>
      <c r="K73" s="164"/>
      <c r="L73" s="96"/>
    </row>
    <row r="74" customFormat="false" ht="12.75" hidden="false" customHeight="false" outlineLevel="0" collapsed="false">
      <c r="A74" s="147" t="n">
        <v>2005</v>
      </c>
      <c r="B74" s="164"/>
      <c r="C74" s="164"/>
      <c r="D74" s="164"/>
      <c r="E74" s="164"/>
      <c r="F74" s="164"/>
      <c r="G74" s="164"/>
      <c r="H74" s="164"/>
      <c r="I74" s="164"/>
      <c r="J74" s="164"/>
      <c r="K74" s="164"/>
      <c r="L74" s="96"/>
    </row>
    <row r="75" customFormat="false" ht="12.75" hidden="false" customHeight="false" outlineLevel="0" collapsed="false">
      <c r="A75" s="196" t="s">
        <v>426</v>
      </c>
      <c r="B75" s="164" t="n">
        <v>100.5</v>
      </c>
      <c r="C75" s="164" t="n">
        <v>99.2</v>
      </c>
      <c r="D75" s="164" t="n">
        <v>103.3</v>
      </c>
      <c r="E75" s="164" t="n">
        <v>117.6</v>
      </c>
      <c r="F75" s="164" t="n">
        <v>133.2</v>
      </c>
      <c r="G75" s="164" t="n">
        <v>106.6</v>
      </c>
      <c r="H75" s="164" t="n">
        <v>97.2</v>
      </c>
      <c r="I75" s="164" t="n">
        <v>105.5</v>
      </c>
      <c r="J75" s="164" t="n">
        <v>99.6</v>
      </c>
      <c r="K75" s="164" t="n">
        <v>97.4</v>
      </c>
      <c r="L75" s="96" t="s">
        <v>1341</v>
      </c>
    </row>
    <row r="76" customFormat="false" ht="12.75" hidden="false" customHeight="false" outlineLevel="0" collapsed="false">
      <c r="A76" s="196" t="s">
        <v>427</v>
      </c>
      <c r="B76" s="164" t="n">
        <v>97.6</v>
      </c>
      <c r="C76" s="164" t="n">
        <v>99.3</v>
      </c>
      <c r="D76" s="164" t="n">
        <v>102</v>
      </c>
      <c r="E76" s="164" t="n">
        <v>113.6</v>
      </c>
      <c r="F76" s="164" t="n">
        <v>133.2</v>
      </c>
      <c r="G76" s="164" t="n">
        <v>112.8</v>
      </c>
      <c r="H76" s="164" t="n">
        <v>95.8</v>
      </c>
      <c r="I76" s="164" t="n">
        <v>103.5</v>
      </c>
      <c r="J76" s="164" t="n">
        <v>96.4</v>
      </c>
      <c r="K76" s="164" t="n">
        <v>88.2</v>
      </c>
      <c r="L76" s="96" t="s">
        <v>1341</v>
      </c>
    </row>
    <row r="77" customFormat="false" ht="12.75" hidden="false" customHeight="false" outlineLevel="0" collapsed="false">
      <c r="A77" s="196" t="s">
        <v>428</v>
      </c>
      <c r="B77" s="164" t="n">
        <v>100.9</v>
      </c>
      <c r="C77" s="164" t="n">
        <v>99.3</v>
      </c>
      <c r="D77" s="164" t="n">
        <v>102.9</v>
      </c>
      <c r="E77" s="164" t="n">
        <v>115.3</v>
      </c>
      <c r="F77" s="164" t="n">
        <v>146.6</v>
      </c>
      <c r="G77" s="164" t="n">
        <v>112</v>
      </c>
      <c r="H77" s="164" t="n">
        <v>97.1</v>
      </c>
      <c r="I77" s="164" t="n">
        <v>103.6</v>
      </c>
      <c r="J77" s="164" t="n">
        <v>101.4</v>
      </c>
      <c r="K77" s="164" t="n">
        <v>95</v>
      </c>
      <c r="L77" s="96" t="s">
        <v>1341</v>
      </c>
    </row>
    <row r="78" customFormat="false" ht="12.75" hidden="false" customHeight="false" outlineLevel="0" collapsed="false">
      <c r="A78" s="196" t="s">
        <v>429</v>
      </c>
      <c r="B78" s="164" t="n">
        <v>101.4</v>
      </c>
      <c r="C78" s="164" t="n">
        <v>99.9</v>
      </c>
      <c r="D78" s="164" t="n">
        <v>98.7</v>
      </c>
      <c r="E78" s="164" t="n">
        <v>107.6</v>
      </c>
      <c r="F78" s="164" t="n">
        <v>153.4</v>
      </c>
      <c r="G78" s="164" t="n">
        <v>106.6</v>
      </c>
      <c r="H78" s="164" t="n">
        <v>98.7</v>
      </c>
      <c r="I78" s="164" t="n">
        <v>103.8</v>
      </c>
      <c r="J78" s="164" t="n">
        <v>102.3</v>
      </c>
      <c r="K78" s="164" t="n">
        <v>93.1</v>
      </c>
      <c r="L78" s="96" t="s">
        <v>1341</v>
      </c>
    </row>
    <row r="79" customFormat="false" ht="12.75" hidden="false" customHeight="false" outlineLevel="0" collapsed="false">
      <c r="A79" s="196" t="s">
        <v>430</v>
      </c>
      <c r="B79" s="164" t="n">
        <v>100.5</v>
      </c>
      <c r="C79" s="164" t="n">
        <v>99.1</v>
      </c>
      <c r="D79" s="164" t="n">
        <v>98.6</v>
      </c>
      <c r="E79" s="164" t="n">
        <v>110</v>
      </c>
      <c r="F79" s="164" t="n">
        <v>164.9</v>
      </c>
      <c r="G79" s="164" t="n">
        <v>103.7</v>
      </c>
      <c r="H79" s="164" t="n">
        <v>97.7</v>
      </c>
      <c r="I79" s="164" t="n">
        <v>103.3</v>
      </c>
      <c r="J79" s="164" t="n">
        <v>100.3</v>
      </c>
      <c r="K79" s="164" t="n">
        <v>94</v>
      </c>
      <c r="L79" s="96" t="s">
        <v>1341</v>
      </c>
    </row>
    <row r="80" customFormat="false" ht="12.75" hidden="false" customHeight="false" outlineLevel="0" collapsed="false">
      <c r="A80" s="196" t="s">
        <v>431</v>
      </c>
      <c r="B80" s="164" t="n">
        <v>100.7</v>
      </c>
      <c r="C80" s="164" t="n">
        <v>100.6</v>
      </c>
      <c r="D80" s="164" t="n">
        <v>100.3</v>
      </c>
      <c r="E80" s="164" t="n">
        <v>109.7</v>
      </c>
      <c r="F80" s="164" t="n">
        <v>174.6</v>
      </c>
      <c r="G80" s="164" t="n">
        <v>115.7</v>
      </c>
      <c r="H80" s="164" t="n">
        <v>97.7</v>
      </c>
      <c r="I80" s="164" t="n">
        <v>104.8</v>
      </c>
      <c r="J80" s="164" t="n">
        <v>101.5</v>
      </c>
      <c r="K80" s="164" t="n">
        <v>90.5</v>
      </c>
      <c r="L80" s="96" t="s">
        <v>1341</v>
      </c>
    </row>
    <row r="81" customFormat="false" ht="12.75" hidden="false" customHeight="false" outlineLevel="0" collapsed="false">
      <c r="A81" s="196" t="s">
        <v>432</v>
      </c>
      <c r="B81" s="164" t="n">
        <v>100.4</v>
      </c>
      <c r="C81" s="164" t="n">
        <v>100.5</v>
      </c>
      <c r="D81" s="164" t="n">
        <v>101.9</v>
      </c>
      <c r="E81" s="164" t="n">
        <v>110.4</v>
      </c>
      <c r="F81" s="164" t="n">
        <v>178.6</v>
      </c>
      <c r="G81" s="164" t="n">
        <v>113.6</v>
      </c>
      <c r="H81" s="164" t="n">
        <v>95.3</v>
      </c>
      <c r="I81" s="164" t="n">
        <v>105.9</v>
      </c>
      <c r="J81" s="164" t="n">
        <v>101.3</v>
      </c>
      <c r="K81" s="164" t="n">
        <v>87.3</v>
      </c>
      <c r="L81" s="96" t="s">
        <v>1341</v>
      </c>
    </row>
    <row r="82" customFormat="false" ht="12.75" hidden="false" customHeight="false" outlineLevel="0" collapsed="false">
      <c r="A82" s="196" t="s">
        <v>433</v>
      </c>
      <c r="B82" s="164" t="n">
        <v>100.6</v>
      </c>
      <c r="C82" s="164" t="n">
        <v>100.1</v>
      </c>
      <c r="D82" s="164" t="n">
        <v>105.2</v>
      </c>
      <c r="E82" s="164" t="n">
        <v>108.7</v>
      </c>
      <c r="F82" s="164" t="n">
        <v>182</v>
      </c>
      <c r="G82" s="164" t="n">
        <v>116.6</v>
      </c>
      <c r="H82" s="164" t="n">
        <v>97.6</v>
      </c>
      <c r="I82" s="164" t="n">
        <v>107.2</v>
      </c>
      <c r="J82" s="164" t="n">
        <v>99.1</v>
      </c>
      <c r="K82" s="164" t="n">
        <v>92</v>
      </c>
      <c r="L82" s="96" t="s">
        <v>1341</v>
      </c>
    </row>
    <row r="83" customFormat="false" ht="12.75" hidden="false" customHeight="false" outlineLevel="0" collapsed="false">
      <c r="A83" s="196" t="s">
        <v>434</v>
      </c>
      <c r="B83" s="164" t="n">
        <v>100.7</v>
      </c>
      <c r="C83" s="164" t="n">
        <v>99.1</v>
      </c>
      <c r="D83" s="164" t="n">
        <v>96.7</v>
      </c>
      <c r="E83" s="164" t="n">
        <v>112</v>
      </c>
      <c r="F83" s="164" t="n">
        <v>183.7</v>
      </c>
      <c r="G83" s="164" t="n">
        <v>120.3</v>
      </c>
      <c r="H83" s="164" t="n">
        <v>98</v>
      </c>
      <c r="I83" s="164" t="n">
        <v>107.1</v>
      </c>
      <c r="J83" s="164" t="n">
        <v>100</v>
      </c>
      <c r="K83" s="164" t="n">
        <v>90.2</v>
      </c>
      <c r="L83" s="96" t="s">
        <v>1341</v>
      </c>
    </row>
    <row r="84" customFormat="false" ht="12.75" hidden="false" customHeight="false" outlineLevel="0" collapsed="false">
      <c r="A84" s="278"/>
      <c r="B84" s="164"/>
      <c r="C84" s="164"/>
      <c r="D84" s="164"/>
      <c r="E84" s="164"/>
      <c r="F84" s="164"/>
      <c r="G84" s="164"/>
      <c r="H84" s="164"/>
      <c r="I84" s="164"/>
      <c r="J84" s="164"/>
      <c r="K84" s="164"/>
      <c r="L84" s="96"/>
    </row>
    <row r="85" customFormat="false" ht="12.75" hidden="false" customHeight="false" outlineLevel="0" collapsed="false">
      <c r="A85" s="147" t="n">
        <v>2006</v>
      </c>
      <c r="B85" s="164"/>
      <c r="C85" s="164"/>
      <c r="D85" s="164"/>
      <c r="E85" s="164"/>
      <c r="F85" s="164"/>
      <c r="G85" s="164"/>
      <c r="H85" s="164"/>
      <c r="I85" s="164"/>
      <c r="J85" s="164"/>
      <c r="K85" s="164"/>
      <c r="L85" s="96"/>
    </row>
    <row r="86" customFormat="false" ht="12.75" hidden="false" customHeight="false" outlineLevel="0" collapsed="false">
      <c r="A86" s="196" t="s">
        <v>456</v>
      </c>
      <c r="B86" s="164" t="n">
        <v>102.9</v>
      </c>
      <c r="C86" s="164" t="n">
        <v>99.7</v>
      </c>
      <c r="D86" s="164" t="n">
        <v>89.9</v>
      </c>
      <c r="E86" s="164" t="n">
        <v>112.2</v>
      </c>
      <c r="F86" s="164" t="n">
        <v>163.6</v>
      </c>
      <c r="G86" s="164" t="n">
        <v>127</v>
      </c>
      <c r="H86" s="164" t="n">
        <v>99.8</v>
      </c>
      <c r="I86" s="164" t="n">
        <v>107.4</v>
      </c>
      <c r="J86" s="164" t="n">
        <v>101.2</v>
      </c>
      <c r="K86" s="164" t="n">
        <v>98.2</v>
      </c>
      <c r="L86" s="96" t="s">
        <v>1341</v>
      </c>
    </row>
    <row r="87" customFormat="false" ht="12.75" hidden="false" customHeight="false" outlineLevel="0" collapsed="false">
      <c r="A87" s="196" t="s">
        <v>424</v>
      </c>
      <c r="B87" s="164" t="n">
        <v>104.6</v>
      </c>
      <c r="C87" s="164" t="n">
        <v>100.2</v>
      </c>
      <c r="D87" s="164" t="n">
        <v>91.9</v>
      </c>
      <c r="E87" s="164" t="n">
        <v>118</v>
      </c>
      <c r="F87" s="164" t="n">
        <v>166.4</v>
      </c>
      <c r="G87" s="164" t="n">
        <v>130.7</v>
      </c>
      <c r="H87" s="164" t="n">
        <v>100.7</v>
      </c>
      <c r="I87" s="164" t="n">
        <v>108.4</v>
      </c>
      <c r="J87" s="164" t="n">
        <v>104</v>
      </c>
      <c r="K87" s="164" t="n">
        <v>99.4</v>
      </c>
      <c r="L87" s="96" t="s">
        <v>1341</v>
      </c>
    </row>
    <row r="88" customFormat="false" ht="12.75" hidden="false" customHeight="false" outlineLevel="0" collapsed="false">
      <c r="A88" s="196" t="s">
        <v>425</v>
      </c>
      <c r="B88" s="164" t="n">
        <v>103.2</v>
      </c>
      <c r="C88" s="164" t="n">
        <v>100.5</v>
      </c>
      <c r="D88" s="164" t="n">
        <v>91.3</v>
      </c>
      <c r="E88" s="164" t="n">
        <v>121.2</v>
      </c>
      <c r="F88" s="164" t="n">
        <v>169.5</v>
      </c>
      <c r="G88" s="164" t="n">
        <v>123</v>
      </c>
      <c r="H88" s="164" t="n">
        <v>101</v>
      </c>
      <c r="I88" s="164" t="n">
        <v>108.5</v>
      </c>
      <c r="J88" s="164" t="n">
        <v>102.4</v>
      </c>
      <c r="K88" s="164" t="n">
        <v>92.5</v>
      </c>
      <c r="L88" s="96" t="s">
        <v>1341</v>
      </c>
    </row>
    <row r="89" customFormat="false" ht="12.75" hidden="false" customHeight="false" outlineLevel="0" collapsed="false">
      <c r="A89" s="196" t="s">
        <v>426</v>
      </c>
      <c r="B89" s="164" t="n">
        <v>105.6</v>
      </c>
      <c r="C89" s="164" t="n">
        <v>100.8</v>
      </c>
      <c r="D89" s="164" t="n">
        <v>100</v>
      </c>
      <c r="E89" s="164" t="n">
        <v>123.5</v>
      </c>
      <c r="F89" s="164" t="n">
        <v>171.4</v>
      </c>
      <c r="G89" s="164" t="n">
        <v>114.3</v>
      </c>
      <c r="H89" s="164" t="n">
        <v>102.7</v>
      </c>
      <c r="I89" s="164" t="n">
        <v>109.6</v>
      </c>
      <c r="J89" s="164" t="n">
        <v>104.9</v>
      </c>
      <c r="K89" s="164" t="n">
        <v>95.6</v>
      </c>
      <c r="L89" s="96" t="s">
        <v>1341</v>
      </c>
    </row>
    <row r="90" customFormat="false" ht="12.75" hidden="false" customHeight="false" outlineLevel="0" collapsed="false">
      <c r="A90" s="177" t="s">
        <v>1262</v>
      </c>
      <c r="B90" s="164"/>
      <c r="C90" s="164"/>
      <c r="D90" s="164"/>
      <c r="E90" s="164"/>
      <c r="F90" s="164"/>
      <c r="G90" s="164"/>
      <c r="H90" s="164"/>
      <c r="I90" s="164"/>
      <c r="J90" s="164"/>
      <c r="K90" s="164"/>
    </row>
    <row r="91" customFormat="false" ht="12.75" hidden="false" customHeight="true" outlineLevel="0" collapsed="false">
      <c r="A91" s="177" t="s">
        <v>1334</v>
      </c>
      <c r="H91" s="148"/>
      <c r="I91" s="148"/>
      <c r="J91" s="148"/>
      <c r="K91" s="148"/>
      <c r="L91" s="96"/>
    </row>
    <row r="92" customFormat="false" ht="12.75" hidden="false" customHeight="false" outlineLevel="0" collapsed="false">
      <c r="A92" s="1" t="s">
        <v>1321</v>
      </c>
      <c r="B92" s="164"/>
      <c r="C92" s="164"/>
      <c r="D92" s="164"/>
      <c r="E92" s="164"/>
      <c r="F92" s="164"/>
      <c r="G92" s="164"/>
      <c r="H92" s="164"/>
      <c r="I92" s="164"/>
      <c r="J92" s="164"/>
      <c r="K92" s="16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4" customFormat="true" ht="20.25" hidden="false" customHeight="false" outlineLevel="0" collapsed="false">
      <c r="A1" s="97"/>
      <c r="B1" s="97"/>
      <c r="C1" s="97"/>
      <c r="D1" s="97"/>
      <c r="E1" s="97"/>
      <c r="F1" s="97"/>
      <c r="G1" s="97"/>
      <c r="H1" s="97"/>
      <c r="I1" s="97"/>
      <c r="J1" s="97"/>
      <c r="K1" s="97"/>
      <c r="L1" s="97"/>
    </row>
    <row r="2" s="134" customFormat="true" ht="20.25" hidden="false" customHeight="false" outlineLevel="0" collapsed="false">
      <c r="A2" s="97" t="s">
        <v>1345</v>
      </c>
      <c r="B2" s="97"/>
      <c r="C2" s="97"/>
      <c r="D2" s="97"/>
      <c r="E2" s="97"/>
      <c r="F2" s="97"/>
      <c r="G2" s="97"/>
      <c r="H2" s="97"/>
      <c r="I2" s="97"/>
      <c r="J2" s="97"/>
      <c r="K2" s="97"/>
      <c r="L2" s="97"/>
    </row>
    <row r="3" s="134" customFormat="true" ht="20.25" hidden="false" customHeight="false" outlineLevel="0" collapsed="false">
      <c r="A3" s="97" t="s">
        <v>1346</v>
      </c>
      <c r="B3" s="97"/>
      <c r="C3" s="97"/>
      <c r="D3" s="97"/>
      <c r="E3" s="97"/>
      <c r="F3" s="97"/>
      <c r="G3" s="97"/>
      <c r="H3" s="97"/>
      <c r="I3" s="97"/>
      <c r="J3" s="97"/>
      <c r="K3" s="97"/>
      <c r="L3" s="97"/>
    </row>
    <row r="4" s="134" customFormat="true" ht="20.25" hidden="false" customHeight="false" outlineLevel="0" collapsed="false">
      <c r="A4" s="97" t="s">
        <v>1364</v>
      </c>
      <c r="B4" s="97"/>
      <c r="C4" s="97"/>
      <c r="D4" s="97"/>
      <c r="E4" s="97"/>
      <c r="F4" s="97"/>
      <c r="G4" s="97"/>
      <c r="H4" s="97"/>
      <c r="I4" s="97"/>
      <c r="J4" s="97"/>
      <c r="K4" s="97"/>
      <c r="L4" s="97"/>
    </row>
    <row r="5" s="134" customFormat="true" ht="20.25" hidden="false" customHeight="false" outlineLevel="0" collapsed="false">
      <c r="A5" s="97" t="s">
        <v>1368</v>
      </c>
      <c r="B5" s="97"/>
      <c r="C5" s="97"/>
      <c r="D5" s="97"/>
      <c r="E5" s="97"/>
      <c r="F5" s="97"/>
      <c r="G5" s="97"/>
      <c r="H5" s="97"/>
      <c r="I5" s="97"/>
      <c r="J5" s="97"/>
      <c r="K5" s="97"/>
      <c r="L5" s="97"/>
    </row>
    <row r="6" customFormat="false" ht="20.1" hidden="false" customHeight="true" outlineLevel="0" collapsed="false">
      <c r="A6" s="135"/>
      <c r="B6" s="135"/>
      <c r="C6" s="135"/>
      <c r="D6" s="135"/>
      <c r="E6" s="135"/>
      <c r="F6" s="135"/>
      <c r="G6" s="135"/>
      <c r="H6" s="135"/>
      <c r="I6" s="135"/>
      <c r="J6" s="135"/>
      <c r="K6" s="135"/>
      <c r="L6" s="135"/>
    </row>
    <row r="7" customFormat="false" ht="12.75" hidden="false" customHeight="true" outlineLevel="0" collapsed="false">
      <c r="A7" s="100" t="s">
        <v>399</v>
      </c>
      <c r="B7" s="137" t="s">
        <v>1349</v>
      </c>
      <c r="C7" s="137"/>
      <c r="D7" s="137"/>
      <c r="E7" s="137"/>
      <c r="F7" s="137"/>
      <c r="G7" s="137"/>
      <c r="H7" s="137"/>
      <c r="I7" s="137"/>
      <c r="J7" s="137"/>
      <c r="K7" s="137"/>
      <c r="L7" s="137"/>
    </row>
    <row r="8" customFormat="false" ht="12.75" hidden="false" customHeight="true" outlineLevel="0" collapsed="false">
      <c r="A8" s="100"/>
      <c r="B8" s="138" t="s">
        <v>871</v>
      </c>
      <c r="C8" s="296" t="n">
        <v>0</v>
      </c>
      <c r="D8" s="404" t="n">
        <v>1</v>
      </c>
      <c r="E8" s="404" t="n">
        <v>2</v>
      </c>
      <c r="F8" s="404" t="n">
        <v>3</v>
      </c>
      <c r="G8" s="404" t="n">
        <v>4</v>
      </c>
      <c r="H8" s="404" t="n">
        <v>5</v>
      </c>
      <c r="I8" s="404" t="n">
        <v>6</v>
      </c>
      <c r="J8" s="404" t="n">
        <v>7</v>
      </c>
      <c r="K8" s="404" t="n">
        <v>8</v>
      </c>
      <c r="L8" s="176" t="n">
        <v>9</v>
      </c>
    </row>
    <row r="9" customFormat="false" ht="12.75" hidden="false" customHeight="true" outlineLevel="0" collapsed="false">
      <c r="A9" s="100"/>
      <c r="B9" s="138"/>
      <c r="C9" s="405" t="s">
        <v>1350</v>
      </c>
      <c r="D9" s="405" t="s">
        <v>1351</v>
      </c>
      <c r="E9" s="405" t="s">
        <v>1352</v>
      </c>
      <c r="F9" s="405" t="s">
        <v>1353</v>
      </c>
      <c r="G9" s="405" t="s">
        <v>1354</v>
      </c>
      <c r="H9" s="405" t="s">
        <v>1355</v>
      </c>
      <c r="I9" s="405" t="s">
        <v>1356</v>
      </c>
      <c r="J9" s="405" t="s">
        <v>1357</v>
      </c>
      <c r="K9" s="405" t="s">
        <v>1358</v>
      </c>
      <c r="L9" s="143" t="s">
        <v>1359</v>
      </c>
    </row>
    <row r="10" customFormat="false" ht="12.75" hidden="false" customHeight="true" outlineLevel="0" collapsed="false">
      <c r="A10" s="100"/>
      <c r="B10" s="138"/>
      <c r="C10" s="138"/>
      <c r="D10" s="405"/>
      <c r="E10" s="405"/>
      <c r="F10" s="405"/>
      <c r="G10" s="405"/>
      <c r="H10" s="405"/>
      <c r="I10" s="405"/>
      <c r="J10" s="405"/>
      <c r="K10" s="405"/>
      <c r="L10" s="143"/>
    </row>
    <row r="11" customFormat="false" ht="12.75" hidden="false" customHeight="true" outlineLevel="0" collapsed="false">
      <c r="A11" s="100"/>
      <c r="B11" s="138"/>
      <c r="C11" s="138"/>
      <c r="D11" s="405"/>
      <c r="E11" s="405"/>
      <c r="F11" s="405"/>
      <c r="G11" s="405"/>
      <c r="H11" s="405"/>
      <c r="I11" s="405"/>
      <c r="J11" s="405"/>
      <c r="K11" s="405"/>
      <c r="L11" s="143"/>
    </row>
    <row r="12" customFormat="false" ht="12.75" hidden="false" customHeight="true" outlineLevel="0" collapsed="false">
      <c r="A12" s="100"/>
      <c r="B12" s="138"/>
      <c r="C12" s="138"/>
      <c r="D12" s="405"/>
      <c r="E12" s="405"/>
      <c r="F12" s="405"/>
      <c r="G12" s="405"/>
      <c r="H12" s="405"/>
      <c r="I12" s="405"/>
      <c r="J12" s="405"/>
      <c r="K12" s="405"/>
      <c r="L12" s="143"/>
    </row>
    <row r="13" customFormat="false" ht="12.75" hidden="false" customHeight="true" outlineLevel="0" collapsed="false">
      <c r="A13" s="100"/>
      <c r="B13" s="138"/>
      <c r="C13" s="138"/>
      <c r="D13" s="405"/>
      <c r="E13" s="405"/>
      <c r="F13" s="405"/>
      <c r="G13" s="405"/>
      <c r="H13" s="405"/>
      <c r="I13" s="405"/>
      <c r="J13" s="405"/>
      <c r="K13" s="405"/>
      <c r="L13" s="143"/>
    </row>
    <row r="14" customFormat="false" ht="12.75" hidden="false" customHeight="true" outlineLevel="0" collapsed="false">
      <c r="A14" s="100"/>
      <c r="B14" s="138"/>
      <c r="C14" s="138"/>
      <c r="D14" s="405"/>
      <c r="E14" s="405"/>
      <c r="F14" s="405"/>
      <c r="G14" s="405"/>
      <c r="H14" s="405"/>
      <c r="I14" s="405"/>
      <c r="J14" s="405"/>
      <c r="K14" s="405"/>
      <c r="L14" s="143"/>
    </row>
    <row r="15" customFormat="false" ht="12.75" hidden="false" customHeight="false" outlineLevel="0" collapsed="false">
      <c r="D15" s="183"/>
      <c r="E15" s="183"/>
      <c r="F15" s="183"/>
      <c r="G15" s="183"/>
    </row>
    <row r="16" customFormat="false" ht="14.25" hidden="false" customHeight="false" outlineLevel="0" collapsed="false">
      <c r="A16" s="299" t="s">
        <v>1328</v>
      </c>
      <c r="B16" s="299"/>
      <c r="C16" s="299"/>
      <c r="D16" s="299"/>
      <c r="E16" s="299"/>
      <c r="F16" s="299"/>
      <c r="G16" s="299"/>
      <c r="H16" s="299"/>
      <c r="I16" s="299"/>
      <c r="J16" s="299"/>
      <c r="K16" s="299"/>
      <c r="L16" s="299"/>
    </row>
    <row r="18" customFormat="false" ht="12.75" hidden="false" customHeight="false" outlineLevel="0" collapsed="false">
      <c r="A18" s="196" t="s">
        <v>1336</v>
      </c>
      <c r="B18" s="273" t="n">
        <v>125.7</v>
      </c>
      <c r="C18" s="273" t="n">
        <v>98.6</v>
      </c>
      <c r="D18" s="273" t="n">
        <v>119.9</v>
      </c>
      <c r="E18" s="273" t="n">
        <v>115</v>
      </c>
      <c r="F18" s="273" t="n">
        <v>120.9</v>
      </c>
      <c r="G18" s="273" t="n">
        <v>130.6</v>
      </c>
      <c r="H18" s="273" t="n">
        <v>123.3</v>
      </c>
      <c r="I18" s="273" t="n">
        <v>123.2</v>
      </c>
      <c r="J18" s="273" t="n">
        <v>128.1</v>
      </c>
      <c r="K18" s="273" t="n">
        <v>125.4</v>
      </c>
      <c r="L18" s="96" t="s">
        <v>1341</v>
      </c>
    </row>
    <row r="19" customFormat="false" ht="12.75" hidden="false" customHeight="false" outlineLevel="0" collapsed="false">
      <c r="A19" s="196" t="s">
        <v>1337</v>
      </c>
      <c r="B19" s="273" t="n">
        <v>136.6</v>
      </c>
      <c r="C19" s="273" t="n">
        <v>114.1</v>
      </c>
      <c r="D19" s="273" t="n">
        <v>159.1</v>
      </c>
      <c r="E19" s="273" t="n">
        <v>128.1</v>
      </c>
      <c r="F19" s="273" t="n">
        <v>161.7</v>
      </c>
      <c r="G19" s="273" t="n">
        <v>117.4</v>
      </c>
      <c r="H19" s="273" t="n">
        <v>130.1</v>
      </c>
      <c r="I19" s="273" t="n">
        <v>132.9</v>
      </c>
      <c r="J19" s="273" t="n">
        <v>137</v>
      </c>
      <c r="K19" s="273" t="n">
        <v>132.4</v>
      </c>
      <c r="L19" s="96" t="s">
        <v>1341</v>
      </c>
    </row>
    <row r="20" customFormat="false" ht="12.75" hidden="false" customHeight="false" outlineLevel="0" collapsed="false">
      <c r="A20" s="278"/>
      <c r="B20" s="273"/>
      <c r="C20" s="273"/>
      <c r="D20" s="273"/>
      <c r="E20" s="273"/>
      <c r="F20" s="273"/>
      <c r="G20" s="273"/>
      <c r="H20" s="273"/>
      <c r="I20" s="273"/>
      <c r="J20" s="273"/>
      <c r="K20" s="273"/>
      <c r="L20" s="94"/>
    </row>
    <row r="21" customFormat="false" ht="12.75" hidden="false" customHeight="true" outlineLevel="0" collapsed="false">
      <c r="A21" s="196" t="s">
        <v>1367</v>
      </c>
      <c r="B21" s="273" t="n">
        <v>125.8</v>
      </c>
      <c r="C21" s="273" t="n">
        <v>102.6</v>
      </c>
      <c r="D21" s="273" t="n">
        <v>131.9</v>
      </c>
      <c r="E21" s="273" t="n">
        <v>122.9</v>
      </c>
      <c r="F21" s="273" t="n">
        <v>129.5</v>
      </c>
      <c r="G21" s="273" t="n">
        <v>119.7</v>
      </c>
      <c r="H21" s="273" t="n">
        <v>123.8</v>
      </c>
      <c r="I21" s="273" t="n">
        <v>123.4</v>
      </c>
      <c r="J21" s="273" t="n">
        <v>125.2</v>
      </c>
      <c r="K21" s="273" t="n">
        <v>125.7</v>
      </c>
      <c r="L21" s="94" t="s">
        <v>1341</v>
      </c>
    </row>
    <row r="22" customFormat="false" ht="12.75" hidden="false" customHeight="true" outlineLevel="0" collapsed="false">
      <c r="A22" s="196" t="s">
        <v>1360</v>
      </c>
      <c r="B22" s="273" t="n">
        <v>148.7</v>
      </c>
      <c r="C22" s="273" t="n">
        <v>125.6</v>
      </c>
      <c r="D22" s="273" t="n">
        <v>155.7</v>
      </c>
      <c r="E22" s="273" t="n">
        <v>152.8</v>
      </c>
      <c r="F22" s="273" t="n">
        <v>233.6</v>
      </c>
      <c r="G22" s="273" t="n">
        <v>106.5</v>
      </c>
      <c r="H22" s="273" t="n">
        <v>143.9</v>
      </c>
      <c r="I22" s="273" t="n">
        <v>142.4</v>
      </c>
      <c r="J22" s="273" t="n">
        <v>148.1</v>
      </c>
      <c r="K22" s="273" t="n">
        <v>142.7</v>
      </c>
      <c r="L22" s="94" t="s">
        <v>1341</v>
      </c>
    </row>
    <row r="23" customFormat="false" ht="12.75" hidden="false" customHeight="false" outlineLevel="0" collapsed="false">
      <c r="A23" s="278"/>
      <c r="B23" s="273"/>
      <c r="C23" s="273"/>
      <c r="D23" s="273"/>
      <c r="E23" s="273"/>
      <c r="F23" s="273"/>
      <c r="G23" s="273"/>
      <c r="H23" s="273"/>
      <c r="I23" s="273"/>
      <c r="J23" s="273"/>
      <c r="K23" s="273"/>
      <c r="L23" s="94"/>
    </row>
    <row r="24" customFormat="false" ht="12.75" hidden="false" customHeight="false" outlineLevel="0" collapsed="false">
      <c r="A24" s="147" t="n">
        <v>2005</v>
      </c>
      <c r="B24" s="273"/>
      <c r="C24" s="273"/>
      <c r="D24" s="273"/>
      <c r="E24" s="273"/>
      <c r="F24" s="273"/>
      <c r="G24" s="273"/>
      <c r="H24" s="273"/>
      <c r="I24" s="273"/>
      <c r="J24" s="273"/>
      <c r="K24" s="273"/>
      <c r="L24" s="94"/>
    </row>
    <row r="25" customFormat="false" ht="12.75" hidden="false" customHeight="false" outlineLevel="0" collapsed="false">
      <c r="A25" s="196" t="s">
        <v>426</v>
      </c>
      <c r="B25" s="273" t="n">
        <v>129.8</v>
      </c>
      <c r="C25" s="273" t="n">
        <v>104.9</v>
      </c>
      <c r="D25" s="273" t="n">
        <v>139.6</v>
      </c>
      <c r="E25" s="273" t="n">
        <v>127.6</v>
      </c>
      <c r="F25" s="273" t="n">
        <v>115.1</v>
      </c>
      <c r="G25" s="273" t="n">
        <v>122.1</v>
      </c>
      <c r="H25" s="273" t="n">
        <v>127.2</v>
      </c>
      <c r="I25" s="273" t="n">
        <v>126.7</v>
      </c>
      <c r="J25" s="273" t="n">
        <v>130.9</v>
      </c>
      <c r="K25" s="273" t="n">
        <v>124.9</v>
      </c>
      <c r="L25" s="94" t="s">
        <v>1341</v>
      </c>
    </row>
    <row r="26" customFormat="false" ht="12.75" hidden="false" customHeight="false" outlineLevel="0" collapsed="false">
      <c r="A26" s="196" t="s">
        <v>427</v>
      </c>
      <c r="B26" s="273" t="n">
        <v>129.8</v>
      </c>
      <c r="C26" s="273" t="n">
        <v>114.5</v>
      </c>
      <c r="D26" s="273" t="n">
        <v>170.6</v>
      </c>
      <c r="E26" s="273" t="n">
        <v>121.5</v>
      </c>
      <c r="F26" s="273" t="n">
        <v>129.7</v>
      </c>
      <c r="G26" s="273" t="n">
        <v>108.9</v>
      </c>
      <c r="H26" s="273" t="n">
        <v>130.5</v>
      </c>
      <c r="I26" s="273" t="n">
        <v>135.5</v>
      </c>
      <c r="J26" s="273" t="n">
        <v>127.3</v>
      </c>
      <c r="K26" s="273" t="n">
        <v>123.5</v>
      </c>
      <c r="L26" s="94" t="s">
        <v>1341</v>
      </c>
    </row>
    <row r="27" customFormat="false" ht="12.75" hidden="false" customHeight="false" outlineLevel="0" collapsed="false">
      <c r="A27" s="196" t="s">
        <v>428</v>
      </c>
      <c r="B27" s="273" t="n">
        <v>142.4</v>
      </c>
      <c r="C27" s="273" t="n">
        <v>113.6</v>
      </c>
      <c r="D27" s="273" t="n">
        <v>158.4</v>
      </c>
      <c r="E27" s="273" t="n">
        <v>122.6</v>
      </c>
      <c r="F27" s="273" t="n">
        <v>186.8</v>
      </c>
      <c r="G27" s="273" t="n">
        <v>104.8</v>
      </c>
      <c r="H27" s="273" t="n">
        <v>133.9</v>
      </c>
      <c r="I27" s="273" t="n">
        <v>138.9</v>
      </c>
      <c r="J27" s="273" t="n">
        <v>142.4</v>
      </c>
      <c r="K27" s="273" t="n">
        <v>132.4</v>
      </c>
      <c r="L27" s="94" t="s">
        <v>1341</v>
      </c>
    </row>
    <row r="28" customFormat="false" ht="12.75" hidden="false" customHeight="false" outlineLevel="0" collapsed="false">
      <c r="A28" s="196" t="s">
        <v>429</v>
      </c>
      <c r="B28" s="273" t="n">
        <v>138.2</v>
      </c>
      <c r="C28" s="273" t="n">
        <v>107.7</v>
      </c>
      <c r="D28" s="273" t="n">
        <v>177.6</v>
      </c>
      <c r="E28" s="273" t="n">
        <v>129.6</v>
      </c>
      <c r="F28" s="273" t="n">
        <v>132.4</v>
      </c>
      <c r="G28" s="273" t="n">
        <v>103.2</v>
      </c>
      <c r="H28" s="273" t="n">
        <v>125.9</v>
      </c>
      <c r="I28" s="273" t="n">
        <v>139.4</v>
      </c>
      <c r="J28" s="273" t="n">
        <v>141.3</v>
      </c>
      <c r="K28" s="273" t="n">
        <v>131.4</v>
      </c>
      <c r="L28" s="94" t="s">
        <v>1341</v>
      </c>
    </row>
    <row r="29" customFormat="false" ht="12.75" hidden="false" customHeight="false" outlineLevel="0" collapsed="false">
      <c r="A29" s="196" t="s">
        <v>430</v>
      </c>
      <c r="B29" s="273" t="n">
        <v>142</v>
      </c>
      <c r="C29" s="273" t="n">
        <v>120.6</v>
      </c>
      <c r="D29" s="273" t="n">
        <v>177.1</v>
      </c>
      <c r="E29" s="273" t="n">
        <v>137.9</v>
      </c>
      <c r="F29" s="273" t="n">
        <v>161.2</v>
      </c>
      <c r="G29" s="273" t="n">
        <v>125.9</v>
      </c>
      <c r="H29" s="273" t="n">
        <v>138.5</v>
      </c>
      <c r="I29" s="273" t="n">
        <v>140.6</v>
      </c>
      <c r="J29" s="273" t="n">
        <v>139.5</v>
      </c>
      <c r="K29" s="273" t="n">
        <v>140.4</v>
      </c>
      <c r="L29" s="94" t="s">
        <v>1341</v>
      </c>
    </row>
    <row r="30" customFormat="false" ht="12.75" hidden="false" customHeight="false" outlineLevel="0" collapsed="false">
      <c r="A30" s="196" t="s">
        <v>431</v>
      </c>
      <c r="B30" s="273" t="n">
        <v>147.6</v>
      </c>
      <c r="C30" s="273" t="n">
        <v>125.6</v>
      </c>
      <c r="D30" s="273" t="n">
        <v>209.5</v>
      </c>
      <c r="E30" s="273" t="n">
        <v>142.4</v>
      </c>
      <c r="F30" s="273" t="n">
        <v>175.1</v>
      </c>
      <c r="G30" s="273" t="n">
        <v>128.6</v>
      </c>
      <c r="H30" s="273" t="n">
        <v>136.9</v>
      </c>
      <c r="I30" s="273" t="n">
        <v>141.3</v>
      </c>
      <c r="J30" s="273" t="n">
        <v>149.6</v>
      </c>
      <c r="K30" s="273" t="n">
        <v>138.8</v>
      </c>
      <c r="L30" s="94" t="s">
        <v>1341</v>
      </c>
    </row>
    <row r="31" customFormat="false" ht="12.75" hidden="false" customHeight="false" outlineLevel="0" collapsed="false">
      <c r="A31" s="196" t="s">
        <v>432</v>
      </c>
      <c r="B31" s="273" t="n">
        <v>143.5</v>
      </c>
      <c r="C31" s="273" t="n">
        <v>123.6</v>
      </c>
      <c r="D31" s="273" t="n">
        <v>165.6</v>
      </c>
      <c r="E31" s="273" t="n">
        <v>128.7</v>
      </c>
      <c r="F31" s="273" t="n">
        <v>194.8</v>
      </c>
      <c r="G31" s="273" t="n">
        <v>128</v>
      </c>
      <c r="H31" s="273" t="n">
        <v>138.1</v>
      </c>
      <c r="I31" s="273" t="n">
        <v>135.5</v>
      </c>
      <c r="J31" s="273" t="n">
        <v>142.5</v>
      </c>
      <c r="K31" s="273" t="n">
        <v>142.4</v>
      </c>
      <c r="L31" s="94" t="s">
        <v>1341</v>
      </c>
    </row>
    <row r="32" customFormat="false" ht="12.75" hidden="false" customHeight="false" outlineLevel="0" collapsed="false">
      <c r="A32" s="196" t="s">
        <v>433</v>
      </c>
      <c r="B32" s="273" t="n">
        <v>147.4</v>
      </c>
      <c r="C32" s="273" t="n">
        <v>122.2</v>
      </c>
      <c r="D32" s="273" t="n">
        <v>171.6</v>
      </c>
      <c r="E32" s="273" t="n">
        <v>141.6</v>
      </c>
      <c r="F32" s="273" t="n">
        <v>254.3</v>
      </c>
      <c r="G32" s="273" t="n">
        <v>107.5</v>
      </c>
      <c r="H32" s="273" t="n">
        <v>127</v>
      </c>
      <c r="I32" s="273" t="n">
        <v>137.1</v>
      </c>
      <c r="J32" s="273" t="n">
        <v>151.6</v>
      </c>
      <c r="K32" s="273" t="n">
        <v>140.4</v>
      </c>
      <c r="L32" s="94" t="s">
        <v>1341</v>
      </c>
    </row>
    <row r="33" customFormat="false" ht="12.75" hidden="false" customHeight="false" outlineLevel="0" collapsed="false">
      <c r="A33" s="196" t="s">
        <v>434</v>
      </c>
      <c r="B33" s="273" t="n">
        <v>145</v>
      </c>
      <c r="C33" s="273" t="n">
        <v>130.6</v>
      </c>
      <c r="D33" s="273" t="n">
        <v>151.6</v>
      </c>
      <c r="E33" s="273" t="n">
        <v>121.6</v>
      </c>
      <c r="F33" s="273" t="n">
        <v>187.7</v>
      </c>
      <c r="G33" s="273" t="n">
        <v>123</v>
      </c>
      <c r="H33" s="273" t="n">
        <v>134.8</v>
      </c>
      <c r="I33" s="273" t="n">
        <v>133.1</v>
      </c>
      <c r="J33" s="273" t="n">
        <v>148.6</v>
      </c>
      <c r="K33" s="273" t="n">
        <v>136.9</v>
      </c>
      <c r="L33" s="94" t="s">
        <v>1341</v>
      </c>
    </row>
    <row r="34" customFormat="false" ht="12.75" hidden="false" customHeight="false" outlineLevel="0" collapsed="false">
      <c r="A34" s="278"/>
      <c r="B34" s="273"/>
      <c r="C34" s="273"/>
      <c r="D34" s="273"/>
      <c r="E34" s="273"/>
      <c r="F34" s="273"/>
      <c r="G34" s="273"/>
      <c r="H34" s="273"/>
      <c r="I34" s="273"/>
      <c r="J34" s="273"/>
      <c r="K34" s="273"/>
      <c r="L34" s="94"/>
    </row>
    <row r="35" customFormat="false" ht="12.75" hidden="false" customHeight="false" outlineLevel="0" collapsed="false">
      <c r="A35" s="147" t="n">
        <v>2006</v>
      </c>
      <c r="B35" s="273"/>
      <c r="C35" s="273"/>
      <c r="D35" s="273"/>
      <c r="E35" s="273"/>
      <c r="F35" s="273"/>
      <c r="G35" s="273"/>
      <c r="H35" s="273"/>
      <c r="I35" s="273"/>
      <c r="J35" s="273"/>
      <c r="K35" s="273"/>
      <c r="L35" s="94"/>
    </row>
    <row r="36" customFormat="false" ht="12.75" hidden="false" customHeight="false" outlineLevel="0" collapsed="false">
      <c r="A36" s="196" t="s">
        <v>456</v>
      </c>
      <c r="B36" s="273" t="n">
        <v>141</v>
      </c>
      <c r="C36" s="273" t="n">
        <v>124.3</v>
      </c>
      <c r="D36" s="273" t="n">
        <v>128.7</v>
      </c>
      <c r="E36" s="273" t="n">
        <v>143.8</v>
      </c>
      <c r="F36" s="273" t="n">
        <v>240.3</v>
      </c>
      <c r="G36" s="273" t="n">
        <v>91.1</v>
      </c>
      <c r="H36" s="273" t="n">
        <v>136.4</v>
      </c>
      <c r="I36" s="273" t="n">
        <v>134.4</v>
      </c>
      <c r="J36" s="273" t="n">
        <v>140.4</v>
      </c>
      <c r="K36" s="273" t="n">
        <v>136.8</v>
      </c>
      <c r="L36" s="96" t="s">
        <v>1341</v>
      </c>
    </row>
    <row r="37" customFormat="false" ht="12.75" hidden="false" customHeight="false" outlineLevel="0" collapsed="false">
      <c r="A37" s="196" t="s">
        <v>424</v>
      </c>
      <c r="B37" s="273" t="n">
        <v>148.5</v>
      </c>
      <c r="C37" s="273" t="n">
        <v>128.7</v>
      </c>
      <c r="D37" s="273" t="n">
        <v>183</v>
      </c>
      <c r="E37" s="273" t="n">
        <v>162.1</v>
      </c>
      <c r="F37" s="273" t="n">
        <v>224</v>
      </c>
      <c r="G37" s="273" t="n">
        <v>101.1</v>
      </c>
      <c r="H37" s="273" t="n">
        <v>142.1</v>
      </c>
      <c r="I37" s="273" t="n">
        <v>141.2</v>
      </c>
      <c r="J37" s="273" t="n">
        <v>148.3</v>
      </c>
      <c r="K37" s="273" t="n">
        <v>142.3</v>
      </c>
      <c r="L37" s="96" t="s">
        <v>1341</v>
      </c>
    </row>
    <row r="38" customFormat="false" ht="12.75" hidden="false" customHeight="false" outlineLevel="0" collapsed="false">
      <c r="A38" s="196" t="s">
        <v>425</v>
      </c>
      <c r="B38" s="273" t="n">
        <v>158.8</v>
      </c>
      <c r="C38" s="273" t="n">
        <v>125.7</v>
      </c>
      <c r="D38" s="273" t="n">
        <v>154.3</v>
      </c>
      <c r="E38" s="273" t="n">
        <v>154</v>
      </c>
      <c r="F38" s="273" t="n">
        <v>243.1</v>
      </c>
      <c r="G38" s="273" t="n">
        <v>129.1</v>
      </c>
      <c r="H38" s="273" t="n">
        <v>154.1</v>
      </c>
      <c r="I38" s="273" t="n">
        <v>148.4</v>
      </c>
      <c r="J38" s="273" t="n">
        <v>160.5</v>
      </c>
      <c r="K38" s="273" t="n">
        <v>148.6</v>
      </c>
      <c r="L38" s="96" t="s">
        <v>1341</v>
      </c>
    </row>
    <row r="39" customFormat="false" ht="12.75" hidden="false" customHeight="false" outlineLevel="0" collapsed="false">
      <c r="A39" s="196" t="s">
        <v>426</v>
      </c>
      <c r="B39" s="273" t="n">
        <v>146.3</v>
      </c>
      <c r="C39" s="273" t="n">
        <v>123.8</v>
      </c>
      <c r="D39" s="273" t="n">
        <v>156.7</v>
      </c>
      <c r="E39" s="273" t="n">
        <v>151.4</v>
      </c>
      <c r="F39" s="273" t="n">
        <v>226.9</v>
      </c>
      <c r="G39" s="273" t="n">
        <v>104.6</v>
      </c>
      <c r="H39" s="273" t="n">
        <v>143.1</v>
      </c>
      <c r="I39" s="273" t="n">
        <v>145.8</v>
      </c>
      <c r="J39" s="273" t="n">
        <v>143.3</v>
      </c>
      <c r="K39" s="273" t="n">
        <v>143.2</v>
      </c>
      <c r="L39" s="96" t="s">
        <v>1341</v>
      </c>
    </row>
    <row r="40" customFormat="false" ht="12.75" hidden="false" customHeight="false" outlineLevel="0" collapsed="false">
      <c r="B40" s="273"/>
      <c r="C40" s="273"/>
      <c r="D40" s="273"/>
      <c r="E40" s="273"/>
      <c r="F40" s="273"/>
      <c r="G40" s="273"/>
      <c r="H40" s="273"/>
      <c r="I40" s="273"/>
      <c r="J40" s="273"/>
      <c r="K40" s="273"/>
    </row>
    <row r="41" customFormat="false" ht="14.25" hidden="false" customHeight="false" outlineLevel="0" collapsed="false">
      <c r="A41" s="299" t="s">
        <v>438</v>
      </c>
      <c r="B41" s="299"/>
      <c r="C41" s="299"/>
      <c r="D41" s="299"/>
      <c r="E41" s="299"/>
      <c r="F41" s="299"/>
      <c r="G41" s="299"/>
      <c r="H41" s="299"/>
      <c r="I41" s="299"/>
      <c r="J41" s="299"/>
      <c r="K41" s="299"/>
      <c r="L41" s="299"/>
    </row>
    <row r="43" customFormat="false" ht="12.75" hidden="false" customHeight="false" outlineLevel="0" collapsed="false">
      <c r="A43" s="196" t="s">
        <v>1336</v>
      </c>
      <c r="B43" s="273" t="n">
        <v>136.4</v>
      </c>
      <c r="C43" s="273" t="n">
        <v>104.1</v>
      </c>
      <c r="D43" s="273" t="n">
        <v>138.1</v>
      </c>
      <c r="E43" s="273" t="n">
        <v>128.7</v>
      </c>
      <c r="F43" s="273" t="n">
        <v>111.5</v>
      </c>
      <c r="G43" s="273" t="n">
        <v>127.6</v>
      </c>
      <c r="H43" s="273" t="n">
        <v>138.4</v>
      </c>
      <c r="I43" s="273" t="n">
        <v>129.1</v>
      </c>
      <c r="J43" s="273" t="n">
        <v>140.7</v>
      </c>
      <c r="K43" s="273" t="n">
        <v>127.8</v>
      </c>
      <c r="L43" s="94" t="s">
        <v>1341</v>
      </c>
    </row>
    <row r="44" customFormat="false" ht="12.75" hidden="false" customHeight="false" outlineLevel="0" collapsed="false">
      <c r="A44" s="196" t="s">
        <v>1337</v>
      </c>
      <c r="B44" s="273" t="n">
        <v>149.2</v>
      </c>
      <c r="C44" s="273" t="n">
        <v>122.8</v>
      </c>
      <c r="D44" s="273" t="n">
        <v>179.9</v>
      </c>
      <c r="E44" s="273" t="n">
        <v>140.2</v>
      </c>
      <c r="F44" s="273" t="n">
        <v>115</v>
      </c>
      <c r="G44" s="273" t="n">
        <v>114.4</v>
      </c>
      <c r="H44" s="273" t="n">
        <v>144.4</v>
      </c>
      <c r="I44" s="273" t="n">
        <v>133.2</v>
      </c>
      <c r="J44" s="273" t="n">
        <v>154.2</v>
      </c>
      <c r="K44" s="273" t="n">
        <v>141.9</v>
      </c>
      <c r="L44" s="94" t="s">
        <v>1341</v>
      </c>
    </row>
    <row r="45" customFormat="false" ht="12.75" hidden="false" customHeight="false" outlineLevel="0" collapsed="false">
      <c r="A45" s="278"/>
      <c r="B45" s="273"/>
      <c r="C45" s="273"/>
      <c r="D45" s="273"/>
      <c r="E45" s="273"/>
      <c r="F45" s="273"/>
      <c r="G45" s="273"/>
      <c r="H45" s="273"/>
      <c r="I45" s="273"/>
      <c r="J45" s="273"/>
      <c r="K45" s="273"/>
      <c r="L45" s="94"/>
    </row>
    <row r="46" customFormat="false" ht="12.75" hidden="false" customHeight="true" outlineLevel="0" collapsed="false">
      <c r="A46" s="196" t="s">
        <v>1367</v>
      </c>
      <c r="B46" s="273" t="n">
        <v>137.3</v>
      </c>
      <c r="C46" s="273" t="n">
        <v>112.1</v>
      </c>
      <c r="D46" s="273" t="n">
        <v>147.7</v>
      </c>
      <c r="E46" s="273" t="n">
        <v>134.6</v>
      </c>
      <c r="F46" s="273" t="n">
        <v>108.4</v>
      </c>
      <c r="G46" s="273" t="n">
        <v>118</v>
      </c>
      <c r="H46" s="273" t="n">
        <v>139.1</v>
      </c>
      <c r="I46" s="273" t="n">
        <v>125</v>
      </c>
      <c r="J46" s="273" t="n">
        <v>140.5</v>
      </c>
      <c r="K46" s="273" t="n">
        <v>128.4</v>
      </c>
      <c r="L46" s="94" t="s">
        <v>1341</v>
      </c>
    </row>
    <row r="47" customFormat="false" ht="12.75" hidden="false" customHeight="true" outlineLevel="0" collapsed="false">
      <c r="A47" s="196" t="s">
        <v>1360</v>
      </c>
      <c r="B47" s="273" t="n">
        <v>158</v>
      </c>
      <c r="C47" s="273" t="n">
        <v>133.8</v>
      </c>
      <c r="D47" s="273" t="n">
        <v>176.3</v>
      </c>
      <c r="E47" s="273" t="n">
        <v>159.9</v>
      </c>
      <c r="F47" s="273" t="n">
        <v>133.9</v>
      </c>
      <c r="G47" s="273" t="n">
        <v>101.1</v>
      </c>
      <c r="H47" s="273" t="n">
        <v>153.3</v>
      </c>
      <c r="I47" s="273" t="n">
        <v>138.9</v>
      </c>
      <c r="J47" s="273" t="n">
        <v>163.7</v>
      </c>
      <c r="K47" s="273" t="n">
        <v>146.2</v>
      </c>
      <c r="L47" s="94" t="s">
        <v>1341</v>
      </c>
    </row>
    <row r="48" customFormat="false" ht="12.75" hidden="false" customHeight="false" outlineLevel="0" collapsed="false">
      <c r="A48" s="278"/>
      <c r="B48" s="273"/>
      <c r="C48" s="273"/>
      <c r="D48" s="273"/>
      <c r="E48" s="273"/>
      <c r="F48" s="273"/>
      <c r="G48" s="273"/>
      <c r="H48" s="273"/>
      <c r="I48" s="273"/>
      <c r="J48" s="273"/>
      <c r="K48" s="273"/>
      <c r="L48" s="94"/>
    </row>
    <row r="49" customFormat="false" ht="12.75" hidden="false" customHeight="false" outlineLevel="0" collapsed="false">
      <c r="A49" s="147" t="n">
        <v>2005</v>
      </c>
      <c r="B49" s="273"/>
      <c r="C49" s="273"/>
      <c r="D49" s="273"/>
      <c r="E49" s="273"/>
      <c r="F49" s="273"/>
      <c r="G49" s="273"/>
      <c r="H49" s="273"/>
      <c r="I49" s="273"/>
      <c r="J49" s="273"/>
      <c r="K49" s="273"/>
    </row>
    <row r="50" customFormat="false" ht="12.75" hidden="false" customHeight="false" outlineLevel="0" collapsed="false">
      <c r="A50" s="196" t="s">
        <v>426</v>
      </c>
      <c r="B50" s="273" t="n">
        <v>140.1</v>
      </c>
      <c r="C50" s="273" t="n">
        <v>116</v>
      </c>
      <c r="D50" s="273" t="n">
        <v>157.4</v>
      </c>
      <c r="E50" s="273" t="n">
        <v>137</v>
      </c>
      <c r="F50" s="273" t="n">
        <v>87.3</v>
      </c>
      <c r="G50" s="273" t="n">
        <v>119.1</v>
      </c>
      <c r="H50" s="273" t="n">
        <v>141</v>
      </c>
      <c r="I50" s="273" t="n">
        <v>126.8</v>
      </c>
      <c r="J50" s="273" t="n">
        <v>144.6</v>
      </c>
      <c r="K50" s="273" t="n">
        <v>128.1</v>
      </c>
      <c r="L50" s="94" t="s">
        <v>1341</v>
      </c>
    </row>
    <row r="51" customFormat="false" ht="12.75" hidden="false" customHeight="false" outlineLevel="0" collapsed="false">
      <c r="A51" s="196" t="s">
        <v>427</v>
      </c>
      <c r="B51" s="273" t="n">
        <v>143.8</v>
      </c>
      <c r="C51" s="273" t="n">
        <v>125.8</v>
      </c>
      <c r="D51" s="273" t="n">
        <v>195.2</v>
      </c>
      <c r="E51" s="273" t="n">
        <v>133.6</v>
      </c>
      <c r="F51" s="273" t="n">
        <v>100.4</v>
      </c>
      <c r="G51" s="273" t="n">
        <v>107.8</v>
      </c>
      <c r="H51" s="273" t="n">
        <v>144.8</v>
      </c>
      <c r="I51" s="273" t="n">
        <v>137.1</v>
      </c>
      <c r="J51" s="273" t="n">
        <v>142.9</v>
      </c>
      <c r="K51" s="273" t="n">
        <v>142</v>
      </c>
      <c r="L51" s="94" t="s">
        <v>1341</v>
      </c>
    </row>
    <row r="52" customFormat="false" ht="12.75" hidden="false" customHeight="false" outlineLevel="0" collapsed="false">
      <c r="A52" s="196" t="s">
        <v>428</v>
      </c>
      <c r="B52" s="273" t="n">
        <v>155.1</v>
      </c>
      <c r="C52" s="273" t="n">
        <v>125.2</v>
      </c>
      <c r="D52" s="273" t="n">
        <v>184.7</v>
      </c>
      <c r="E52" s="273" t="n">
        <v>136.5</v>
      </c>
      <c r="F52" s="273" t="n">
        <v>142.8</v>
      </c>
      <c r="G52" s="273" t="n">
        <v>110.2</v>
      </c>
      <c r="H52" s="273" t="n">
        <v>151</v>
      </c>
      <c r="I52" s="273" t="n">
        <v>140.6</v>
      </c>
      <c r="J52" s="273" t="n">
        <v>160.8</v>
      </c>
      <c r="K52" s="273" t="n">
        <v>137.1</v>
      </c>
      <c r="L52" s="94" t="s">
        <v>1341</v>
      </c>
    </row>
    <row r="53" customFormat="false" ht="12.75" hidden="false" customHeight="false" outlineLevel="0" collapsed="false">
      <c r="A53" s="196" t="s">
        <v>429</v>
      </c>
      <c r="B53" s="273" t="n">
        <v>150.6</v>
      </c>
      <c r="C53" s="273" t="n">
        <v>117.8</v>
      </c>
      <c r="D53" s="273" t="n">
        <v>201.2</v>
      </c>
      <c r="E53" s="273" t="n">
        <v>143.4</v>
      </c>
      <c r="F53" s="273" t="n">
        <v>94.1</v>
      </c>
      <c r="G53" s="273" t="n">
        <v>99.7</v>
      </c>
      <c r="H53" s="273" t="n">
        <v>137.1</v>
      </c>
      <c r="I53" s="273" t="n">
        <v>138.6</v>
      </c>
      <c r="J53" s="273" t="n">
        <v>157.6</v>
      </c>
      <c r="K53" s="273" t="n">
        <v>147.5</v>
      </c>
      <c r="L53" s="94" t="s">
        <v>1341</v>
      </c>
    </row>
    <row r="54" customFormat="false" ht="12.75" hidden="false" customHeight="false" outlineLevel="0" collapsed="false">
      <c r="A54" s="196" t="s">
        <v>430</v>
      </c>
      <c r="B54" s="273" t="n">
        <v>154</v>
      </c>
      <c r="C54" s="273" t="n">
        <v>127.4</v>
      </c>
      <c r="D54" s="273" t="n">
        <v>208.7</v>
      </c>
      <c r="E54" s="273" t="n">
        <v>154.1</v>
      </c>
      <c r="F54" s="273" t="n">
        <v>106</v>
      </c>
      <c r="G54" s="273" t="n">
        <v>120.1</v>
      </c>
      <c r="H54" s="273" t="n">
        <v>154.8</v>
      </c>
      <c r="I54" s="273" t="n">
        <v>140.1</v>
      </c>
      <c r="J54" s="273" t="n">
        <v>153.5</v>
      </c>
      <c r="K54" s="273" t="n">
        <v>165.6</v>
      </c>
      <c r="L54" s="94" t="s">
        <v>1341</v>
      </c>
    </row>
    <row r="55" customFormat="false" ht="12.75" hidden="false" customHeight="false" outlineLevel="0" collapsed="false">
      <c r="A55" s="196" t="s">
        <v>431</v>
      </c>
      <c r="B55" s="273" t="n">
        <v>160.6</v>
      </c>
      <c r="C55" s="273" t="n">
        <v>130.1</v>
      </c>
      <c r="D55" s="273" t="n">
        <v>230.2</v>
      </c>
      <c r="E55" s="273" t="n">
        <v>156.1</v>
      </c>
      <c r="F55" s="273" t="n">
        <v>106.8</v>
      </c>
      <c r="G55" s="273" t="n">
        <v>125.3</v>
      </c>
      <c r="H55" s="273" t="n">
        <v>150.9</v>
      </c>
      <c r="I55" s="273" t="n">
        <v>142.9</v>
      </c>
      <c r="J55" s="273" t="n">
        <v>166.7</v>
      </c>
      <c r="K55" s="273" t="n">
        <v>156.6</v>
      </c>
      <c r="L55" s="94" t="s">
        <v>1341</v>
      </c>
    </row>
    <row r="56" customFormat="false" ht="12.75" hidden="false" customHeight="false" outlineLevel="0" collapsed="false">
      <c r="A56" s="196" t="s">
        <v>432</v>
      </c>
      <c r="B56" s="273" t="n">
        <v>155.9</v>
      </c>
      <c r="C56" s="273" t="n">
        <v>131.3</v>
      </c>
      <c r="D56" s="273" t="n">
        <v>190.7</v>
      </c>
      <c r="E56" s="273" t="n">
        <v>142.6</v>
      </c>
      <c r="F56" s="273" t="n">
        <v>116.2</v>
      </c>
      <c r="G56" s="273" t="n">
        <v>119.5</v>
      </c>
      <c r="H56" s="273" t="n">
        <v>147.8</v>
      </c>
      <c r="I56" s="273" t="n">
        <v>133.5</v>
      </c>
      <c r="J56" s="273" t="n">
        <v>161.9</v>
      </c>
      <c r="K56" s="273" t="n">
        <v>156.3</v>
      </c>
      <c r="L56" s="94" t="s">
        <v>1341</v>
      </c>
    </row>
    <row r="57" customFormat="false" ht="12.75" hidden="false" customHeight="false" outlineLevel="0" collapsed="false">
      <c r="A57" s="196" t="s">
        <v>433</v>
      </c>
      <c r="B57" s="273" t="n">
        <v>161.7</v>
      </c>
      <c r="C57" s="273" t="n">
        <v>130.6</v>
      </c>
      <c r="D57" s="273" t="n">
        <v>181.9</v>
      </c>
      <c r="E57" s="273" t="n">
        <v>147.6</v>
      </c>
      <c r="F57" s="273" t="n">
        <v>159.2</v>
      </c>
      <c r="G57" s="273" t="n">
        <v>108.1</v>
      </c>
      <c r="H57" s="273" t="n">
        <v>143.7</v>
      </c>
      <c r="I57" s="273" t="n">
        <v>135.9</v>
      </c>
      <c r="J57" s="273" t="n">
        <v>173.8</v>
      </c>
      <c r="K57" s="273" t="n">
        <v>144.5</v>
      </c>
      <c r="L57" s="94" t="s">
        <v>1341</v>
      </c>
    </row>
    <row r="58" customFormat="false" ht="12.75" hidden="false" customHeight="false" outlineLevel="0" collapsed="false">
      <c r="A58" s="196" t="s">
        <v>434</v>
      </c>
      <c r="B58" s="273" t="n">
        <v>159</v>
      </c>
      <c r="C58" s="273" t="n">
        <v>136.5</v>
      </c>
      <c r="D58" s="273" t="n">
        <v>176.1</v>
      </c>
      <c r="E58" s="273" t="n">
        <v>129.7</v>
      </c>
      <c r="F58" s="273" t="n">
        <v>121</v>
      </c>
      <c r="G58" s="273" t="n">
        <v>110.4</v>
      </c>
      <c r="H58" s="273" t="n">
        <v>146.1</v>
      </c>
      <c r="I58" s="273" t="n">
        <v>130.3</v>
      </c>
      <c r="J58" s="273" t="n">
        <v>171.3</v>
      </c>
      <c r="K58" s="273" t="n">
        <v>139.2</v>
      </c>
      <c r="L58" s="94" t="s">
        <v>1341</v>
      </c>
    </row>
    <row r="59" customFormat="false" ht="12.75" hidden="false" customHeight="false" outlineLevel="0" collapsed="false">
      <c r="A59" s="278"/>
      <c r="B59" s="273"/>
      <c r="C59" s="273"/>
      <c r="D59" s="273"/>
      <c r="E59" s="273"/>
      <c r="F59" s="273"/>
      <c r="G59" s="273"/>
      <c r="H59" s="273"/>
      <c r="I59" s="273"/>
      <c r="J59" s="273"/>
      <c r="K59" s="273"/>
    </row>
    <row r="60" customFormat="false" ht="12.75" hidden="false" customHeight="false" outlineLevel="0" collapsed="false">
      <c r="A60" s="147" t="n">
        <v>2006</v>
      </c>
      <c r="B60" s="273"/>
      <c r="C60" s="273"/>
      <c r="D60" s="273"/>
      <c r="E60" s="273"/>
      <c r="F60" s="273"/>
      <c r="G60" s="273"/>
      <c r="H60" s="273"/>
      <c r="I60" s="273"/>
      <c r="J60" s="273"/>
      <c r="K60" s="273"/>
    </row>
    <row r="61" customFormat="false" ht="12.75" hidden="false" customHeight="false" outlineLevel="0" collapsed="false">
      <c r="A61" s="196" t="s">
        <v>456</v>
      </c>
      <c r="B61" s="273" t="n">
        <v>150.6</v>
      </c>
      <c r="C61" s="273" t="n">
        <v>131.6</v>
      </c>
      <c r="D61" s="273" t="n">
        <v>145.4</v>
      </c>
      <c r="E61" s="273" t="n">
        <v>155.4</v>
      </c>
      <c r="F61" s="273" t="n">
        <v>147.3</v>
      </c>
      <c r="G61" s="273" t="n">
        <v>85.5</v>
      </c>
      <c r="H61" s="273" t="n">
        <v>148.5</v>
      </c>
      <c r="I61" s="273" t="n">
        <v>133.1</v>
      </c>
      <c r="J61" s="273" t="n">
        <v>155.6</v>
      </c>
      <c r="K61" s="273" t="n">
        <v>139.6</v>
      </c>
      <c r="L61" s="94" t="s">
        <v>1341</v>
      </c>
    </row>
    <row r="62" customFormat="false" ht="12.75" hidden="false" customHeight="false" outlineLevel="0" collapsed="false">
      <c r="A62" s="196" t="s">
        <v>424</v>
      </c>
      <c r="B62" s="273" t="n">
        <v>157.3</v>
      </c>
      <c r="C62" s="273" t="n">
        <v>138.3</v>
      </c>
      <c r="D62" s="273" t="n">
        <v>209.2</v>
      </c>
      <c r="E62" s="273" t="n">
        <v>172.4</v>
      </c>
      <c r="F62" s="273" t="n">
        <v>129.7</v>
      </c>
      <c r="G62" s="273" t="n">
        <v>93.7</v>
      </c>
      <c r="H62" s="273" t="n">
        <v>148.7</v>
      </c>
      <c r="I62" s="273" t="n">
        <v>138.6</v>
      </c>
      <c r="J62" s="273" t="n">
        <v>164.2</v>
      </c>
      <c r="K62" s="273" t="n">
        <v>143.6</v>
      </c>
      <c r="L62" s="94" t="s">
        <v>1341</v>
      </c>
    </row>
    <row r="63" customFormat="false" ht="12.75" hidden="false" customHeight="false" outlineLevel="0" collapsed="false">
      <c r="A63" s="196" t="s">
        <v>425</v>
      </c>
      <c r="B63" s="273" t="n">
        <v>169.6</v>
      </c>
      <c r="C63" s="273" t="n">
        <v>135.4</v>
      </c>
      <c r="D63" s="273" t="n">
        <v>177.1</v>
      </c>
      <c r="E63" s="273" t="n">
        <v>153.6</v>
      </c>
      <c r="F63" s="273" t="n">
        <v>137.4</v>
      </c>
      <c r="G63" s="273" t="n">
        <v>123.5</v>
      </c>
      <c r="H63" s="273" t="n">
        <v>168.5</v>
      </c>
      <c r="I63" s="273" t="n">
        <v>144.1</v>
      </c>
      <c r="J63" s="273" t="n">
        <v>176</v>
      </c>
      <c r="K63" s="273" t="n">
        <v>155.3</v>
      </c>
      <c r="L63" s="94" t="s">
        <v>1341</v>
      </c>
    </row>
    <row r="64" customFormat="false" ht="12.75" hidden="false" customHeight="false" outlineLevel="0" collapsed="false">
      <c r="A64" s="196" t="s">
        <v>426</v>
      </c>
      <c r="B64" s="273" t="n">
        <v>154.3</v>
      </c>
      <c r="C64" s="273" t="n">
        <v>129.7</v>
      </c>
      <c r="D64" s="273" t="n">
        <v>173.6</v>
      </c>
      <c r="E64" s="273" t="n">
        <v>158.1</v>
      </c>
      <c r="F64" s="273" t="n">
        <v>121.2</v>
      </c>
      <c r="G64" s="273" t="n">
        <v>101.6</v>
      </c>
      <c r="H64" s="273" t="n">
        <v>147.3</v>
      </c>
      <c r="I64" s="273" t="n">
        <v>139.7</v>
      </c>
      <c r="J64" s="273" t="n">
        <v>159.2</v>
      </c>
      <c r="K64" s="273" t="n">
        <v>146.4</v>
      </c>
      <c r="L64" s="94" t="s">
        <v>1341</v>
      </c>
    </row>
    <row r="65" customFormat="false" ht="12.75" hidden="false" customHeight="false" outlineLevel="0" collapsed="false">
      <c r="B65" s="273"/>
      <c r="C65" s="273"/>
      <c r="D65" s="273"/>
      <c r="E65" s="273"/>
      <c r="F65" s="273"/>
      <c r="G65" s="273"/>
      <c r="H65" s="273"/>
      <c r="I65" s="273"/>
      <c r="J65" s="273"/>
      <c r="K65" s="273"/>
      <c r="L65" s="94"/>
    </row>
    <row r="66" customFormat="false" ht="14.25" hidden="false" customHeight="false" outlineLevel="0" collapsed="false">
      <c r="A66" s="299" t="s">
        <v>439</v>
      </c>
      <c r="B66" s="299"/>
      <c r="C66" s="299"/>
      <c r="D66" s="299"/>
      <c r="E66" s="299"/>
      <c r="F66" s="299"/>
      <c r="G66" s="299"/>
      <c r="H66" s="299"/>
      <c r="I66" s="299"/>
      <c r="J66" s="299"/>
      <c r="K66" s="299"/>
      <c r="L66" s="299"/>
    </row>
    <row r="68" customFormat="false" ht="12.75" hidden="false" customHeight="false" outlineLevel="0" collapsed="false">
      <c r="A68" s="196" t="s">
        <v>1336</v>
      </c>
      <c r="B68" s="273" t="n">
        <v>92.1</v>
      </c>
      <c r="C68" s="273" t="n">
        <v>94.8</v>
      </c>
      <c r="D68" s="273" t="n">
        <v>86.8</v>
      </c>
      <c r="E68" s="273" t="n">
        <v>89.4</v>
      </c>
      <c r="F68" s="273" t="n">
        <v>108.4</v>
      </c>
      <c r="G68" s="273" t="n">
        <v>102.3</v>
      </c>
      <c r="H68" s="273" t="n">
        <v>89.1</v>
      </c>
      <c r="I68" s="273" t="n">
        <v>95.4</v>
      </c>
      <c r="J68" s="273" t="n">
        <v>91</v>
      </c>
      <c r="K68" s="273" t="n">
        <v>98.1</v>
      </c>
      <c r="L68" s="94" t="s">
        <v>1341</v>
      </c>
    </row>
    <row r="69" customFormat="false" ht="12.75" hidden="false" customHeight="false" outlineLevel="0" collapsed="false">
      <c r="A69" s="196" t="s">
        <v>1337</v>
      </c>
      <c r="B69" s="273" t="n">
        <v>91.6</v>
      </c>
      <c r="C69" s="273" t="n">
        <v>92.9</v>
      </c>
      <c r="D69" s="273" t="n">
        <v>88.4</v>
      </c>
      <c r="E69" s="273" t="n">
        <v>91.4</v>
      </c>
      <c r="F69" s="273" t="n">
        <v>140.6</v>
      </c>
      <c r="G69" s="273" t="n">
        <v>102.6</v>
      </c>
      <c r="H69" s="273" t="n">
        <v>90.1</v>
      </c>
      <c r="I69" s="273" t="n">
        <v>99.8</v>
      </c>
      <c r="J69" s="273" t="n">
        <v>88.8</v>
      </c>
      <c r="K69" s="273" t="n">
        <v>93.3</v>
      </c>
      <c r="L69" s="94" t="s">
        <v>1341</v>
      </c>
    </row>
    <row r="70" customFormat="false" ht="12.75" hidden="false" customHeight="false" outlineLevel="0" collapsed="false">
      <c r="A70" s="278"/>
      <c r="B70" s="273"/>
      <c r="C70" s="273"/>
      <c r="D70" s="273"/>
      <c r="E70" s="273"/>
      <c r="F70" s="273"/>
      <c r="G70" s="273"/>
      <c r="H70" s="273"/>
      <c r="I70" s="273"/>
      <c r="J70" s="273"/>
      <c r="K70" s="273"/>
      <c r="L70" s="94"/>
    </row>
    <row r="71" customFormat="false" ht="12.75" hidden="false" customHeight="true" outlineLevel="0" collapsed="false">
      <c r="A71" s="196" t="s">
        <v>1367</v>
      </c>
      <c r="B71" s="273" t="n">
        <v>91.6</v>
      </c>
      <c r="C71" s="273" t="n">
        <v>91.5</v>
      </c>
      <c r="D71" s="273" t="n">
        <v>89.3</v>
      </c>
      <c r="E71" s="273" t="n">
        <v>91.3</v>
      </c>
      <c r="F71" s="273" t="n">
        <v>119.4</v>
      </c>
      <c r="G71" s="273" t="n">
        <v>101.5</v>
      </c>
      <c r="H71" s="273" t="n">
        <v>89</v>
      </c>
      <c r="I71" s="273" t="n">
        <v>98.8</v>
      </c>
      <c r="J71" s="273" t="n">
        <v>89.1</v>
      </c>
      <c r="K71" s="273" t="n">
        <v>97.9</v>
      </c>
      <c r="L71" s="94" t="s">
        <v>1341</v>
      </c>
    </row>
    <row r="72" customFormat="false" ht="12.75" hidden="false" customHeight="true" outlineLevel="0" collapsed="false">
      <c r="A72" s="196" t="s">
        <v>1360</v>
      </c>
      <c r="B72" s="273" t="n">
        <v>94.1</v>
      </c>
      <c r="C72" s="273" t="n">
        <v>93.9</v>
      </c>
      <c r="D72" s="273" t="n">
        <v>88.3</v>
      </c>
      <c r="E72" s="273" t="n">
        <v>95.6</v>
      </c>
      <c r="F72" s="273" t="n">
        <v>174.4</v>
      </c>
      <c r="G72" s="273" t="n">
        <v>105.3</v>
      </c>
      <c r="H72" s="273" t="n">
        <v>93.9</v>
      </c>
      <c r="I72" s="273" t="n">
        <v>102.6</v>
      </c>
      <c r="J72" s="273" t="n">
        <v>90.5</v>
      </c>
      <c r="K72" s="273" t="n">
        <v>97.6</v>
      </c>
      <c r="L72" s="94" t="s">
        <v>1341</v>
      </c>
    </row>
    <row r="73" customFormat="false" ht="12.75" hidden="false" customHeight="false" outlineLevel="0" collapsed="false">
      <c r="A73" s="278"/>
      <c r="B73" s="273"/>
      <c r="C73" s="273"/>
      <c r="D73" s="273"/>
      <c r="E73" s="273"/>
      <c r="F73" s="273"/>
      <c r="G73" s="273"/>
      <c r="H73" s="273"/>
      <c r="I73" s="273"/>
      <c r="J73" s="273"/>
      <c r="K73" s="273"/>
      <c r="L73" s="94"/>
    </row>
    <row r="74" customFormat="false" ht="12.75" hidden="false" customHeight="false" outlineLevel="0" collapsed="false">
      <c r="A74" s="147" t="n">
        <v>2005</v>
      </c>
      <c r="B74" s="273"/>
      <c r="C74" s="273"/>
      <c r="D74" s="273"/>
      <c r="E74" s="273"/>
      <c r="F74" s="273"/>
      <c r="G74" s="273"/>
      <c r="H74" s="273"/>
      <c r="I74" s="273"/>
      <c r="J74" s="273"/>
      <c r="K74" s="273"/>
      <c r="L74" s="94"/>
    </row>
    <row r="75" customFormat="false" ht="12.75" hidden="false" customHeight="false" outlineLevel="0" collapsed="false">
      <c r="A75" s="196" t="s">
        <v>426</v>
      </c>
      <c r="B75" s="273" t="n">
        <v>92.7</v>
      </c>
      <c r="C75" s="273" t="n">
        <v>90.4</v>
      </c>
      <c r="D75" s="273" t="n">
        <v>88.7</v>
      </c>
      <c r="E75" s="273" t="n">
        <v>93.1</v>
      </c>
      <c r="F75" s="273" t="n">
        <v>131.9</v>
      </c>
      <c r="G75" s="273" t="n">
        <v>102.5</v>
      </c>
      <c r="H75" s="273" t="n">
        <v>90.2</v>
      </c>
      <c r="I75" s="273" t="n">
        <v>99.9</v>
      </c>
      <c r="J75" s="273" t="n">
        <v>90.5</v>
      </c>
      <c r="K75" s="273" t="n">
        <v>97.5</v>
      </c>
      <c r="L75" s="94" t="s">
        <v>1341</v>
      </c>
    </row>
    <row r="76" customFormat="false" ht="12.75" hidden="false" customHeight="false" outlineLevel="0" collapsed="false">
      <c r="A76" s="196" t="s">
        <v>427</v>
      </c>
      <c r="B76" s="273" t="n">
        <v>90.3</v>
      </c>
      <c r="C76" s="273" t="n">
        <v>91</v>
      </c>
      <c r="D76" s="273" t="n">
        <v>87.4</v>
      </c>
      <c r="E76" s="273" t="n">
        <v>91</v>
      </c>
      <c r="F76" s="273" t="n">
        <v>129.2</v>
      </c>
      <c r="G76" s="273" t="n">
        <v>101</v>
      </c>
      <c r="H76" s="273" t="n">
        <v>90.1</v>
      </c>
      <c r="I76" s="273" t="n">
        <v>98.9</v>
      </c>
      <c r="J76" s="273" t="n">
        <v>89.1</v>
      </c>
      <c r="K76" s="273" t="n">
        <v>87</v>
      </c>
      <c r="L76" s="94" t="s">
        <v>1341</v>
      </c>
    </row>
    <row r="77" customFormat="false" ht="12.75" hidden="false" customHeight="false" outlineLevel="0" collapsed="false">
      <c r="A77" s="196" t="s">
        <v>428</v>
      </c>
      <c r="B77" s="273" t="n">
        <v>91.8</v>
      </c>
      <c r="C77" s="273" t="n">
        <v>90.7</v>
      </c>
      <c r="D77" s="273" t="n">
        <v>85.8</v>
      </c>
      <c r="E77" s="273" t="n">
        <v>89.8</v>
      </c>
      <c r="F77" s="273" t="n">
        <v>130.8</v>
      </c>
      <c r="G77" s="273" t="n">
        <v>95.1</v>
      </c>
      <c r="H77" s="273" t="n">
        <v>88.7</v>
      </c>
      <c r="I77" s="273" t="n">
        <v>98.8</v>
      </c>
      <c r="J77" s="273" t="n">
        <v>88.5</v>
      </c>
      <c r="K77" s="273" t="n">
        <v>96.6</v>
      </c>
      <c r="L77" s="94" t="s">
        <v>1341</v>
      </c>
    </row>
    <row r="78" customFormat="false" ht="12.75" hidden="false" customHeight="false" outlineLevel="0" collapsed="false">
      <c r="A78" s="196" t="s">
        <v>429</v>
      </c>
      <c r="B78" s="273" t="n">
        <v>91.8</v>
      </c>
      <c r="C78" s="273" t="n">
        <v>91.4</v>
      </c>
      <c r="D78" s="273" t="n">
        <v>88.3</v>
      </c>
      <c r="E78" s="273" t="n">
        <v>90.3</v>
      </c>
      <c r="F78" s="273" t="n">
        <v>140.7</v>
      </c>
      <c r="G78" s="273" t="n">
        <v>103.5</v>
      </c>
      <c r="H78" s="273" t="n">
        <v>91.8</v>
      </c>
      <c r="I78" s="273" t="n">
        <v>100.5</v>
      </c>
      <c r="J78" s="273" t="n">
        <v>89.7</v>
      </c>
      <c r="K78" s="273" t="n">
        <v>89.1</v>
      </c>
      <c r="L78" s="94" t="s">
        <v>1341</v>
      </c>
    </row>
    <row r="79" customFormat="false" ht="12.75" hidden="false" customHeight="false" outlineLevel="0" collapsed="false">
      <c r="A79" s="196" t="s">
        <v>430</v>
      </c>
      <c r="B79" s="273" t="n">
        <v>92.2</v>
      </c>
      <c r="C79" s="273" t="n">
        <v>94.6</v>
      </c>
      <c r="D79" s="273" t="n">
        <v>84.8</v>
      </c>
      <c r="E79" s="273" t="n">
        <v>89.5</v>
      </c>
      <c r="F79" s="273" t="n">
        <v>152.1</v>
      </c>
      <c r="G79" s="273" t="n">
        <v>104.8</v>
      </c>
      <c r="H79" s="273" t="n">
        <v>89.5</v>
      </c>
      <c r="I79" s="273" t="n">
        <v>100.4</v>
      </c>
      <c r="J79" s="273" t="n">
        <v>90.9</v>
      </c>
      <c r="K79" s="273" t="n">
        <v>84.8</v>
      </c>
      <c r="L79" s="94" t="s">
        <v>1341</v>
      </c>
    </row>
    <row r="80" customFormat="false" ht="12.75" hidden="false" customHeight="false" outlineLevel="0" collapsed="false">
      <c r="A80" s="196" t="s">
        <v>431</v>
      </c>
      <c r="B80" s="273" t="n">
        <v>91.9</v>
      </c>
      <c r="C80" s="273" t="n">
        <v>96.5</v>
      </c>
      <c r="D80" s="273" t="n">
        <v>91</v>
      </c>
      <c r="E80" s="273" t="n">
        <v>91.2</v>
      </c>
      <c r="F80" s="273" t="n">
        <v>164</v>
      </c>
      <c r="G80" s="273" t="n">
        <v>102.6</v>
      </c>
      <c r="H80" s="273" t="n">
        <v>90.7</v>
      </c>
      <c r="I80" s="273" t="n">
        <v>98.8</v>
      </c>
      <c r="J80" s="273" t="n">
        <v>89.8</v>
      </c>
      <c r="K80" s="273" t="n">
        <v>88.6</v>
      </c>
      <c r="L80" s="94" t="s">
        <v>1341</v>
      </c>
    </row>
    <row r="81" customFormat="false" ht="12.75" hidden="false" customHeight="false" outlineLevel="0" collapsed="false">
      <c r="A81" s="196" t="s">
        <v>432</v>
      </c>
      <c r="B81" s="273" t="n">
        <v>92</v>
      </c>
      <c r="C81" s="273" t="n">
        <v>94.1</v>
      </c>
      <c r="D81" s="273" t="n">
        <v>86.8</v>
      </c>
      <c r="E81" s="273" t="n">
        <v>90.3</v>
      </c>
      <c r="F81" s="273" t="n">
        <v>167.7</v>
      </c>
      <c r="G81" s="273" t="n">
        <v>107.1</v>
      </c>
      <c r="H81" s="273" t="n">
        <v>93.5</v>
      </c>
      <c r="I81" s="273" t="n">
        <v>101.5</v>
      </c>
      <c r="J81" s="273" t="n">
        <v>88</v>
      </c>
      <c r="K81" s="273" t="n">
        <v>91.1</v>
      </c>
      <c r="L81" s="94" t="s">
        <v>1341</v>
      </c>
    </row>
    <row r="82" customFormat="false" ht="12.75" hidden="false" customHeight="false" outlineLevel="0" collapsed="false">
      <c r="A82" s="196" t="s">
        <v>433</v>
      </c>
      <c r="B82" s="273" t="n">
        <v>91.1</v>
      </c>
      <c r="C82" s="273" t="n">
        <v>93.6</v>
      </c>
      <c r="D82" s="273" t="n">
        <v>94.3</v>
      </c>
      <c r="E82" s="273" t="n">
        <v>95.9</v>
      </c>
      <c r="F82" s="273" t="n">
        <v>159.8</v>
      </c>
      <c r="G82" s="273" t="n">
        <v>99.4</v>
      </c>
      <c r="H82" s="273" t="n">
        <v>88.3</v>
      </c>
      <c r="I82" s="273" t="n">
        <v>100.9</v>
      </c>
      <c r="J82" s="273" t="n">
        <v>87.2</v>
      </c>
      <c r="K82" s="273" t="n">
        <v>97.2</v>
      </c>
      <c r="L82" s="94" t="s">
        <v>1341</v>
      </c>
    </row>
    <row r="83" customFormat="false" ht="12.75" hidden="false" customHeight="false" outlineLevel="0" collapsed="false">
      <c r="A83" s="196" t="s">
        <v>434</v>
      </c>
      <c r="B83" s="273" t="n">
        <v>91.2</v>
      </c>
      <c r="C83" s="273" t="n">
        <v>95.7</v>
      </c>
      <c r="D83" s="273" t="n">
        <v>86.1</v>
      </c>
      <c r="E83" s="273" t="n">
        <v>93.7</v>
      </c>
      <c r="F83" s="273" t="n">
        <v>155.1</v>
      </c>
      <c r="G83" s="273" t="n">
        <v>111.4</v>
      </c>
      <c r="H83" s="273" t="n">
        <v>92.2</v>
      </c>
      <c r="I83" s="273" t="n">
        <v>102.2</v>
      </c>
      <c r="J83" s="273" t="n">
        <v>86.8</v>
      </c>
      <c r="K83" s="273" t="n">
        <v>98.3</v>
      </c>
      <c r="L83" s="94" t="s">
        <v>1341</v>
      </c>
    </row>
    <row r="84" customFormat="false" ht="12.75" hidden="false" customHeight="false" outlineLevel="0" collapsed="false">
      <c r="A84" s="278"/>
      <c r="B84" s="273"/>
      <c r="C84" s="273"/>
      <c r="D84" s="273"/>
      <c r="E84" s="273"/>
      <c r="F84" s="273"/>
      <c r="G84" s="273"/>
      <c r="H84" s="273"/>
      <c r="I84" s="273"/>
      <c r="J84" s="273"/>
      <c r="K84" s="273"/>
      <c r="L84" s="94"/>
    </row>
    <row r="85" customFormat="false" ht="12.75" hidden="false" customHeight="false" outlineLevel="0" collapsed="false">
      <c r="A85" s="147" t="n">
        <v>2006</v>
      </c>
      <c r="B85" s="273"/>
      <c r="C85" s="273"/>
      <c r="D85" s="273"/>
      <c r="E85" s="273"/>
      <c r="F85" s="273"/>
      <c r="G85" s="273"/>
      <c r="H85" s="273"/>
      <c r="I85" s="273"/>
      <c r="J85" s="273"/>
      <c r="K85" s="273"/>
      <c r="L85" s="94"/>
    </row>
    <row r="86" customFormat="false" ht="12.75" hidden="false" customHeight="false" outlineLevel="0" collapsed="false">
      <c r="A86" s="196" t="s">
        <v>456</v>
      </c>
      <c r="B86" s="273" t="n">
        <v>93.6</v>
      </c>
      <c r="C86" s="273" t="n">
        <v>94.4</v>
      </c>
      <c r="D86" s="273" t="n">
        <v>88.5</v>
      </c>
      <c r="E86" s="273" t="n">
        <v>92.6</v>
      </c>
      <c r="F86" s="273" t="n">
        <v>163.1</v>
      </c>
      <c r="G86" s="273" t="n">
        <v>106.6</v>
      </c>
      <c r="H86" s="273" t="n">
        <v>91.8</v>
      </c>
      <c r="I86" s="273" t="n">
        <v>100.9</v>
      </c>
      <c r="J86" s="273" t="n">
        <v>90.2</v>
      </c>
      <c r="K86" s="273" t="n">
        <v>98</v>
      </c>
      <c r="L86" s="94" t="s">
        <v>1341</v>
      </c>
    </row>
    <row r="87" customFormat="false" ht="12.75" hidden="false" customHeight="false" outlineLevel="0" collapsed="false">
      <c r="A87" s="196" t="s">
        <v>424</v>
      </c>
      <c r="B87" s="273" t="n">
        <v>94.4</v>
      </c>
      <c r="C87" s="273" t="n">
        <v>93.1</v>
      </c>
      <c r="D87" s="273" t="n">
        <v>87.5</v>
      </c>
      <c r="E87" s="273" t="n">
        <v>94</v>
      </c>
      <c r="F87" s="273" t="n">
        <v>172.7</v>
      </c>
      <c r="G87" s="273" t="n">
        <v>107.8</v>
      </c>
      <c r="H87" s="273" t="n">
        <v>95.5</v>
      </c>
      <c r="I87" s="273" t="n">
        <v>101.8</v>
      </c>
      <c r="J87" s="273" t="n">
        <v>90.3</v>
      </c>
      <c r="K87" s="273" t="n">
        <v>99.1</v>
      </c>
      <c r="L87" s="94" t="s">
        <v>1341</v>
      </c>
    </row>
    <row r="88" customFormat="false" ht="12.75" hidden="false" customHeight="false" outlineLevel="0" collapsed="false">
      <c r="A88" s="196" t="s">
        <v>425</v>
      </c>
      <c r="B88" s="273" t="n">
        <v>93.7</v>
      </c>
      <c r="C88" s="273" t="n">
        <v>92.8</v>
      </c>
      <c r="D88" s="273" t="n">
        <v>87.1</v>
      </c>
      <c r="E88" s="273" t="n">
        <v>100.3</v>
      </c>
      <c r="F88" s="273" t="n">
        <v>176.9</v>
      </c>
      <c r="G88" s="273" t="n">
        <v>104.5</v>
      </c>
      <c r="H88" s="273" t="n">
        <v>91.5</v>
      </c>
      <c r="I88" s="273" t="n">
        <v>103</v>
      </c>
      <c r="J88" s="273" t="n">
        <v>91.2</v>
      </c>
      <c r="K88" s="273" t="n">
        <v>95.7</v>
      </c>
      <c r="L88" s="94" t="s">
        <v>1341</v>
      </c>
    </row>
    <row r="89" customFormat="false" ht="12.75" hidden="false" customHeight="false" outlineLevel="0" collapsed="false">
      <c r="A89" s="196" t="s">
        <v>426</v>
      </c>
      <c r="B89" s="273" t="n">
        <v>94.8</v>
      </c>
      <c r="C89" s="273" t="n">
        <v>95.5</v>
      </c>
      <c r="D89" s="273" t="n">
        <v>90.2</v>
      </c>
      <c r="E89" s="273" t="n">
        <v>95.8</v>
      </c>
      <c r="F89" s="273" t="n">
        <v>187.2</v>
      </c>
      <c r="G89" s="273" t="n">
        <v>103</v>
      </c>
      <c r="H89" s="273" t="n">
        <v>97.2</v>
      </c>
      <c r="I89" s="273" t="n">
        <v>104.4</v>
      </c>
      <c r="J89" s="273" t="n">
        <v>90</v>
      </c>
      <c r="K89" s="273" t="n">
        <v>97.8</v>
      </c>
      <c r="L89" s="94" t="s">
        <v>1341</v>
      </c>
    </row>
    <row r="90" customFormat="false" ht="12.75" hidden="false" customHeight="false" outlineLevel="0" collapsed="false">
      <c r="A90" s="177" t="s">
        <v>1262</v>
      </c>
      <c r="B90" s="273"/>
      <c r="C90" s="273"/>
      <c r="D90" s="273"/>
      <c r="E90" s="273"/>
      <c r="F90" s="273"/>
      <c r="G90" s="273"/>
      <c r="H90" s="273"/>
      <c r="I90" s="273"/>
      <c r="J90" s="273"/>
      <c r="K90" s="273"/>
      <c r="L90" s="94"/>
    </row>
    <row r="91" customFormat="false" ht="12.75" hidden="false" customHeight="false" outlineLevel="0" collapsed="false">
      <c r="A91" s="177" t="s">
        <v>1334</v>
      </c>
      <c r="B91" s="273"/>
      <c r="C91" s="273"/>
      <c r="D91" s="273"/>
      <c r="E91" s="273"/>
      <c r="F91" s="273"/>
      <c r="G91" s="273"/>
      <c r="H91" s="273"/>
      <c r="I91" s="273"/>
      <c r="J91" s="273"/>
      <c r="K91" s="273"/>
      <c r="L91" s="94"/>
    </row>
    <row r="92" customFormat="false" ht="12.75" hidden="false" customHeight="false" outlineLevel="0" collapsed="false">
      <c r="A92" s="1" t="s">
        <v>1321</v>
      </c>
      <c r="B92" s="273"/>
      <c r="C92" s="273"/>
      <c r="D92" s="273"/>
      <c r="E92" s="273"/>
      <c r="F92" s="273"/>
      <c r="G92" s="273"/>
      <c r="H92" s="273"/>
      <c r="I92" s="273"/>
      <c r="J92" s="273"/>
      <c r="K92" s="273"/>
      <c r="L92" s="9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6"/>
      <c r="B1" s="176"/>
      <c r="C1" s="176"/>
      <c r="D1" s="176"/>
      <c r="E1" s="176"/>
      <c r="F1" s="176"/>
      <c r="G1" s="176"/>
      <c r="H1" s="176"/>
      <c r="I1" s="176"/>
      <c r="J1" s="176"/>
    </row>
    <row r="2" customFormat="false" ht="20.1" hidden="false" customHeight="true" outlineLevel="0" collapsed="false">
      <c r="A2" s="97" t="s">
        <v>1369</v>
      </c>
      <c r="B2" s="97"/>
      <c r="C2" s="97"/>
      <c r="D2" s="97"/>
      <c r="E2" s="97"/>
      <c r="F2" s="97"/>
      <c r="G2" s="97"/>
      <c r="H2" s="97"/>
      <c r="I2" s="97"/>
      <c r="J2" s="97"/>
    </row>
    <row r="3" customFormat="false" ht="20.1" hidden="false" customHeight="true" outlineLevel="0" collapsed="false">
      <c r="A3" s="135"/>
      <c r="B3" s="135"/>
      <c r="C3" s="135"/>
      <c r="D3" s="135"/>
      <c r="E3" s="135"/>
      <c r="F3" s="135"/>
      <c r="G3" s="135"/>
      <c r="H3" s="135"/>
      <c r="I3" s="135"/>
      <c r="J3" s="135"/>
    </row>
    <row r="4" customFormat="false" ht="12.75" hidden="false" customHeight="true" outlineLevel="0" collapsed="false">
      <c r="A4" s="100" t="s">
        <v>1370</v>
      </c>
      <c r="B4" s="100" t="s">
        <v>1371</v>
      </c>
      <c r="C4" s="406" t="s">
        <v>31</v>
      </c>
      <c r="D4" s="406"/>
      <c r="E4" s="406"/>
      <c r="F4" s="406"/>
      <c r="G4" s="323" t="s">
        <v>29</v>
      </c>
      <c r="H4" s="323"/>
      <c r="I4" s="323"/>
      <c r="J4" s="323"/>
    </row>
    <row r="5" customFormat="false" ht="12.75" hidden="false" customHeight="true" outlineLevel="0" collapsed="false">
      <c r="A5" s="100"/>
      <c r="B5" s="100"/>
      <c r="C5" s="138" t="s">
        <v>1372</v>
      </c>
      <c r="D5" s="138"/>
      <c r="E5" s="406" t="s">
        <v>1373</v>
      </c>
      <c r="F5" s="406"/>
      <c r="G5" s="138" t="s">
        <v>1372</v>
      </c>
      <c r="H5" s="138"/>
      <c r="I5" s="323" t="s">
        <v>1373</v>
      </c>
      <c r="J5" s="323"/>
      <c r="K5" s="177"/>
    </row>
    <row r="6" customFormat="false" ht="12.75" hidden="false" customHeight="true" outlineLevel="0" collapsed="false">
      <c r="A6" s="100"/>
      <c r="B6" s="100"/>
      <c r="C6" s="138"/>
      <c r="D6" s="138"/>
      <c r="E6" s="406"/>
      <c r="F6" s="406"/>
      <c r="G6" s="138"/>
      <c r="H6" s="138"/>
      <c r="I6" s="323"/>
      <c r="J6" s="323"/>
      <c r="K6" s="177"/>
    </row>
    <row r="7" customFormat="false" ht="13.5" hidden="false" customHeight="true" outlineLevel="0" collapsed="false">
      <c r="A7" s="100"/>
      <c r="B7" s="100"/>
      <c r="C7" s="138"/>
      <c r="D7" s="138"/>
      <c r="E7" s="406"/>
      <c r="F7" s="406"/>
      <c r="G7" s="138"/>
      <c r="H7" s="138"/>
      <c r="I7" s="323"/>
      <c r="J7" s="323"/>
      <c r="K7" s="177"/>
    </row>
    <row r="8" customFormat="false" ht="13.5" hidden="false" customHeight="true" outlineLevel="0" collapsed="false">
      <c r="A8" s="100"/>
      <c r="B8" s="100"/>
      <c r="C8" s="138" t="s">
        <v>1374</v>
      </c>
      <c r="D8" s="407" t="s">
        <v>1375</v>
      </c>
      <c r="E8" s="138" t="s">
        <v>1374</v>
      </c>
      <c r="F8" s="407" t="s">
        <v>1376</v>
      </c>
      <c r="G8" s="138" t="s">
        <v>1374</v>
      </c>
      <c r="H8" s="407" t="s">
        <v>1375</v>
      </c>
      <c r="I8" s="138" t="s">
        <v>1374</v>
      </c>
      <c r="J8" s="408" t="s">
        <v>1376</v>
      </c>
      <c r="K8" s="177"/>
    </row>
    <row r="9" customFormat="false" ht="12.75" hidden="false" customHeight="false" outlineLevel="0" collapsed="false">
      <c r="A9" s="100"/>
      <c r="B9" s="100"/>
      <c r="C9" s="138"/>
      <c r="D9" s="407"/>
      <c r="E9" s="138"/>
      <c r="F9" s="407"/>
      <c r="G9" s="138"/>
      <c r="H9" s="407"/>
      <c r="I9" s="138"/>
      <c r="J9" s="408"/>
      <c r="K9" s="177"/>
    </row>
    <row r="10" customFormat="false" ht="12.75" hidden="false" customHeight="false" outlineLevel="0" collapsed="false">
      <c r="A10" s="100"/>
      <c r="B10" s="100"/>
      <c r="C10" s="138"/>
      <c r="D10" s="407"/>
      <c r="E10" s="138"/>
      <c r="F10" s="407"/>
      <c r="G10" s="138"/>
      <c r="H10" s="407"/>
      <c r="I10" s="138"/>
      <c r="J10" s="408"/>
      <c r="K10" s="177"/>
    </row>
    <row r="11" customFormat="false" ht="12.75" hidden="false" customHeight="false" outlineLevel="0" collapsed="false">
      <c r="A11" s="100"/>
      <c r="B11" s="100"/>
      <c r="C11" s="138"/>
      <c r="D11" s="407"/>
      <c r="E11" s="138"/>
      <c r="F11" s="407"/>
      <c r="G11" s="138"/>
      <c r="H11" s="407"/>
      <c r="I11" s="138"/>
      <c r="J11" s="408"/>
      <c r="K11" s="177"/>
    </row>
    <row r="12" customFormat="false" ht="12.75" hidden="false" customHeight="false" outlineLevel="0" collapsed="false">
      <c r="A12" s="100"/>
      <c r="B12" s="100"/>
      <c r="C12" s="138"/>
      <c r="D12" s="407"/>
      <c r="E12" s="138"/>
      <c r="F12" s="407"/>
      <c r="G12" s="138"/>
      <c r="H12" s="407"/>
      <c r="I12" s="138"/>
      <c r="J12" s="408"/>
      <c r="K12" s="177"/>
    </row>
    <row r="13" customFormat="false" ht="12.75" hidden="false" customHeight="false" outlineLevel="0" collapsed="false">
      <c r="A13" s="409"/>
      <c r="B13" s="410"/>
      <c r="C13" s="409"/>
      <c r="D13" s="409"/>
      <c r="E13" s="409"/>
      <c r="F13" s="409"/>
      <c r="G13" s="409"/>
      <c r="H13" s="409"/>
      <c r="I13" s="409"/>
      <c r="J13" s="409"/>
    </row>
    <row r="14" customFormat="false" ht="22.5" hidden="false" customHeight="true" outlineLevel="0" collapsed="false">
      <c r="A14" s="411" t="n">
        <v>2004</v>
      </c>
      <c r="B14" s="412" t="s">
        <v>456</v>
      </c>
      <c r="C14" s="413" t="n">
        <v>55.5</v>
      </c>
      <c r="D14" s="414" t="n">
        <v>3.6</v>
      </c>
      <c r="E14" s="415" t="n">
        <v>58</v>
      </c>
      <c r="F14" s="414" t="n">
        <v>-0.8</v>
      </c>
      <c r="G14" s="416" t="n">
        <v>43</v>
      </c>
      <c r="H14" s="414" t="n">
        <v>-3</v>
      </c>
      <c r="I14" s="415" t="n">
        <v>45.7</v>
      </c>
      <c r="J14" s="414" t="n">
        <v>1.6</v>
      </c>
    </row>
    <row r="15" customFormat="false" ht="22.5" hidden="false" customHeight="true" outlineLevel="0" collapsed="false">
      <c r="A15" s="411"/>
      <c r="B15" s="412" t="s">
        <v>424</v>
      </c>
      <c r="C15" s="413" t="n">
        <v>56.5</v>
      </c>
      <c r="D15" s="414" t="n">
        <v>4.7</v>
      </c>
      <c r="E15" s="415" t="n">
        <v>58.4</v>
      </c>
      <c r="F15" s="414" t="n">
        <v>0.8</v>
      </c>
      <c r="G15" s="416" t="n">
        <v>44.3</v>
      </c>
      <c r="H15" s="414" t="n">
        <v>2.2</v>
      </c>
      <c r="I15" s="415" t="n">
        <v>46.6</v>
      </c>
      <c r="J15" s="414" t="n">
        <v>1.9</v>
      </c>
    </row>
    <row r="16" customFormat="false" ht="22.5" hidden="false" customHeight="true" outlineLevel="0" collapsed="false">
      <c r="A16" s="411"/>
      <c r="B16" s="412" t="s">
        <v>425</v>
      </c>
      <c r="C16" s="413" t="n">
        <v>64.8</v>
      </c>
      <c r="D16" s="414" t="n">
        <v>15.8</v>
      </c>
      <c r="E16" s="415" t="n">
        <v>59.2</v>
      </c>
      <c r="F16" s="414" t="n">
        <v>1.4</v>
      </c>
      <c r="G16" s="416" t="n">
        <v>48.2</v>
      </c>
      <c r="H16" s="414" t="n">
        <v>4.6</v>
      </c>
      <c r="I16" s="415" t="n">
        <v>45.4</v>
      </c>
      <c r="J16" s="414" t="n">
        <v>-2.4</v>
      </c>
    </row>
    <row r="17" customFormat="false" ht="22.5" hidden="false" customHeight="true" outlineLevel="0" collapsed="false">
      <c r="A17" s="411"/>
      <c r="B17" s="412" t="s">
        <v>426</v>
      </c>
      <c r="C17" s="413" t="n">
        <v>61.6</v>
      </c>
      <c r="D17" s="414" t="n">
        <v>14.3</v>
      </c>
      <c r="E17" s="415" t="n">
        <v>61.2</v>
      </c>
      <c r="F17" s="414" t="n">
        <v>3.4</v>
      </c>
      <c r="G17" s="416" t="n">
        <v>47.2</v>
      </c>
      <c r="H17" s="414" t="n">
        <v>5.5</v>
      </c>
      <c r="I17" s="415" t="n">
        <v>46.7</v>
      </c>
      <c r="J17" s="414" t="n">
        <v>2.8</v>
      </c>
    </row>
    <row r="18" customFormat="false" ht="22.5" hidden="false" customHeight="true" outlineLevel="0" collapsed="false">
      <c r="A18" s="411"/>
      <c r="B18" s="412" t="s">
        <v>427</v>
      </c>
      <c r="C18" s="413" t="n">
        <v>60.5</v>
      </c>
      <c r="D18" s="414" t="n">
        <v>11.1</v>
      </c>
      <c r="E18" s="415" t="n">
        <v>62.3</v>
      </c>
      <c r="F18" s="414" t="n">
        <v>1.8</v>
      </c>
      <c r="G18" s="416" t="n">
        <v>46.4</v>
      </c>
      <c r="H18" s="414" t="n">
        <v>5.2</v>
      </c>
      <c r="I18" s="415" t="n">
        <v>47.1</v>
      </c>
      <c r="J18" s="414" t="n">
        <v>0.8</v>
      </c>
    </row>
    <row r="19" customFormat="false" ht="22.5" hidden="false" customHeight="true" outlineLevel="0" collapsed="false">
      <c r="A19" s="411"/>
      <c r="B19" s="412" t="s">
        <v>428</v>
      </c>
      <c r="C19" s="413" t="n">
        <v>62.7</v>
      </c>
      <c r="D19" s="414" t="n">
        <v>15.5</v>
      </c>
      <c r="E19" s="415" t="n">
        <v>59.8</v>
      </c>
      <c r="F19" s="414" t="n">
        <v>-4</v>
      </c>
      <c r="G19" s="416" t="n">
        <v>47.9</v>
      </c>
      <c r="H19" s="414" t="n">
        <v>9</v>
      </c>
      <c r="I19" s="415" t="n">
        <v>46.6</v>
      </c>
      <c r="J19" s="414" t="n">
        <v>-1</v>
      </c>
    </row>
    <row r="20" customFormat="false" ht="22.5" hidden="false" customHeight="true" outlineLevel="0" collapsed="false">
      <c r="A20" s="411"/>
      <c r="B20" s="412" t="s">
        <v>429</v>
      </c>
      <c r="C20" s="413" t="n">
        <v>62.2</v>
      </c>
      <c r="D20" s="414" t="n">
        <v>7.3</v>
      </c>
      <c r="E20" s="415" t="n">
        <v>61.4</v>
      </c>
      <c r="F20" s="414" t="n">
        <v>2.5</v>
      </c>
      <c r="G20" s="416" t="n">
        <v>48.6</v>
      </c>
      <c r="H20" s="414" t="n">
        <v>10.2</v>
      </c>
      <c r="I20" s="415" t="n">
        <v>48.9</v>
      </c>
      <c r="J20" s="414" t="n">
        <v>5</v>
      </c>
    </row>
    <row r="21" customFormat="false" ht="22.5" hidden="false" customHeight="true" outlineLevel="0" collapsed="false">
      <c r="A21" s="411"/>
      <c r="B21" s="412" t="s">
        <v>430</v>
      </c>
      <c r="C21" s="413" t="n">
        <v>55.9</v>
      </c>
      <c r="D21" s="414" t="n">
        <v>12.2</v>
      </c>
      <c r="E21" s="415" t="n">
        <v>60.5</v>
      </c>
      <c r="F21" s="414" t="n">
        <v>-1.4</v>
      </c>
      <c r="G21" s="416" t="n">
        <v>45</v>
      </c>
      <c r="H21" s="414" t="n">
        <v>13.4</v>
      </c>
      <c r="I21" s="415" t="n">
        <v>48.5</v>
      </c>
      <c r="J21" s="414" t="n">
        <v>-0.9</v>
      </c>
    </row>
    <row r="22" customFormat="false" ht="22.5" hidden="false" customHeight="true" outlineLevel="0" collapsed="false">
      <c r="A22" s="411"/>
      <c r="B22" s="412" t="s">
        <v>431</v>
      </c>
      <c r="C22" s="413" t="n">
        <v>61.6</v>
      </c>
      <c r="D22" s="414" t="n">
        <v>5.3</v>
      </c>
      <c r="E22" s="415" t="n">
        <v>61.1</v>
      </c>
      <c r="F22" s="414" t="n">
        <v>0.9</v>
      </c>
      <c r="G22" s="416" t="n">
        <v>49.6</v>
      </c>
      <c r="H22" s="414" t="n">
        <v>12.6</v>
      </c>
      <c r="I22" s="415" t="n">
        <v>49</v>
      </c>
      <c r="J22" s="414" t="n">
        <v>1.1</v>
      </c>
    </row>
    <row r="23" customFormat="false" ht="22.5" hidden="false" customHeight="true" outlineLevel="0" collapsed="false">
      <c r="A23" s="411"/>
      <c r="B23" s="412" t="s">
        <v>432</v>
      </c>
      <c r="C23" s="413" t="n">
        <v>64.1</v>
      </c>
      <c r="D23" s="414" t="n">
        <v>9.7</v>
      </c>
      <c r="E23" s="415" t="n">
        <v>61.6</v>
      </c>
      <c r="F23" s="414" t="n">
        <v>0.9</v>
      </c>
      <c r="G23" s="416" t="n">
        <v>51.7</v>
      </c>
      <c r="H23" s="414" t="n">
        <v>9</v>
      </c>
      <c r="I23" s="415" t="n">
        <v>49.3</v>
      </c>
      <c r="J23" s="414" t="n">
        <v>0.6</v>
      </c>
    </row>
    <row r="24" customFormat="false" ht="22.5" hidden="false" customHeight="true" outlineLevel="0" collapsed="false">
      <c r="A24" s="411"/>
      <c r="B24" s="412" t="s">
        <v>433</v>
      </c>
      <c r="C24" s="413" t="n">
        <v>66.5</v>
      </c>
      <c r="D24" s="414" t="n">
        <v>12.9</v>
      </c>
      <c r="E24" s="415" t="n">
        <v>62.2</v>
      </c>
      <c r="F24" s="414" t="n">
        <v>0.9</v>
      </c>
      <c r="G24" s="416" t="n">
        <v>54.7</v>
      </c>
      <c r="H24" s="414" t="n">
        <v>12.5</v>
      </c>
      <c r="I24" s="415" t="n">
        <v>49.9</v>
      </c>
      <c r="J24" s="414" t="n">
        <v>1.1</v>
      </c>
    </row>
    <row r="25" customFormat="false" ht="22.5" hidden="false" customHeight="true" outlineLevel="0" collapsed="false">
      <c r="A25" s="411"/>
      <c r="B25" s="412" t="s">
        <v>434</v>
      </c>
      <c r="C25" s="413" t="n">
        <v>59.7</v>
      </c>
      <c r="D25" s="414" t="n">
        <v>9.2</v>
      </c>
      <c r="E25" s="415" t="n">
        <v>60.4</v>
      </c>
      <c r="F25" s="414" t="n">
        <v>-2.8</v>
      </c>
      <c r="G25" s="416" t="n">
        <v>48.9</v>
      </c>
      <c r="H25" s="414" t="n">
        <v>10.7</v>
      </c>
      <c r="I25" s="415" t="n">
        <v>47.7</v>
      </c>
      <c r="J25" s="414" t="n">
        <v>-4.4</v>
      </c>
    </row>
    <row r="26" customFormat="false" ht="22.5" hidden="false" customHeight="true" outlineLevel="0" collapsed="false">
      <c r="A26" s="417"/>
      <c r="B26" s="418"/>
      <c r="C26" s="419"/>
      <c r="D26" s="417"/>
      <c r="E26" s="415"/>
      <c r="F26" s="417"/>
      <c r="G26" s="417"/>
      <c r="H26" s="417"/>
      <c r="I26" s="415"/>
      <c r="J26" s="417"/>
    </row>
    <row r="27" customFormat="false" ht="22.5" hidden="false" customHeight="true" outlineLevel="0" collapsed="false">
      <c r="A27" s="411" t="n">
        <v>2005</v>
      </c>
      <c r="B27" s="412" t="s">
        <v>456</v>
      </c>
      <c r="C27" s="413" t="n">
        <v>60.6</v>
      </c>
      <c r="D27" s="414" t="n">
        <v>9.2</v>
      </c>
      <c r="E27" s="415" t="n">
        <v>63.1</v>
      </c>
      <c r="F27" s="414" t="n">
        <v>4.5</v>
      </c>
      <c r="G27" s="416" t="n">
        <v>47.2</v>
      </c>
      <c r="H27" s="414" t="n">
        <v>9.9</v>
      </c>
      <c r="I27" s="415" t="n">
        <v>50</v>
      </c>
      <c r="J27" s="414" t="n">
        <v>4.8</v>
      </c>
    </row>
    <row r="28" customFormat="false" ht="22.5" hidden="false" customHeight="true" outlineLevel="0" collapsed="false">
      <c r="A28" s="411"/>
      <c r="B28" s="412" t="s">
        <v>424</v>
      </c>
      <c r="C28" s="413" t="n">
        <v>59.7</v>
      </c>
      <c r="D28" s="414" t="n">
        <v>5.6</v>
      </c>
      <c r="E28" s="415" t="n">
        <v>61.8</v>
      </c>
      <c r="F28" s="414" t="n">
        <v>-2.1</v>
      </c>
      <c r="G28" s="416" t="n">
        <v>46.2</v>
      </c>
      <c r="H28" s="414" t="n">
        <v>4.3</v>
      </c>
      <c r="I28" s="415" t="n">
        <v>48.6</v>
      </c>
      <c r="J28" s="414" t="n">
        <v>-2.8</v>
      </c>
    </row>
    <row r="29" customFormat="false" ht="22.5" hidden="false" customHeight="true" outlineLevel="0" collapsed="false">
      <c r="A29" s="411"/>
      <c r="B29" s="412" t="s">
        <v>425</v>
      </c>
      <c r="C29" s="413" t="n">
        <v>65.2</v>
      </c>
      <c r="D29" s="414" t="n">
        <v>0.6</v>
      </c>
      <c r="E29" s="415" t="n">
        <v>62.8</v>
      </c>
      <c r="F29" s="414" t="n">
        <v>1.6</v>
      </c>
      <c r="G29" s="416" t="n">
        <v>48.9</v>
      </c>
      <c r="H29" s="414" t="n">
        <v>1.4</v>
      </c>
      <c r="I29" s="415" t="n">
        <v>48.3</v>
      </c>
      <c r="J29" s="414" t="n">
        <v>-0.5</v>
      </c>
    </row>
    <row r="30" customFormat="false" ht="22.5" hidden="false" customHeight="true" outlineLevel="0" collapsed="false">
      <c r="A30" s="177"/>
      <c r="B30" s="412" t="s">
        <v>426</v>
      </c>
      <c r="C30" s="413" t="n">
        <v>64.5</v>
      </c>
      <c r="D30" s="414" t="n">
        <v>4.7</v>
      </c>
      <c r="E30" s="415" t="n">
        <v>62.4</v>
      </c>
      <c r="F30" s="414" t="n">
        <v>-0.5</v>
      </c>
      <c r="G30" s="416" t="n">
        <v>51.8</v>
      </c>
      <c r="H30" s="414" t="n">
        <v>9.6</v>
      </c>
      <c r="I30" s="415" t="n">
        <v>49.9</v>
      </c>
      <c r="J30" s="414" t="n">
        <v>3.2</v>
      </c>
    </row>
    <row r="31" customFormat="false" ht="22.5" hidden="false" customHeight="true" outlineLevel="0" collapsed="false">
      <c r="A31" s="177"/>
      <c r="B31" s="412" t="s">
        <v>427</v>
      </c>
      <c r="C31" s="413" t="n">
        <v>63.5</v>
      </c>
      <c r="D31" s="414" t="n">
        <v>5</v>
      </c>
      <c r="E31" s="415" t="n">
        <v>64.9</v>
      </c>
      <c r="F31" s="414" t="n">
        <v>4</v>
      </c>
      <c r="G31" s="416" t="n">
        <v>51.5</v>
      </c>
      <c r="H31" s="414" t="n">
        <v>11</v>
      </c>
      <c r="I31" s="415" t="n">
        <v>52</v>
      </c>
      <c r="J31" s="414" t="n">
        <v>4.2</v>
      </c>
    </row>
    <row r="32" customFormat="false" ht="22.5" hidden="false" customHeight="true" outlineLevel="0" collapsed="false">
      <c r="A32" s="420"/>
      <c r="B32" s="412" t="s">
        <v>428</v>
      </c>
      <c r="C32" s="413" t="n">
        <v>68.7</v>
      </c>
      <c r="D32" s="414" t="n">
        <v>9.7</v>
      </c>
      <c r="E32" s="415" t="n">
        <v>64.6</v>
      </c>
      <c r="F32" s="414" t="n">
        <v>-0.6</v>
      </c>
      <c r="G32" s="416" t="n">
        <v>52</v>
      </c>
      <c r="H32" s="414" t="n">
        <v>8.6</v>
      </c>
      <c r="I32" s="415" t="n">
        <v>49.9</v>
      </c>
      <c r="J32" s="414" t="n">
        <v>-4</v>
      </c>
    </row>
    <row r="33" customFormat="false" ht="22.5" hidden="false" customHeight="true" outlineLevel="0" collapsed="false">
      <c r="A33" s="420"/>
      <c r="B33" s="412" t="s">
        <v>429</v>
      </c>
      <c r="C33" s="413" t="n">
        <v>64.5</v>
      </c>
      <c r="D33" s="414" t="n">
        <v>3.7</v>
      </c>
      <c r="E33" s="415" t="n">
        <v>65.3</v>
      </c>
      <c r="F33" s="414" t="n">
        <v>1.2</v>
      </c>
      <c r="G33" s="416" t="n">
        <v>50</v>
      </c>
      <c r="H33" s="414" t="n">
        <v>2.9</v>
      </c>
      <c r="I33" s="415" t="n">
        <v>51.5</v>
      </c>
      <c r="J33" s="414" t="n">
        <v>3.3</v>
      </c>
    </row>
    <row r="34" customFormat="false" ht="22.5" hidden="false" customHeight="true" outlineLevel="0" collapsed="false">
      <c r="A34" s="420"/>
      <c r="B34" s="412" t="s">
        <v>430</v>
      </c>
      <c r="C34" s="413" t="n">
        <v>63.3</v>
      </c>
      <c r="D34" s="414" t="n">
        <v>13.2</v>
      </c>
      <c r="E34" s="415" t="n">
        <v>66.9</v>
      </c>
      <c r="F34" s="414" t="n">
        <v>2.4</v>
      </c>
      <c r="G34" s="416" t="n">
        <v>51.8</v>
      </c>
      <c r="H34" s="414" t="n">
        <v>14.9</v>
      </c>
      <c r="I34" s="415" t="n">
        <v>54.5</v>
      </c>
      <c r="J34" s="414" t="n">
        <v>5.8</v>
      </c>
    </row>
    <row r="35" customFormat="false" ht="22.5" hidden="false" customHeight="true" outlineLevel="0" collapsed="false">
      <c r="A35" s="420"/>
      <c r="B35" s="412" t="s">
        <v>431</v>
      </c>
      <c r="C35" s="413" t="n">
        <v>69.4</v>
      </c>
      <c r="D35" s="414" t="n">
        <v>12.7</v>
      </c>
      <c r="E35" s="415" t="n">
        <v>68.5</v>
      </c>
      <c r="F35" s="414" t="n">
        <v>2.4</v>
      </c>
      <c r="G35" s="416" t="n">
        <v>54.4</v>
      </c>
      <c r="H35" s="414" t="n">
        <v>9.6</v>
      </c>
      <c r="I35" s="415" t="n">
        <v>53.8</v>
      </c>
      <c r="J35" s="414" t="n">
        <v>-1.3</v>
      </c>
    </row>
    <row r="36" customFormat="false" ht="22.5" hidden="false" customHeight="true" outlineLevel="0" collapsed="false">
      <c r="A36" s="420"/>
      <c r="B36" s="412" t="s">
        <v>432</v>
      </c>
      <c r="C36" s="413" t="n">
        <v>68.6</v>
      </c>
      <c r="D36" s="414" t="n">
        <v>7.1</v>
      </c>
      <c r="E36" s="415" t="n">
        <v>68</v>
      </c>
      <c r="F36" s="414" t="n">
        <v>-0.8</v>
      </c>
      <c r="G36" s="416" t="n">
        <v>56.4</v>
      </c>
      <c r="H36" s="414" t="n">
        <v>9.2</v>
      </c>
      <c r="I36" s="415" t="n">
        <v>55.2</v>
      </c>
      <c r="J36" s="414" t="n">
        <v>2.6</v>
      </c>
    </row>
    <row r="37" customFormat="false" ht="22.5" hidden="false" customHeight="true" outlineLevel="0" collapsed="false">
      <c r="A37" s="420"/>
      <c r="B37" s="412" t="s">
        <v>433</v>
      </c>
      <c r="C37" s="413" t="n">
        <v>71.5</v>
      </c>
      <c r="D37" s="414" t="n">
        <v>7.6</v>
      </c>
      <c r="E37" s="415" t="n">
        <v>66.9</v>
      </c>
      <c r="F37" s="414" t="n">
        <v>-1.6</v>
      </c>
      <c r="G37" s="416" t="n">
        <v>58.2</v>
      </c>
      <c r="H37" s="414" t="n">
        <v>6.4</v>
      </c>
      <c r="I37" s="415" t="n">
        <v>53</v>
      </c>
      <c r="J37" s="414" t="n">
        <v>-4</v>
      </c>
    </row>
    <row r="38" customFormat="false" ht="22.5" hidden="false" customHeight="true" outlineLevel="0" collapsed="false">
      <c r="A38" s="420"/>
      <c r="B38" s="412" t="s">
        <v>434</v>
      </c>
      <c r="C38" s="413" t="n">
        <v>66.6</v>
      </c>
      <c r="D38" s="414" t="n">
        <v>11.5</v>
      </c>
      <c r="E38" s="415" t="n">
        <v>67.5</v>
      </c>
      <c r="F38" s="414" t="n">
        <v>0.9</v>
      </c>
      <c r="G38" s="416" t="n">
        <v>57.4</v>
      </c>
      <c r="H38" s="414" t="n">
        <v>17.4</v>
      </c>
      <c r="I38" s="415" t="n">
        <v>56.1</v>
      </c>
      <c r="J38" s="414" t="n">
        <v>5.7</v>
      </c>
    </row>
    <row r="39" customFormat="false" ht="22.5" hidden="false" customHeight="true" outlineLevel="0" collapsed="false">
      <c r="A39" s="417"/>
      <c r="B39" s="418"/>
      <c r="C39" s="419"/>
      <c r="D39" s="421"/>
      <c r="E39" s="415"/>
      <c r="F39" s="421"/>
      <c r="G39" s="417"/>
      <c r="H39" s="421"/>
      <c r="I39" s="415"/>
      <c r="J39" s="421"/>
    </row>
    <row r="40" customFormat="false" ht="22.5" hidden="false" customHeight="true" outlineLevel="0" collapsed="false">
      <c r="A40" s="411" t="n">
        <v>2006</v>
      </c>
      <c r="B40" s="412" t="s">
        <v>456</v>
      </c>
      <c r="C40" s="413" t="n">
        <v>68.5</v>
      </c>
      <c r="D40" s="414" t="n">
        <v>13.2</v>
      </c>
      <c r="E40" s="415" t="n">
        <v>69.7</v>
      </c>
      <c r="F40" s="414" t="n">
        <v>3.2</v>
      </c>
      <c r="G40" s="416" t="n">
        <v>56</v>
      </c>
      <c r="H40" s="414" t="n">
        <v>18.5</v>
      </c>
      <c r="I40" s="415" t="n">
        <v>57.6</v>
      </c>
      <c r="J40" s="414" t="n">
        <v>2.8</v>
      </c>
    </row>
    <row r="41" customFormat="false" ht="22.5" hidden="false" customHeight="true" outlineLevel="0" collapsed="false">
      <c r="A41" s="411"/>
      <c r="B41" s="412" t="s">
        <v>424</v>
      </c>
      <c r="C41" s="413" t="n">
        <v>70.1</v>
      </c>
      <c r="D41" s="414" t="n">
        <v>17.4</v>
      </c>
      <c r="E41" s="415" t="n">
        <v>72.7</v>
      </c>
      <c r="F41" s="414" t="n">
        <v>4.4</v>
      </c>
      <c r="G41" s="416" t="n">
        <v>57.2</v>
      </c>
      <c r="H41" s="414" t="n">
        <v>23.9</v>
      </c>
      <c r="I41" s="415" t="n">
        <v>60.4</v>
      </c>
      <c r="J41" s="414" t="n">
        <v>4.7</v>
      </c>
    </row>
    <row r="42" customFormat="false" ht="22.5" hidden="false" customHeight="true" outlineLevel="0" collapsed="false">
      <c r="A42" s="411"/>
      <c r="B42" s="412" t="s">
        <v>425</v>
      </c>
      <c r="C42" s="413" t="n">
        <v>77</v>
      </c>
      <c r="D42" s="414" t="n">
        <v>18</v>
      </c>
      <c r="E42" s="415" t="n">
        <v>70.3</v>
      </c>
      <c r="F42" s="414" t="n">
        <v>-3.2</v>
      </c>
      <c r="G42" s="416" t="n">
        <v>62.6</v>
      </c>
      <c r="H42" s="414" t="n">
        <v>28.1</v>
      </c>
      <c r="I42" s="415" t="n">
        <v>59.3</v>
      </c>
      <c r="J42" s="414" t="n">
        <v>-1.8</v>
      </c>
    </row>
    <row r="43" customFormat="false" ht="22.5" hidden="false" customHeight="true" outlineLevel="0" collapsed="false">
      <c r="A43" s="411"/>
      <c r="B43" s="412" t="s">
        <v>426</v>
      </c>
      <c r="C43" s="413" t="n">
        <v>69.9</v>
      </c>
      <c r="D43" s="414" t="n">
        <v>8.4</v>
      </c>
      <c r="E43" s="415" t="n">
        <v>73.3</v>
      </c>
      <c r="F43" s="414" t="n">
        <v>4.3</v>
      </c>
      <c r="G43" s="416" t="n">
        <v>58.7</v>
      </c>
      <c r="H43" s="414" t="n">
        <v>13.4</v>
      </c>
      <c r="I43" s="415" t="n">
        <v>60.8</v>
      </c>
      <c r="J43" s="414" t="n">
        <v>2.5</v>
      </c>
    </row>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0" t="s">
        <v>343</v>
      </c>
    </row>
    <row r="3" s="82" customFormat="true" ht="60" hidden="false" customHeight="true" outlineLevel="0" collapsed="false">
      <c r="A3" s="81" t="s">
        <v>344</v>
      </c>
      <c r="B3" s="81"/>
      <c r="C3" s="81"/>
      <c r="D3" s="81"/>
    </row>
    <row r="4" customFormat="false" ht="15.75" hidden="false" customHeight="false" outlineLevel="0" collapsed="false"/>
    <row r="5" customFormat="false" ht="15.75" hidden="false" customHeight="false" outlineLevel="0" collapsed="false">
      <c r="A5" s="83" t="s">
        <v>345</v>
      </c>
      <c r="B5" s="84" t="s">
        <v>346</v>
      </c>
      <c r="C5" s="85" t="s">
        <v>347</v>
      </c>
      <c r="D5" s="85" t="s">
        <v>348</v>
      </c>
    </row>
    <row r="6" customFormat="false" ht="30.75" hidden="false" customHeight="false" outlineLevel="0" collapsed="false">
      <c r="A6" s="86" t="s">
        <v>349</v>
      </c>
      <c r="B6" s="87" t="s">
        <v>350</v>
      </c>
      <c r="C6" s="88"/>
      <c r="D6" s="89" t="s">
        <v>351</v>
      </c>
    </row>
    <row r="7" customFormat="false" ht="30.75" hidden="false" customHeight="false" outlineLevel="0" collapsed="false">
      <c r="A7" s="86" t="s">
        <v>352</v>
      </c>
      <c r="B7" s="87" t="s">
        <v>353</v>
      </c>
      <c r="C7" s="88" t="s">
        <v>354</v>
      </c>
      <c r="D7" s="89" t="s">
        <v>351</v>
      </c>
    </row>
    <row r="8" customFormat="false" ht="15" hidden="false" customHeight="true" outlineLevel="0" collapsed="false">
      <c r="A8" s="90" t="s">
        <v>355</v>
      </c>
      <c r="B8" s="91" t="s">
        <v>356</v>
      </c>
      <c r="C8" s="92"/>
      <c r="D8" s="90" t="s">
        <v>351</v>
      </c>
    </row>
    <row r="9" customFormat="false" ht="15.75" hidden="false" customHeight="false" outlineLevel="0" collapsed="false">
      <c r="A9" s="90"/>
      <c r="B9" s="87" t="s">
        <v>357</v>
      </c>
      <c r="C9" s="92"/>
      <c r="D9" s="90"/>
    </row>
    <row r="10" customFormat="false" ht="30.75" hidden="false" customHeight="false" outlineLevel="0" collapsed="false">
      <c r="A10" s="86" t="s">
        <v>358</v>
      </c>
      <c r="B10" s="87" t="s">
        <v>359</v>
      </c>
      <c r="C10" s="88" t="s">
        <v>354</v>
      </c>
      <c r="D10" s="89" t="s">
        <v>351</v>
      </c>
    </row>
    <row r="11" customFormat="false" ht="45.75" hidden="false" customHeight="false" outlineLevel="0" collapsed="false">
      <c r="A11" s="86" t="s">
        <v>360</v>
      </c>
      <c r="B11" s="87" t="s">
        <v>361</v>
      </c>
      <c r="C11" s="88" t="s">
        <v>354</v>
      </c>
      <c r="D11" s="89" t="s">
        <v>351</v>
      </c>
    </row>
    <row r="12" customFormat="false" ht="45.75" hidden="false" customHeight="false" outlineLevel="0" collapsed="false">
      <c r="A12" s="86" t="s">
        <v>362</v>
      </c>
      <c r="B12" s="87" t="s">
        <v>363</v>
      </c>
      <c r="C12" s="88" t="s">
        <v>354</v>
      </c>
      <c r="D12" s="89" t="s">
        <v>364</v>
      </c>
    </row>
    <row r="13" customFormat="false" ht="30.75" hidden="false" customHeight="false" outlineLevel="0" collapsed="false">
      <c r="A13" s="86" t="s">
        <v>365</v>
      </c>
      <c r="B13" s="87" t="s">
        <v>366</v>
      </c>
      <c r="C13" s="88"/>
      <c r="D13" s="89" t="s">
        <v>367</v>
      </c>
    </row>
    <row r="14" customFormat="false" ht="45" hidden="false" customHeight="true" outlineLevel="0" collapsed="false">
      <c r="A14" s="90" t="s">
        <v>368</v>
      </c>
      <c r="B14" s="91" t="s">
        <v>369</v>
      </c>
      <c r="C14" s="92" t="s">
        <v>354</v>
      </c>
      <c r="D14" s="90" t="s">
        <v>370</v>
      </c>
    </row>
    <row r="15" customFormat="false" ht="15.75" hidden="false" customHeight="false" outlineLevel="0" collapsed="false">
      <c r="A15" s="90"/>
      <c r="B15" s="87" t="s">
        <v>371</v>
      </c>
      <c r="C15" s="92"/>
      <c r="D15" s="90"/>
    </row>
    <row r="16" customFormat="false" ht="30.75" hidden="false" customHeight="false" outlineLevel="0" collapsed="false">
      <c r="A16" s="86" t="s">
        <v>372</v>
      </c>
      <c r="B16" s="87" t="s">
        <v>373</v>
      </c>
      <c r="C16" s="88" t="s">
        <v>354</v>
      </c>
      <c r="D16" s="89" t="s">
        <v>374</v>
      </c>
    </row>
    <row r="17" customFormat="false" ht="45" hidden="false" customHeight="true" outlineLevel="0" collapsed="false">
      <c r="A17" s="90" t="s">
        <v>375</v>
      </c>
      <c r="B17" s="91" t="s">
        <v>376</v>
      </c>
      <c r="C17" s="92" t="s">
        <v>354</v>
      </c>
      <c r="D17" s="90" t="s">
        <v>374</v>
      </c>
    </row>
    <row r="18" customFormat="false" ht="15.75" hidden="false" customHeight="false" outlineLevel="0" collapsed="false">
      <c r="A18" s="90"/>
      <c r="B18" s="87" t="s">
        <v>377</v>
      </c>
      <c r="C18" s="92"/>
      <c r="D18" s="90"/>
    </row>
    <row r="19" customFormat="false" ht="45.75" hidden="false" customHeight="false" outlineLevel="0" collapsed="false">
      <c r="A19" s="86" t="s">
        <v>378</v>
      </c>
      <c r="B19" s="87" t="s">
        <v>379</v>
      </c>
      <c r="C19" s="88" t="s">
        <v>354</v>
      </c>
      <c r="D19" s="89" t="s">
        <v>374</v>
      </c>
    </row>
    <row r="20" customFormat="false" ht="30.75" hidden="false" customHeight="false" outlineLevel="0" collapsed="false">
      <c r="A20" s="86" t="s">
        <v>380</v>
      </c>
      <c r="B20" s="87" t="s">
        <v>353</v>
      </c>
      <c r="C20" s="88"/>
      <c r="D20" s="89" t="s">
        <v>381</v>
      </c>
    </row>
    <row r="21" customFormat="false" ht="30.75" hidden="false" customHeight="false" outlineLevel="0" collapsed="false">
      <c r="A21" s="86" t="s">
        <v>382</v>
      </c>
      <c r="B21" s="87" t="s">
        <v>383</v>
      </c>
      <c r="C21" s="88"/>
      <c r="D21" s="89" t="s">
        <v>384</v>
      </c>
    </row>
    <row r="22" customFormat="false" ht="30.75" hidden="false" customHeight="false" outlineLevel="0" collapsed="false">
      <c r="A22" s="86" t="s">
        <v>385</v>
      </c>
      <c r="B22" s="87" t="s">
        <v>383</v>
      </c>
      <c r="C22" s="88" t="s">
        <v>354</v>
      </c>
      <c r="D22" s="89" t="s">
        <v>370</v>
      </c>
    </row>
    <row r="23" customFormat="false" ht="45.75" hidden="false" customHeight="false" outlineLevel="0" collapsed="false">
      <c r="A23" s="86" t="s">
        <v>386</v>
      </c>
      <c r="B23" s="87" t="s">
        <v>387</v>
      </c>
      <c r="C23" s="88" t="s">
        <v>354</v>
      </c>
      <c r="D23" s="89" t="s">
        <v>384</v>
      </c>
    </row>
    <row r="24" customFormat="false" ht="45.75" hidden="false" customHeight="false" outlineLevel="0" collapsed="false">
      <c r="A24" s="86" t="s">
        <v>388</v>
      </c>
      <c r="B24" s="87" t="s">
        <v>387</v>
      </c>
      <c r="C24" s="88" t="s">
        <v>354</v>
      </c>
      <c r="D24" s="89" t="s">
        <v>370</v>
      </c>
    </row>
    <row r="25" customFormat="false" ht="45.75" hidden="false" customHeight="false" outlineLevel="0" collapsed="false">
      <c r="A25" s="86" t="s">
        <v>389</v>
      </c>
      <c r="B25" s="87" t="s">
        <v>390</v>
      </c>
      <c r="C25" s="88"/>
      <c r="D25" s="89" t="s">
        <v>384</v>
      </c>
    </row>
    <row r="26" customFormat="false" ht="45.75" hidden="false" customHeight="false" outlineLevel="0" collapsed="false">
      <c r="A26" s="86" t="s">
        <v>391</v>
      </c>
      <c r="B26" s="87" t="s">
        <v>390</v>
      </c>
      <c r="C26" s="88"/>
      <c r="D26" s="89" t="s">
        <v>370</v>
      </c>
    </row>
    <row r="27" customFormat="false" ht="45.75" hidden="false" customHeight="false" outlineLevel="0" collapsed="false">
      <c r="A27" s="86" t="s">
        <v>392</v>
      </c>
      <c r="B27" s="87" t="s">
        <v>393</v>
      </c>
      <c r="C27" s="88"/>
      <c r="D27" s="89" t="s">
        <v>384</v>
      </c>
    </row>
    <row r="28" customFormat="false" ht="45.75" hidden="false" customHeight="false" outlineLevel="0" collapsed="false">
      <c r="A28" s="86" t="s">
        <v>394</v>
      </c>
      <c r="B28" s="87" t="s">
        <v>393</v>
      </c>
      <c r="C28" s="88"/>
      <c r="D28" s="89" t="s">
        <v>370</v>
      </c>
    </row>
    <row r="29" customFormat="false" ht="60.75" hidden="false" customHeight="false" outlineLevel="0" collapsed="false">
      <c r="A29" s="86" t="s">
        <v>395</v>
      </c>
      <c r="B29" s="87" t="s">
        <v>396</v>
      </c>
      <c r="C29" s="88"/>
      <c r="D29" s="89"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3" width="11.42"/>
  </cols>
  <sheetData/>
  <printOptions headings="false" gridLines="false" gridLinesSet="true" horizontalCentered="false" verticalCentered="false"/>
  <pageMargins left="1.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4" width="11.42"/>
    <col collapsed="false" customWidth="true" hidden="false" outlineLevel="0" max="4" min="4" style="94" width="2.13"/>
    <col collapsed="false" customWidth="true" hidden="false" outlineLevel="0" max="5" min="5" style="95" width="14.56"/>
    <col collapsed="false" customWidth="true" hidden="false" outlineLevel="0" max="6" min="6" style="95" width="2.28"/>
    <col collapsed="false" customWidth="false" hidden="false" outlineLevel="0" max="7" min="7" style="94" width="11.42"/>
    <col collapsed="false" customWidth="true" hidden="false" outlineLevel="0" max="8" min="8" style="94" width="2.28"/>
    <col collapsed="false" customWidth="false" hidden="false" outlineLevel="0" max="9" min="9" style="96" width="11.42"/>
    <col collapsed="false" customWidth="false" hidden="false" outlineLevel="0" max="257" min="10" style="1" width="11.42"/>
  </cols>
  <sheetData>
    <row r="1" s="98" customFormat="true" ht="20.1" hidden="false" customHeight="true" outlineLevel="0" collapsed="false">
      <c r="A1" s="97" t="s">
        <v>397</v>
      </c>
      <c r="B1" s="97"/>
      <c r="C1" s="97"/>
      <c r="D1" s="97"/>
      <c r="E1" s="97"/>
      <c r="F1" s="97"/>
      <c r="G1" s="97"/>
      <c r="H1" s="97"/>
      <c r="I1" s="97"/>
      <c r="J1" s="97"/>
      <c r="K1" s="97"/>
      <c r="L1" s="97"/>
    </row>
    <row r="2" s="98" customFormat="true" ht="20.1" hidden="false" customHeight="true" outlineLevel="0" collapsed="false">
      <c r="A2" s="97" t="s">
        <v>398</v>
      </c>
      <c r="B2" s="97"/>
      <c r="C2" s="97"/>
      <c r="D2" s="97"/>
      <c r="E2" s="97"/>
      <c r="F2" s="97"/>
      <c r="G2" s="97"/>
      <c r="H2" s="97"/>
      <c r="I2" s="97"/>
      <c r="J2" s="97"/>
      <c r="K2" s="97"/>
      <c r="L2" s="97"/>
    </row>
    <row r="3" customFormat="false" ht="20.1" hidden="false" customHeight="true" outlineLevel="0" collapsed="false">
      <c r="A3" s="99"/>
      <c r="B3" s="99"/>
      <c r="C3" s="99"/>
      <c r="D3" s="99"/>
      <c r="E3" s="99"/>
      <c r="F3" s="99"/>
      <c r="G3" s="99"/>
      <c r="H3" s="99"/>
      <c r="I3" s="99"/>
      <c r="J3" s="99"/>
      <c r="K3" s="99"/>
      <c r="L3" s="99"/>
    </row>
    <row r="4" s="104" customFormat="true" ht="12" hidden="false" customHeight="true" outlineLevel="0" collapsed="false">
      <c r="A4" s="100" t="s">
        <v>399</v>
      </c>
      <c r="B4" s="100"/>
      <c r="C4" s="101" t="s">
        <v>29</v>
      </c>
      <c r="D4" s="101"/>
      <c r="E4" s="101" t="s">
        <v>31</v>
      </c>
      <c r="F4" s="101"/>
      <c r="G4" s="102" t="s">
        <v>400</v>
      </c>
      <c r="H4" s="102"/>
      <c r="I4" s="103" t="s">
        <v>401</v>
      </c>
      <c r="J4" s="103"/>
      <c r="K4" s="103"/>
      <c r="L4" s="103"/>
    </row>
    <row r="5" s="104" customFormat="true" ht="12" hidden="false" customHeight="true" outlineLevel="0" collapsed="false">
      <c r="A5" s="100"/>
      <c r="B5" s="100"/>
      <c r="C5" s="101"/>
      <c r="D5" s="101"/>
      <c r="E5" s="101"/>
      <c r="F5" s="101"/>
      <c r="G5" s="102"/>
      <c r="H5" s="102"/>
      <c r="I5" s="101" t="s">
        <v>402</v>
      </c>
      <c r="J5" s="101"/>
      <c r="K5" s="105" t="s">
        <v>403</v>
      </c>
      <c r="L5" s="105"/>
    </row>
    <row r="6" s="104" customFormat="true" ht="12" hidden="false" customHeight="true" outlineLevel="0" collapsed="false">
      <c r="A6" s="100"/>
      <c r="B6" s="100"/>
      <c r="C6" s="101"/>
      <c r="D6" s="101"/>
      <c r="E6" s="101"/>
      <c r="F6" s="101"/>
      <c r="G6" s="102"/>
      <c r="H6" s="102"/>
      <c r="I6" s="101"/>
      <c r="J6" s="101"/>
      <c r="K6" s="105"/>
      <c r="L6" s="105"/>
    </row>
    <row r="7" s="104" customFormat="true" ht="12" hidden="false" customHeight="true" outlineLevel="0" collapsed="false">
      <c r="A7" s="100"/>
      <c r="B7" s="100"/>
      <c r="C7" s="101"/>
      <c r="D7" s="101"/>
      <c r="E7" s="101"/>
      <c r="F7" s="101"/>
      <c r="G7" s="102"/>
      <c r="H7" s="102"/>
      <c r="I7" s="101" t="s">
        <v>29</v>
      </c>
      <c r="J7" s="101" t="s">
        <v>31</v>
      </c>
      <c r="K7" s="101" t="s">
        <v>29</v>
      </c>
      <c r="L7" s="105" t="s">
        <v>31</v>
      </c>
      <c r="M7" s="106"/>
    </row>
    <row r="8" s="104" customFormat="true" ht="12" hidden="false" customHeight="true" outlineLevel="0" collapsed="false">
      <c r="A8" s="100"/>
      <c r="B8" s="100"/>
      <c r="C8" s="107" t="s">
        <v>404</v>
      </c>
      <c r="D8" s="107"/>
      <c r="E8" s="107"/>
      <c r="F8" s="107"/>
      <c r="G8" s="107"/>
      <c r="H8" s="107"/>
      <c r="I8" s="108" t="s">
        <v>405</v>
      </c>
      <c r="J8" s="108"/>
      <c r="K8" s="108"/>
      <c r="L8" s="108"/>
    </row>
    <row r="9" s="104" customFormat="true" ht="11.1" hidden="false" customHeight="true" outlineLevel="0" collapsed="false">
      <c r="A9" s="109"/>
      <c r="B9" s="110"/>
      <c r="C9" s="111"/>
      <c r="D9" s="111"/>
      <c r="E9" s="111"/>
      <c r="F9" s="111"/>
      <c r="G9" s="111"/>
      <c r="H9" s="111"/>
      <c r="I9" s="112"/>
      <c r="J9" s="112"/>
      <c r="K9" s="112"/>
      <c r="L9" s="112"/>
    </row>
    <row r="10" s="104" customFormat="true" ht="11.1" hidden="false" customHeight="true" outlineLevel="0" collapsed="false">
      <c r="A10" s="113" t="s">
        <v>406</v>
      </c>
      <c r="B10" s="113"/>
      <c r="C10" s="114" t="n">
        <v>542774</v>
      </c>
      <c r="D10" s="115"/>
      <c r="E10" s="114" t="n">
        <v>638268</v>
      </c>
      <c r="F10" s="116"/>
      <c r="G10" s="117" t="n">
        <v>95495</v>
      </c>
      <c r="H10" s="118"/>
      <c r="I10" s="119" t="s">
        <v>407</v>
      </c>
      <c r="J10" s="119" t="s">
        <v>407</v>
      </c>
      <c r="K10" s="120" t="n">
        <v>0.8</v>
      </c>
      <c r="L10" s="120" t="n">
        <v>6.8</v>
      </c>
    </row>
    <row r="11" s="104" customFormat="true" ht="11.1" hidden="false" customHeight="true" outlineLevel="0" collapsed="false">
      <c r="A11" s="113" t="s">
        <v>408</v>
      </c>
      <c r="B11" s="113"/>
      <c r="C11" s="114" t="n">
        <v>518532</v>
      </c>
      <c r="D11" s="115"/>
      <c r="E11" s="114" t="n">
        <v>651320</v>
      </c>
      <c r="F11" s="116"/>
      <c r="G11" s="117" t="n">
        <v>132788</v>
      </c>
      <c r="H11" s="118"/>
      <c r="I11" s="119" t="s">
        <v>407</v>
      </c>
      <c r="J11" s="119" t="s">
        <v>407</v>
      </c>
      <c r="K11" s="120" t="n">
        <v>-4.5</v>
      </c>
      <c r="L11" s="120" t="n">
        <v>2</v>
      </c>
      <c r="N11" s="121"/>
    </row>
    <row r="12" s="104" customFormat="true" ht="11.1" hidden="false" customHeight="true" outlineLevel="0" collapsed="false">
      <c r="A12" s="113" t="s">
        <v>409</v>
      </c>
      <c r="B12" s="113"/>
      <c r="C12" s="114" t="n">
        <v>534534</v>
      </c>
      <c r="D12" s="115"/>
      <c r="E12" s="114" t="n">
        <v>664455</v>
      </c>
      <c r="F12" s="122"/>
      <c r="G12" s="117" t="n">
        <v>129921</v>
      </c>
      <c r="H12" s="122"/>
      <c r="I12" s="119" t="s">
        <v>407</v>
      </c>
      <c r="J12" s="119" t="s">
        <v>407</v>
      </c>
      <c r="K12" s="120" t="n">
        <v>3.1</v>
      </c>
      <c r="L12" s="120" t="n">
        <v>2</v>
      </c>
      <c r="N12" s="121"/>
    </row>
    <row r="13" s="104" customFormat="true" ht="11.1" hidden="false" customHeight="true" outlineLevel="0" collapsed="false">
      <c r="A13" s="113" t="s">
        <v>410</v>
      </c>
      <c r="B13" s="113"/>
      <c r="C13" s="114" t="n">
        <v>575448</v>
      </c>
      <c r="D13" s="115"/>
      <c r="E13" s="114" t="n">
        <v>731544</v>
      </c>
      <c r="F13" s="115"/>
      <c r="G13" s="117" t="n">
        <v>156096</v>
      </c>
      <c r="H13" s="115"/>
      <c r="I13" s="119" t="s">
        <v>407</v>
      </c>
      <c r="J13" s="119" t="s">
        <v>407</v>
      </c>
      <c r="K13" s="120" t="n">
        <v>7.7</v>
      </c>
      <c r="L13" s="120" t="n">
        <v>10.1</v>
      </c>
      <c r="N13" s="121"/>
    </row>
    <row r="14" s="104" customFormat="true" ht="11.1" hidden="false" customHeight="true" outlineLevel="0" collapsed="false">
      <c r="A14" s="113" t="s">
        <v>411</v>
      </c>
      <c r="B14" s="113"/>
      <c r="C14" s="114" t="n">
        <v>625632</v>
      </c>
      <c r="D14" s="115"/>
      <c r="E14" s="114" t="n">
        <v>786186</v>
      </c>
      <c r="F14" s="115"/>
      <c r="G14" s="117" t="n">
        <v>160554</v>
      </c>
      <c r="H14" s="115"/>
      <c r="I14" s="119" t="s">
        <v>407</v>
      </c>
      <c r="J14" s="119" t="s">
        <v>407</v>
      </c>
      <c r="K14" s="120" t="n">
        <v>8.7</v>
      </c>
      <c r="L14" s="120" t="n">
        <v>7.5</v>
      </c>
      <c r="N14" s="121"/>
    </row>
    <row r="15" s="104" customFormat="true" ht="11.1" hidden="false" customHeight="true" outlineLevel="0" collapsed="false">
      <c r="B15" s="123"/>
      <c r="C15" s="114"/>
      <c r="D15" s="115"/>
      <c r="E15" s="114"/>
      <c r="F15" s="124"/>
      <c r="G15" s="117"/>
      <c r="H15" s="118"/>
      <c r="I15" s="125"/>
      <c r="J15" s="126"/>
      <c r="K15" s="127"/>
      <c r="L15" s="128"/>
    </row>
    <row r="16" s="104" customFormat="true" ht="11.1" hidden="false" customHeight="true" outlineLevel="0" collapsed="false">
      <c r="B16" s="123"/>
      <c r="C16" s="129"/>
      <c r="D16" s="115"/>
      <c r="E16" s="129"/>
      <c r="F16" s="124"/>
      <c r="G16" s="117"/>
      <c r="H16" s="118"/>
      <c r="I16" s="125"/>
      <c r="J16" s="126"/>
      <c r="K16" s="127"/>
      <c r="L16" s="128"/>
      <c r="M16" s="106"/>
      <c r="N16" s="106"/>
      <c r="O16" s="121"/>
    </row>
    <row r="17" s="104" customFormat="true" ht="11.1" hidden="false" customHeight="true" outlineLevel="0" collapsed="false">
      <c r="A17" s="130" t="n">
        <v>2001</v>
      </c>
      <c r="B17" s="131" t="s">
        <v>412</v>
      </c>
      <c r="C17" s="114" t="n">
        <v>46695</v>
      </c>
      <c r="D17" s="115"/>
      <c r="E17" s="114" t="n">
        <v>52861</v>
      </c>
      <c r="F17" s="116"/>
      <c r="G17" s="117" t="n">
        <v>6166</v>
      </c>
      <c r="H17" s="132"/>
      <c r="I17" s="120" t="n">
        <v>-5.1</v>
      </c>
      <c r="J17" s="120" t="n">
        <v>-4.5</v>
      </c>
      <c r="K17" s="120" t="n">
        <v>-3.8</v>
      </c>
      <c r="L17" s="120" t="n">
        <v>-2.6</v>
      </c>
    </row>
    <row r="18" s="104" customFormat="true" ht="11.1" hidden="false" customHeight="true" outlineLevel="0" collapsed="false">
      <c r="A18" s="130"/>
      <c r="B18" s="131" t="s">
        <v>413</v>
      </c>
      <c r="C18" s="114" t="n">
        <v>46451</v>
      </c>
      <c r="D18" s="115"/>
      <c r="E18" s="114" t="n">
        <v>54663</v>
      </c>
      <c r="F18" s="116"/>
      <c r="G18" s="117" t="n">
        <v>8212</v>
      </c>
      <c r="H18" s="132"/>
      <c r="I18" s="120" t="n">
        <v>-0.5</v>
      </c>
      <c r="J18" s="120" t="n">
        <v>3.4</v>
      </c>
      <c r="K18" s="120" t="n">
        <v>-2.6</v>
      </c>
      <c r="L18" s="120" t="n">
        <v>4.7</v>
      </c>
    </row>
    <row r="19" s="104" customFormat="true" ht="11.1" hidden="false" customHeight="true" outlineLevel="0" collapsed="false">
      <c r="A19" s="130"/>
      <c r="B19" s="131" t="s">
        <v>414</v>
      </c>
      <c r="C19" s="114" t="n">
        <v>45960</v>
      </c>
      <c r="D19" s="115"/>
      <c r="E19" s="114" t="n">
        <v>53687</v>
      </c>
      <c r="F19" s="116"/>
      <c r="G19" s="117" t="n">
        <v>7727</v>
      </c>
      <c r="H19" s="132"/>
      <c r="I19" s="120" t="n">
        <v>-1.1</v>
      </c>
      <c r="J19" s="120" t="n">
        <v>-1.8</v>
      </c>
      <c r="K19" s="120" t="n">
        <v>6.9</v>
      </c>
      <c r="L19" s="120" t="n">
        <v>8.2</v>
      </c>
    </row>
    <row r="20" s="104" customFormat="true" ht="11.1" hidden="false" customHeight="true" outlineLevel="0" collapsed="false">
      <c r="A20" s="130"/>
      <c r="B20" s="131" t="s">
        <v>415</v>
      </c>
      <c r="C20" s="114" t="n">
        <v>45925</v>
      </c>
      <c r="D20" s="115"/>
      <c r="E20" s="114" t="n">
        <v>55366</v>
      </c>
      <c r="F20" s="116"/>
      <c r="G20" s="117" t="n">
        <v>9441</v>
      </c>
      <c r="H20" s="132"/>
      <c r="I20" s="120" t="n">
        <v>-0.1</v>
      </c>
      <c r="J20" s="120" t="n">
        <v>3.1</v>
      </c>
      <c r="K20" s="120" t="n">
        <v>4.7</v>
      </c>
      <c r="L20" s="120" t="n">
        <v>11.2</v>
      </c>
    </row>
    <row r="21" s="104" customFormat="true" ht="11.1" hidden="false" customHeight="true" outlineLevel="0" collapsed="false">
      <c r="A21" s="130"/>
      <c r="B21" s="131" t="s">
        <v>416</v>
      </c>
      <c r="C21" s="114" t="n">
        <v>42593</v>
      </c>
      <c r="D21" s="115"/>
      <c r="E21" s="114" t="n">
        <v>51630</v>
      </c>
      <c r="F21" s="116"/>
      <c r="G21" s="117" t="n">
        <v>9038</v>
      </c>
      <c r="H21" s="132"/>
      <c r="I21" s="120" t="n">
        <v>-7.3</v>
      </c>
      <c r="J21" s="120" t="n">
        <v>-6.7</v>
      </c>
      <c r="K21" s="120" t="n">
        <v>-3.9</v>
      </c>
      <c r="L21" s="120" t="n">
        <v>9.3</v>
      </c>
    </row>
    <row r="22" s="104" customFormat="true" ht="11.1" hidden="false" customHeight="true" outlineLevel="0" collapsed="false">
      <c r="A22" s="130"/>
      <c r="B22" s="131" t="s">
        <v>417</v>
      </c>
      <c r="C22" s="114" t="n">
        <v>42569</v>
      </c>
      <c r="D22" s="115"/>
      <c r="E22" s="114" t="n">
        <v>49638</v>
      </c>
      <c r="F22" s="116"/>
      <c r="G22" s="117" t="n">
        <v>7069</v>
      </c>
      <c r="H22" s="132"/>
      <c r="I22" s="120" t="n">
        <v>-0.1</v>
      </c>
      <c r="J22" s="120" t="n">
        <v>-3.9</v>
      </c>
      <c r="K22" s="120" t="n">
        <v>-4.8</v>
      </c>
      <c r="L22" s="120" t="n">
        <v>1.3</v>
      </c>
    </row>
    <row r="23" s="104" customFormat="true" ht="11.1" hidden="false" customHeight="true" outlineLevel="0" collapsed="false">
      <c r="A23" s="130"/>
      <c r="B23" s="131" t="s">
        <v>418</v>
      </c>
      <c r="C23" s="114" t="n">
        <v>47585</v>
      </c>
      <c r="D23" s="115"/>
      <c r="E23" s="114" t="n">
        <v>57246</v>
      </c>
      <c r="F23" s="116"/>
      <c r="G23" s="117" t="n">
        <v>9661</v>
      </c>
      <c r="H23" s="132"/>
      <c r="I23" s="120" t="n">
        <v>11.8</v>
      </c>
      <c r="J23" s="120" t="n">
        <v>15.3</v>
      </c>
      <c r="K23" s="120" t="n">
        <v>-4.9</v>
      </c>
      <c r="L23" s="120" t="n">
        <v>0.8</v>
      </c>
    </row>
    <row r="24" s="104" customFormat="true" ht="11.1" hidden="false" customHeight="true" outlineLevel="0" collapsed="false">
      <c r="A24" s="130"/>
      <c r="B24" s="131" t="s">
        <v>419</v>
      </c>
      <c r="C24" s="114" t="n">
        <v>47520</v>
      </c>
      <c r="D24" s="115"/>
      <c r="E24" s="114" t="n">
        <v>54872</v>
      </c>
      <c r="F24" s="116"/>
      <c r="G24" s="117" t="n">
        <v>7351</v>
      </c>
      <c r="H24" s="132"/>
      <c r="I24" s="120" t="n">
        <v>-0.1</v>
      </c>
      <c r="J24" s="120" t="n">
        <v>-4.1</v>
      </c>
      <c r="K24" s="120" t="n">
        <v>-8.8</v>
      </c>
      <c r="L24" s="120" t="n">
        <v>-3.5</v>
      </c>
    </row>
    <row r="25" s="104" customFormat="true" ht="11.1" hidden="false" customHeight="true" outlineLevel="0" collapsed="false">
      <c r="A25" s="130"/>
      <c r="B25" s="131" t="s">
        <v>420</v>
      </c>
      <c r="C25" s="114" t="n">
        <v>39927</v>
      </c>
      <c r="D25" s="115"/>
      <c r="E25" s="114" t="n">
        <v>48218</v>
      </c>
      <c r="F25" s="116"/>
      <c r="G25" s="117" t="n">
        <v>8290</v>
      </c>
      <c r="H25" s="132"/>
      <c r="I25" s="120" t="n">
        <v>-16</v>
      </c>
      <c r="J25" s="120" t="n">
        <v>-12.1</v>
      </c>
      <c r="K25" s="120" t="n">
        <v>-17.5</v>
      </c>
      <c r="L25" s="120" t="n">
        <v>-3.7</v>
      </c>
    </row>
    <row r="26" s="104" customFormat="true" ht="11.1" hidden="false" customHeight="true" outlineLevel="0" collapsed="false">
      <c r="A26" s="130"/>
      <c r="B26" s="123"/>
      <c r="C26" s="114"/>
      <c r="D26" s="115"/>
      <c r="E26" s="114"/>
      <c r="F26" s="116"/>
      <c r="G26" s="117"/>
      <c r="H26" s="118"/>
      <c r="I26" s="120"/>
      <c r="J26" s="120"/>
      <c r="K26" s="120"/>
      <c r="L26" s="120"/>
    </row>
    <row r="27" s="104" customFormat="true" ht="11.1" hidden="false" customHeight="true" outlineLevel="0" collapsed="false">
      <c r="A27" s="130" t="n">
        <v>2002</v>
      </c>
      <c r="B27" s="131" t="s">
        <v>421</v>
      </c>
      <c r="C27" s="114" t="n">
        <v>39809</v>
      </c>
      <c r="D27" s="115"/>
      <c r="E27" s="114" t="n">
        <v>50335</v>
      </c>
      <c r="F27" s="116"/>
      <c r="G27" s="117" t="n">
        <v>10526</v>
      </c>
      <c r="H27" s="132"/>
      <c r="I27" s="120" t="n">
        <v>-0.3</v>
      </c>
      <c r="J27" s="120" t="n">
        <v>4.4</v>
      </c>
      <c r="K27" s="120" t="n">
        <v>-13.9</v>
      </c>
      <c r="L27" s="120" t="n">
        <v>-3</v>
      </c>
    </row>
    <row r="28" s="104" customFormat="true" ht="11.1" hidden="false" customHeight="true" outlineLevel="0" collapsed="false">
      <c r="A28" s="130"/>
      <c r="B28" s="131" t="s">
        <v>422</v>
      </c>
      <c r="C28" s="114" t="n">
        <v>41264</v>
      </c>
      <c r="D28" s="115"/>
      <c r="E28" s="114" t="n">
        <v>51822</v>
      </c>
      <c r="F28" s="116"/>
      <c r="G28" s="117" t="n">
        <v>10558</v>
      </c>
      <c r="H28" s="132"/>
      <c r="I28" s="120" t="n">
        <v>3.7</v>
      </c>
      <c r="J28" s="120" t="n">
        <v>3</v>
      </c>
      <c r="K28" s="120" t="n">
        <v>-8.1</v>
      </c>
      <c r="L28" s="120" t="n">
        <v>-0.5</v>
      </c>
    </row>
    <row r="29" s="104" customFormat="true" ht="11.1" hidden="false" customHeight="true" outlineLevel="0" collapsed="false">
      <c r="A29" s="130"/>
      <c r="B29" s="131" t="s">
        <v>423</v>
      </c>
      <c r="C29" s="114" t="n">
        <v>42315</v>
      </c>
      <c r="D29" s="115"/>
      <c r="E29" s="114" t="n">
        <v>54560</v>
      </c>
      <c r="F29" s="116"/>
      <c r="G29" s="117" t="n">
        <v>12245</v>
      </c>
      <c r="H29" s="132"/>
      <c r="I29" s="120" t="n">
        <v>2.5</v>
      </c>
      <c r="J29" s="120" t="n">
        <v>5.3</v>
      </c>
      <c r="K29" s="120" t="n">
        <v>-8.8</v>
      </c>
      <c r="L29" s="120" t="n">
        <v>-2.8</v>
      </c>
    </row>
    <row r="30" s="104" customFormat="true" ht="11.1" hidden="false" customHeight="true" outlineLevel="0" collapsed="false">
      <c r="A30" s="130"/>
      <c r="B30" s="131" t="s">
        <v>412</v>
      </c>
      <c r="C30" s="114" t="n">
        <v>46013</v>
      </c>
      <c r="D30" s="115"/>
      <c r="E30" s="114" t="n">
        <v>56029</v>
      </c>
      <c r="F30" s="116"/>
      <c r="G30" s="117" t="n">
        <v>10015</v>
      </c>
      <c r="H30" s="132"/>
      <c r="I30" s="120" t="n">
        <v>8.7</v>
      </c>
      <c r="J30" s="120" t="n">
        <v>2.7</v>
      </c>
      <c r="K30" s="120" t="n">
        <v>-1.5</v>
      </c>
      <c r="L30" s="120" t="n">
        <v>6</v>
      </c>
    </row>
    <row r="31" s="104" customFormat="true" ht="11.1" hidden="false" customHeight="true" outlineLevel="0" collapsed="false">
      <c r="A31" s="130"/>
      <c r="B31" s="131" t="s">
        <v>413</v>
      </c>
      <c r="C31" s="114" t="n">
        <v>40068</v>
      </c>
      <c r="D31" s="115"/>
      <c r="E31" s="114" t="n">
        <v>50476</v>
      </c>
      <c r="F31" s="116"/>
      <c r="G31" s="117" t="n">
        <v>10407</v>
      </c>
      <c r="H31" s="132"/>
      <c r="I31" s="120" t="n">
        <v>-12.9</v>
      </c>
      <c r="J31" s="120" t="n">
        <v>-9.9</v>
      </c>
      <c r="K31" s="120" t="n">
        <v>-13.7</v>
      </c>
      <c r="L31" s="120" t="n">
        <v>-7.7</v>
      </c>
    </row>
    <row r="32" s="104" customFormat="true" ht="11.1" hidden="false" customHeight="true" outlineLevel="0" collapsed="false">
      <c r="A32" s="130"/>
      <c r="B32" s="131" t="s">
        <v>414</v>
      </c>
      <c r="C32" s="114" t="n">
        <v>45365</v>
      </c>
      <c r="D32" s="115"/>
      <c r="E32" s="114" t="n">
        <v>56664</v>
      </c>
      <c r="F32" s="116"/>
      <c r="G32" s="117" t="n">
        <v>11299</v>
      </c>
      <c r="H32" s="132"/>
      <c r="I32" s="120" t="n">
        <v>13.2</v>
      </c>
      <c r="J32" s="120" t="n">
        <v>12.3</v>
      </c>
      <c r="K32" s="120" t="n">
        <v>-1.3</v>
      </c>
      <c r="L32" s="120" t="n">
        <v>5.5</v>
      </c>
    </row>
    <row r="33" s="104" customFormat="true" ht="11.1" hidden="false" customHeight="true" outlineLevel="0" collapsed="false">
      <c r="A33" s="130"/>
      <c r="B33" s="131" t="s">
        <v>415</v>
      </c>
      <c r="C33" s="114" t="n">
        <v>42630</v>
      </c>
      <c r="D33" s="115"/>
      <c r="E33" s="114" t="n">
        <v>55854</v>
      </c>
      <c r="F33" s="116"/>
      <c r="G33" s="117" t="n">
        <v>13224</v>
      </c>
      <c r="H33" s="132"/>
      <c r="I33" s="120" t="n">
        <v>-6</v>
      </c>
      <c r="J33" s="120" t="n">
        <v>-1.4</v>
      </c>
      <c r="K33" s="120" t="n">
        <v>-7.2</v>
      </c>
      <c r="L33" s="120" t="n">
        <v>0.9</v>
      </c>
    </row>
    <row r="34" s="104" customFormat="true" ht="11.1" hidden="false" customHeight="true" outlineLevel="0" collapsed="false">
      <c r="A34" s="130"/>
      <c r="B34" s="131" t="s">
        <v>416</v>
      </c>
      <c r="C34" s="114" t="n">
        <v>41272</v>
      </c>
      <c r="D34" s="115"/>
      <c r="E34" s="114" t="n">
        <v>51750</v>
      </c>
      <c r="F34" s="116"/>
      <c r="G34" s="117" t="n">
        <v>10477</v>
      </c>
      <c r="H34" s="132"/>
      <c r="I34" s="120" t="n">
        <v>-3.2</v>
      </c>
      <c r="J34" s="120" t="n">
        <v>-7.3</v>
      </c>
      <c r="K34" s="120" t="n">
        <v>-3.1</v>
      </c>
      <c r="L34" s="120" t="n">
        <v>0.2</v>
      </c>
    </row>
    <row r="35" s="104" customFormat="true" ht="11.1" hidden="false" customHeight="true" outlineLevel="0" collapsed="false">
      <c r="A35" s="130"/>
      <c r="B35" s="131" t="s">
        <v>417</v>
      </c>
      <c r="C35" s="114" t="n">
        <v>43347</v>
      </c>
      <c r="D35" s="115"/>
      <c r="E35" s="114" t="n">
        <v>55190</v>
      </c>
      <c r="F35" s="116"/>
      <c r="G35" s="117" t="n">
        <v>11842</v>
      </c>
      <c r="H35" s="132"/>
      <c r="I35" s="120" t="n">
        <v>5</v>
      </c>
      <c r="J35" s="120" t="n">
        <v>6.6</v>
      </c>
      <c r="K35" s="120" t="n">
        <v>1.8</v>
      </c>
      <c r="L35" s="120" t="n">
        <v>11.2</v>
      </c>
    </row>
    <row r="36" s="104" customFormat="true" ht="11.1" hidden="false" customHeight="true" outlineLevel="0" collapsed="false">
      <c r="A36" s="130"/>
      <c r="B36" s="131" t="s">
        <v>418</v>
      </c>
      <c r="C36" s="114" t="n">
        <v>47373</v>
      </c>
      <c r="D36" s="115"/>
      <c r="E36" s="114" t="n">
        <v>58902</v>
      </c>
      <c r="F36" s="116"/>
      <c r="G36" s="117" t="n">
        <v>11529</v>
      </c>
      <c r="H36" s="132"/>
      <c r="I36" s="120" t="n">
        <v>9.3</v>
      </c>
      <c r="J36" s="120" t="n">
        <v>6.7</v>
      </c>
      <c r="K36" s="120" t="n">
        <v>-0.4</v>
      </c>
      <c r="L36" s="120" t="n">
        <v>2.9</v>
      </c>
    </row>
    <row r="37" s="104" customFormat="true" ht="11.1" hidden="false" customHeight="true" outlineLevel="0" collapsed="false">
      <c r="A37" s="130"/>
      <c r="B37" s="131" t="s">
        <v>419</v>
      </c>
      <c r="C37" s="114" t="n">
        <v>46610</v>
      </c>
      <c r="D37" s="115"/>
      <c r="E37" s="114" t="n">
        <v>58893</v>
      </c>
      <c r="F37" s="116"/>
      <c r="G37" s="117" t="n">
        <v>12283</v>
      </c>
      <c r="H37" s="132"/>
      <c r="I37" s="120" t="n">
        <v>-1.6</v>
      </c>
      <c r="J37" s="120" t="n">
        <v>0</v>
      </c>
      <c r="K37" s="120" t="n">
        <v>-1.9</v>
      </c>
      <c r="L37" s="120" t="n">
        <v>7.3</v>
      </c>
    </row>
    <row r="38" s="104" customFormat="true" ht="11.1" hidden="false" customHeight="true" outlineLevel="0" collapsed="false">
      <c r="A38" s="130"/>
      <c r="B38" s="131" t="s">
        <v>420</v>
      </c>
      <c r="C38" s="114" t="n">
        <v>42464</v>
      </c>
      <c r="D38" s="115"/>
      <c r="E38" s="114" t="n">
        <v>50847</v>
      </c>
      <c r="F38" s="116"/>
      <c r="G38" s="117" t="n">
        <v>8383</v>
      </c>
      <c r="H38" s="132"/>
      <c r="I38" s="120" t="n">
        <v>-8.9</v>
      </c>
      <c r="J38" s="120" t="n">
        <v>-13.7</v>
      </c>
      <c r="K38" s="120" t="n">
        <v>6.4</v>
      </c>
      <c r="L38" s="120" t="n">
        <v>5.5</v>
      </c>
    </row>
    <row r="39" s="104" customFormat="true" ht="11.1" hidden="false" customHeight="true" outlineLevel="0" collapsed="false">
      <c r="A39" s="130"/>
      <c r="B39" s="123"/>
      <c r="C39" s="114"/>
      <c r="D39" s="115"/>
      <c r="E39" s="114"/>
      <c r="F39" s="116"/>
      <c r="G39" s="117"/>
      <c r="H39" s="118"/>
      <c r="I39" s="120"/>
      <c r="J39" s="120"/>
      <c r="K39" s="120"/>
      <c r="L39" s="120"/>
    </row>
    <row r="40" s="104" customFormat="true" ht="11.1" hidden="false" customHeight="true" outlineLevel="0" collapsed="false">
      <c r="A40" s="130" t="n">
        <v>2003</v>
      </c>
      <c r="B40" s="131" t="s">
        <v>421</v>
      </c>
      <c r="C40" s="114" t="n">
        <v>44289</v>
      </c>
      <c r="D40" s="115"/>
      <c r="E40" s="114" t="n">
        <v>53558</v>
      </c>
      <c r="F40" s="116"/>
      <c r="G40" s="117" t="n">
        <v>9269</v>
      </c>
      <c r="H40" s="132"/>
      <c r="I40" s="120" t="n">
        <v>4.3</v>
      </c>
      <c r="J40" s="120" t="n">
        <v>5.3</v>
      </c>
      <c r="K40" s="120" t="n">
        <v>11.3</v>
      </c>
      <c r="L40" s="120" t="n">
        <v>6.4</v>
      </c>
    </row>
    <row r="41" s="104" customFormat="true" ht="11.1" hidden="false" customHeight="true" outlineLevel="0" collapsed="false">
      <c r="A41" s="130"/>
      <c r="B41" s="131" t="s">
        <v>422</v>
      </c>
      <c r="C41" s="114" t="n">
        <v>43310</v>
      </c>
      <c r="D41" s="115"/>
      <c r="E41" s="114" t="n">
        <v>53977</v>
      </c>
      <c r="F41" s="116"/>
      <c r="G41" s="117" t="n">
        <v>10667</v>
      </c>
      <c r="H41" s="132"/>
      <c r="I41" s="120" t="n">
        <v>-2.2</v>
      </c>
      <c r="J41" s="120" t="n">
        <v>0.8</v>
      </c>
      <c r="K41" s="120" t="n">
        <v>5</v>
      </c>
      <c r="L41" s="120" t="n">
        <v>4.2</v>
      </c>
    </row>
    <row r="42" s="104" customFormat="true" ht="11.1" hidden="false" customHeight="true" outlineLevel="0" collapsed="false">
      <c r="A42" s="130"/>
      <c r="B42" s="131" t="s">
        <v>423</v>
      </c>
      <c r="C42" s="114" t="n">
        <v>46079</v>
      </c>
      <c r="D42" s="115"/>
      <c r="E42" s="114" t="n">
        <v>55977</v>
      </c>
      <c r="F42" s="116"/>
      <c r="G42" s="117" t="n">
        <v>9898</v>
      </c>
      <c r="H42" s="132"/>
      <c r="I42" s="120" t="n">
        <v>6.4</v>
      </c>
      <c r="J42" s="120" t="n">
        <v>3.7</v>
      </c>
      <c r="K42" s="120" t="n">
        <v>8.9</v>
      </c>
      <c r="L42" s="120" t="n">
        <v>2.6</v>
      </c>
    </row>
    <row r="43" s="104" customFormat="true" ht="11.1" hidden="false" customHeight="true" outlineLevel="0" collapsed="false">
      <c r="A43" s="130"/>
      <c r="B43" s="131" t="s">
        <v>412</v>
      </c>
      <c r="C43" s="114" t="n">
        <v>44769</v>
      </c>
      <c r="D43" s="115"/>
      <c r="E43" s="114" t="n">
        <v>53880</v>
      </c>
      <c r="F43" s="116"/>
      <c r="G43" s="117" t="n">
        <v>9111</v>
      </c>
      <c r="H43" s="132"/>
      <c r="I43" s="120" t="n">
        <v>-2.8</v>
      </c>
      <c r="J43" s="120" t="n">
        <v>-3.7</v>
      </c>
      <c r="K43" s="120" t="n">
        <v>-2.7</v>
      </c>
      <c r="L43" s="120" t="n">
        <v>-3.8</v>
      </c>
    </row>
    <row r="44" s="104" customFormat="true" ht="11.1" hidden="false" customHeight="true" outlineLevel="0" collapsed="false">
      <c r="A44" s="130"/>
      <c r="B44" s="131" t="s">
        <v>413</v>
      </c>
      <c r="C44" s="114" t="n">
        <v>44086</v>
      </c>
      <c r="D44" s="115"/>
      <c r="E44" s="114" t="n">
        <v>54486</v>
      </c>
      <c r="F44" s="116"/>
      <c r="G44" s="117" t="n">
        <v>10400</v>
      </c>
      <c r="H44" s="132"/>
      <c r="I44" s="120" t="n">
        <v>-1.5</v>
      </c>
      <c r="J44" s="120" t="n">
        <v>1.1</v>
      </c>
      <c r="K44" s="120" t="n">
        <v>10</v>
      </c>
      <c r="L44" s="120" t="n">
        <v>7.9</v>
      </c>
    </row>
    <row r="45" s="104" customFormat="true" ht="11.1" hidden="false" customHeight="true" outlineLevel="0" collapsed="false">
      <c r="A45" s="130"/>
      <c r="B45" s="131" t="s">
        <v>414</v>
      </c>
      <c r="C45" s="114" t="n">
        <v>43946</v>
      </c>
      <c r="D45" s="115"/>
      <c r="E45" s="114" t="n">
        <v>54276</v>
      </c>
      <c r="F45" s="116"/>
      <c r="G45" s="117" t="n">
        <v>10330</v>
      </c>
      <c r="H45" s="115"/>
      <c r="I45" s="120" t="n">
        <v>-0.3</v>
      </c>
      <c r="J45" s="120" t="n">
        <v>-0.4</v>
      </c>
      <c r="K45" s="120" t="n">
        <v>-3.1</v>
      </c>
      <c r="L45" s="120" t="n">
        <v>-4.2</v>
      </c>
    </row>
    <row r="46" s="104" customFormat="true" ht="11.1" hidden="false" customHeight="true" outlineLevel="0" collapsed="false">
      <c r="A46" s="130"/>
      <c r="B46" s="131" t="s">
        <v>415</v>
      </c>
      <c r="C46" s="114" t="n">
        <v>44133</v>
      </c>
      <c r="D46" s="115"/>
      <c r="E46" s="114" t="n">
        <v>57977</v>
      </c>
      <c r="F46" s="116"/>
      <c r="G46" s="117" t="n">
        <v>13844</v>
      </c>
      <c r="H46" s="115"/>
      <c r="I46" s="120" t="n">
        <v>0.4</v>
      </c>
      <c r="J46" s="120" t="n">
        <v>6.8</v>
      </c>
      <c r="K46" s="120" t="n">
        <v>3.5</v>
      </c>
      <c r="L46" s="120" t="n">
        <v>3.8</v>
      </c>
    </row>
    <row r="47" s="104" customFormat="true" ht="11.1" hidden="false" customHeight="true" outlineLevel="0" collapsed="false">
      <c r="A47" s="130"/>
      <c r="B47" s="131" t="s">
        <v>416</v>
      </c>
      <c r="C47" s="114" t="n">
        <v>39705</v>
      </c>
      <c r="D47" s="115"/>
      <c r="E47" s="114" t="n">
        <v>49874</v>
      </c>
      <c r="F47" s="116"/>
      <c r="G47" s="117" t="n">
        <v>10170</v>
      </c>
      <c r="H47" s="115"/>
      <c r="I47" s="120" t="n">
        <v>-10</v>
      </c>
      <c r="J47" s="120" t="n">
        <v>-14</v>
      </c>
      <c r="K47" s="120" t="n">
        <v>-3.8</v>
      </c>
      <c r="L47" s="120" t="n">
        <v>-3.6</v>
      </c>
    </row>
    <row r="48" s="104" customFormat="true" ht="11.1" hidden="false" customHeight="true" outlineLevel="0" collapsed="false">
      <c r="A48" s="130"/>
      <c r="B48" s="131" t="s">
        <v>417</v>
      </c>
      <c r="C48" s="114" t="n">
        <v>44052</v>
      </c>
      <c r="D48" s="115"/>
      <c r="E48" s="114" t="n">
        <v>58468</v>
      </c>
      <c r="F48" s="116"/>
      <c r="G48" s="117" t="n">
        <v>14416</v>
      </c>
      <c r="H48" s="115"/>
      <c r="I48" s="120" t="n">
        <v>10.9</v>
      </c>
      <c r="J48" s="120" t="n">
        <v>17.2</v>
      </c>
      <c r="K48" s="120" t="n">
        <v>1.6</v>
      </c>
      <c r="L48" s="120" t="n">
        <v>5.9</v>
      </c>
    </row>
    <row r="49" s="104" customFormat="true" ht="11.1" hidden="false" customHeight="true" outlineLevel="0" collapsed="false">
      <c r="A49" s="130"/>
      <c r="B49" s="131" t="s">
        <v>418</v>
      </c>
      <c r="C49" s="114" t="n">
        <v>47418</v>
      </c>
      <c r="D49" s="115"/>
      <c r="E49" s="114" t="n">
        <v>58414</v>
      </c>
      <c r="F49" s="116"/>
      <c r="G49" s="117" t="n">
        <v>10996</v>
      </c>
      <c r="H49" s="115"/>
      <c r="I49" s="120" t="n">
        <v>7.6</v>
      </c>
      <c r="J49" s="120" t="n">
        <v>-0.1</v>
      </c>
      <c r="K49" s="120" t="n">
        <v>0.1</v>
      </c>
      <c r="L49" s="120" t="n">
        <v>-0.8</v>
      </c>
    </row>
    <row r="50" s="104" customFormat="true" ht="11.1" hidden="false" customHeight="true" outlineLevel="0" collapsed="false">
      <c r="A50" s="130"/>
      <c r="B50" s="131" t="s">
        <v>419</v>
      </c>
      <c r="C50" s="114" t="n">
        <v>48625</v>
      </c>
      <c r="D50" s="115"/>
      <c r="E50" s="114" t="n">
        <v>58860</v>
      </c>
      <c r="F50" s="116"/>
      <c r="G50" s="117" t="n">
        <v>10235</v>
      </c>
      <c r="H50" s="115"/>
      <c r="I50" s="120" t="n">
        <v>2.5</v>
      </c>
      <c r="J50" s="120" t="n">
        <v>0.8</v>
      </c>
      <c r="K50" s="120" t="n">
        <v>4.3</v>
      </c>
      <c r="L50" s="120" t="n">
        <v>-0.1</v>
      </c>
    </row>
    <row r="51" s="104" customFormat="true" ht="11.1" hidden="false" customHeight="true" outlineLevel="0" collapsed="false">
      <c r="A51" s="130"/>
      <c r="B51" s="131" t="s">
        <v>420</v>
      </c>
      <c r="C51" s="114" t="n">
        <v>44122</v>
      </c>
      <c r="D51" s="115"/>
      <c r="E51" s="114" t="n">
        <v>54706</v>
      </c>
      <c r="F51" s="116"/>
      <c r="G51" s="117" t="n">
        <v>10584</v>
      </c>
      <c r="H51" s="115"/>
      <c r="I51" s="120" t="n">
        <v>-9.3</v>
      </c>
      <c r="J51" s="120" t="n">
        <v>-7.1</v>
      </c>
      <c r="K51" s="120" t="n">
        <v>3.9</v>
      </c>
      <c r="L51" s="120" t="n">
        <v>7.6</v>
      </c>
    </row>
    <row r="52" s="104" customFormat="true" ht="11.1" hidden="false" customHeight="true" outlineLevel="0" collapsed="false">
      <c r="A52" s="130"/>
      <c r="B52" s="131"/>
      <c r="C52" s="114"/>
      <c r="D52" s="115"/>
      <c r="E52" s="114"/>
      <c r="F52" s="116"/>
      <c r="G52" s="117"/>
      <c r="H52" s="115"/>
      <c r="I52" s="120"/>
      <c r="J52" s="120"/>
      <c r="K52" s="120"/>
      <c r="L52" s="120"/>
    </row>
    <row r="53" s="104" customFormat="true" ht="11.1" hidden="false" customHeight="true" outlineLevel="0" collapsed="false">
      <c r="A53" s="130" t="n">
        <v>2004</v>
      </c>
      <c r="B53" s="131" t="s">
        <v>421</v>
      </c>
      <c r="C53" s="114" t="n">
        <v>42980</v>
      </c>
      <c r="D53" s="115"/>
      <c r="E53" s="114" t="n">
        <v>55479</v>
      </c>
      <c r="F53" s="115"/>
      <c r="G53" s="117" t="n">
        <v>12498</v>
      </c>
      <c r="H53" s="115"/>
      <c r="I53" s="120" t="n">
        <v>-2.6</v>
      </c>
      <c r="J53" s="120" t="n">
        <v>1.4</v>
      </c>
      <c r="K53" s="120" t="n">
        <v>-3</v>
      </c>
      <c r="L53" s="120" t="n">
        <v>3.6</v>
      </c>
    </row>
    <row r="54" s="104" customFormat="true" ht="11.1" hidden="false" customHeight="true" outlineLevel="0" collapsed="false">
      <c r="A54" s="130"/>
      <c r="B54" s="131" t="s">
        <v>424</v>
      </c>
      <c r="C54" s="114" t="n">
        <v>44255</v>
      </c>
      <c r="D54" s="115"/>
      <c r="E54" s="114" t="n">
        <v>56528</v>
      </c>
      <c r="F54" s="115"/>
      <c r="G54" s="117" t="n">
        <v>12273</v>
      </c>
      <c r="H54" s="115"/>
      <c r="I54" s="120" t="n">
        <v>3</v>
      </c>
      <c r="J54" s="120" t="n">
        <v>1.9</v>
      </c>
      <c r="K54" s="120" t="n">
        <v>2.2</v>
      </c>
      <c r="L54" s="120" t="n">
        <v>4.7</v>
      </c>
    </row>
    <row r="55" s="104" customFormat="true" ht="11.1" hidden="false" customHeight="true" outlineLevel="0" collapsed="false">
      <c r="A55" s="130"/>
      <c r="B55" s="131" t="s">
        <v>425</v>
      </c>
      <c r="C55" s="114" t="n">
        <v>48214</v>
      </c>
      <c r="D55" s="115"/>
      <c r="E55" s="114" t="n">
        <v>64803</v>
      </c>
      <c r="F55" s="115"/>
      <c r="G55" s="117" t="n">
        <v>16588</v>
      </c>
      <c r="H55" s="115"/>
      <c r="I55" s="120" t="n">
        <v>8.9</v>
      </c>
      <c r="J55" s="120" t="n">
        <v>14.6</v>
      </c>
      <c r="K55" s="120" t="n">
        <v>4.6</v>
      </c>
      <c r="L55" s="120" t="n">
        <v>15.8</v>
      </c>
    </row>
    <row r="56" s="104" customFormat="true" ht="11.1" hidden="false" customHeight="true" outlineLevel="0" collapsed="false">
      <c r="A56" s="130"/>
      <c r="B56" s="131" t="s">
        <v>426</v>
      </c>
      <c r="C56" s="114" t="n">
        <v>47224</v>
      </c>
      <c r="D56" s="115"/>
      <c r="E56" s="114" t="n">
        <v>61595</v>
      </c>
      <c r="F56" s="115"/>
      <c r="G56" s="117" t="n">
        <v>14371</v>
      </c>
      <c r="H56" s="115"/>
      <c r="I56" s="120" t="n">
        <v>-2.1</v>
      </c>
      <c r="J56" s="120" t="n">
        <v>-4.9</v>
      </c>
      <c r="K56" s="120" t="n">
        <v>5.5</v>
      </c>
      <c r="L56" s="120" t="n">
        <v>14.3</v>
      </c>
    </row>
    <row r="57" s="104" customFormat="true" ht="11.1" hidden="false" customHeight="true" outlineLevel="0" collapsed="false">
      <c r="A57" s="130"/>
      <c r="B57" s="131" t="s">
        <v>427</v>
      </c>
      <c r="C57" s="114" t="n">
        <v>46367</v>
      </c>
      <c r="D57" s="115"/>
      <c r="E57" s="114" t="n">
        <v>60507</v>
      </c>
      <c r="F57" s="115"/>
      <c r="G57" s="117" t="n">
        <v>14140</v>
      </c>
      <c r="H57" s="115"/>
      <c r="I57" s="120" t="n">
        <v>-1.8</v>
      </c>
      <c r="J57" s="120" t="n">
        <v>-1.8</v>
      </c>
      <c r="K57" s="120" t="n">
        <v>5.2</v>
      </c>
      <c r="L57" s="120" t="n">
        <v>11.1</v>
      </c>
    </row>
    <row r="58" s="104" customFormat="true" ht="11.1" hidden="false" customHeight="true" outlineLevel="0" collapsed="false">
      <c r="A58" s="130"/>
      <c r="B58" s="131" t="s">
        <v>428</v>
      </c>
      <c r="C58" s="114" t="n">
        <v>47884</v>
      </c>
      <c r="D58" s="115"/>
      <c r="E58" s="114" t="n">
        <v>62675</v>
      </c>
      <c r="F58" s="115"/>
      <c r="G58" s="117" t="n">
        <v>14791</v>
      </c>
      <c r="H58" s="115"/>
      <c r="I58" s="120" t="n">
        <v>3.3</v>
      </c>
      <c r="J58" s="120" t="n">
        <v>3.6</v>
      </c>
      <c r="K58" s="120" t="n">
        <v>9</v>
      </c>
      <c r="L58" s="120" t="n">
        <v>15.5</v>
      </c>
    </row>
    <row r="59" s="104" customFormat="true" ht="11.1" hidden="false" customHeight="true" outlineLevel="0" collapsed="false">
      <c r="A59" s="130"/>
      <c r="B59" s="131" t="s">
        <v>429</v>
      </c>
      <c r="C59" s="114" t="n">
        <v>48627</v>
      </c>
      <c r="D59" s="115"/>
      <c r="E59" s="114" t="n">
        <v>62198</v>
      </c>
      <c r="F59" s="115"/>
      <c r="G59" s="117" t="n">
        <v>13572</v>
      </c>
      <c r="H59" s="115"/>
      <c r="I59" s="120" t="n">
        <v>1.6</v>
      </c>
      <c r="J59" s="120" t="n">
        <v>-0.8</v>
      </c>
      <c r="K59" s="120" t="n">
        <v>10.2</v>
      </c>
      <c r="L59" s="120" t="n">
        <v>7.3</v>
      </c>
    </row>
    <row r="60" s="104" customFormat="true" ht="11.1" hidden="false" customHeight="true" outlineLevel="0" collapsed="false">
      <c r="A60" s="130"/>
      <c r="B60" s="131" t="s">
        <v>430</v>
      </c>
      <c r="C60" s="114" t="n">
        <v>45030</v>
      </c>
      <c r="D60" s="115"/>
      <c r="E60" s="114" t="n">
        <v>55947</v>
      </c>
      <c r="F60" s="115"/>
      <c r="G60" s="117" t="n">
        <v>10917</v>
      </c>
      <c r="H60" s="115"/>
      <c r="I60" s="120" t="n">
        <v>-7.4</v>
      </c>
      <c r="J60" s="120" t="n">
        <v>-10.1</v>
      </c>
      <c r="K60" s="120" t="n">
        <v>13.4</v>
      </c>
      <c r="L60" s="120" t="n">
        <v>12.2</v>
      </c>
    </row>
    <row r="61" s="104" customFormat="true" ht="11.1" hidden="false" customHeight="true" outlineLevel="0" collapsed="false">
      <c r="A61" s="130"/>
      <c r="B61" s="131" t="s">
        <v>431</v>
      </c>
      <c r="C61" s="114" t="n">
        <v>49623</v>
      </c>
      <c r="D61" s="115"/>
      <c r="E61" s="114" t="n">
        <v>61570</v>
      </c>
      <c r="F61" s="115"/>
      <c r="G61" s="117" t="n">
        <v>11947</v>
      </c>
      <c r="H61" s="115"/>
      <c r="I61" s="120" t="n">
        <v>10.2</v>
      </c>
      <c r="J61" s="120" t="n">
        <v>10.1</v>
      </c>
      <c r="K61" s="120" t="n">
        <v>12.6</v>
      </c>
      <c r="L61" s="120" t="n">
        <v>5.3</v>
      </c>
    </row>
    <row r="62" s="104" customFormat="true" ht="11.1" hidden="false" customHeight="true" outlineLevel="0" collapsed="false">
      <c r="A62" s="130"/>
      <c r="B62" s="131" t="s">
        <v>432</v>
      </c>
      <c r="C62" s="114" t="n">
        <v>51667</v>
      </c>
      <c r="D62" s="115"/>
      <c r="E62" s="114" t="n">
        <v>64053</v>
      </c>
      <c r="F62" s="115"/>
      <c r="G62" s="117" t="n">
        <v>12387</v>
      </c>
      <c r="H62" s="115"/>
      <c r="I62" s="120" t="n">
        <v>4.1</v>
      </c>
      <c r="J62" s="120" t="n">
        <v>4</v>
      </c>
      <c r="K62" s="120" t="n">
        <v>9</v>
      </c>
      <c r="L62" s="120" t="n">
        <v>9.7</v>
      </c>
    </row>
    <row r="63" s="104" customFormat="true" ht="11.1" hidden="false" customHeight="true" outlineLevel="0" collapsed="false">
      <c r="A63" s="130"/>
      <c r="B63" s="131" t="s">
        <v>433</v>
      </c>
      <c r="C63" s="114" t="n">
        <v>54710</v>
      </c>
      <c r="D63" s="115"/>
      <c r="E63" s="114" t="n">
        <v>66473</v>
      </c>
      <c r="F63" s="115"/>
      <c r="G63" s="117" t="n">
        <v>11763</v>
      </c>
      <c r="H63" s="115"/>
      <c r="I63" s="120" t="n">
        <v>5.9</v>
      </c>
      <c r="J63" s="120" t="n">
        <v>3.8</v>
      </c>
      <c r="K63" s="120" t="n">
        <v>12.5</v>
      </c>
      <c r="L63" s="120" t="n">
        <v>12.9</v>
      </c>
    </row>
    <row r="64" s="104" customFormat="true" ht="11.1" hidden="false" customHeight="true" outlineLevel="0" collapsed="false">
      <c r="A64" s="130"/>
      <c r="B64" s="131" t="s">
        <v>434</v>
      </c>
      <c r="C64" s="114" t="n">
        <v>48867</v>
      </c>
      <c r="D64" s="115"/>
      <c r="E64" s="114" t="n">
        <v>59716</v>
      </c>
      <c r="F64" s="115"/>
      <c r="G64" s="117" t="n">
        <v>10848</v>
      </c>
      <c r="H64" s="115"/>
      <c r="I64" s="120" t="n">
        <v>-10.7</v>
      </c>
      <c r="J64" s="120" t="n">
        <v>-10.2</v>
      </c>
      <c r="K64" s="120" t="n">
        <v>10.8</v>
      </c>
      <c r="L64" s="120" t="n">
        <v>9.2</v>
      </c>
    </row>
    <row r="65" s="104" customFormat="true" ht="11.1" hidden="false" customHeight="true" outlineLevel="0" collapsed="false">
      <c r="A65" s="130"/>
      <c r="B65" s="123"/>
      <c r="C65" s="114"/>
      <c r="D65" s="115"/>
      <c r="E65" s="114"/>
      <c r="F65" s="124"/>
      <c r="G65" s="117"/>
      <c r="H65" s="133"/>
      <c r="I65" s="120"/>
      <c r="J65" s="120"/>
      <c r="K65" s="120"/>
      <c r="L65" s="120"/>
    </row>
    <row r="66" s="104" customFormat="true" ht="11.1" hidden="false" customHeight="true" outlineLevel="0" collapsed="false">
      <c r="A66" s="130" t="n">
        <v>2005</v>
      </c>
      <c r="B66" s="131" t="s">
        <v>421</v>
      </c>
      <c r="C66" s="114" t="n">
        <v>47224</v>
      </c>
      <c r="D66" s="115"/>
      <c r="E66" s="114" t="n">
        <v>60557</v>
      </c>
      <c r="F66" s="115"/>
      <c r="G66" s="117" t="n">
        <v>13333</v>
      </c>
      <c r="H66" s="115"/>
      <c r="I66" s="120" t="n">
        <v>-3.4</v>
      </c>
      <c r="J66" s="120" t="n">
        <v>1.4</v>
      </c>
      <c r="K66" s="120" t="n">
        <v>9.9</v>
      </c>
      <c r="L66" s="120" t="n">
        <v>9.2</v>
      </c>
    </row>
    <row r="67" s="104" customFormat="true" ht="11.1" hidden="false" customHeight="true" outlineLevel="0" collapsed="false">
      <c r="A67" s="1"/>
      <c r="B67" s="131" t="s">
        <v>424</v>
      </c>
      <c r="C67" s="114" t="n">
        <v>46149</v>
      </c>
      <c r="D67" s="115"/>
      <c r="E67" s="114" t="n">
        <v>59720</v>
      </c>
      <c r="F67" s="115"/>
      <c r="G67" s="117" t="n">
        <v>13571</v>
      </c>
      <c r="H67" s="115"/>
      <c r="I67" s="120" t="n">
        <v>-2.3</v>
      </c>
      <c r="J67" s="120" t="n">
        <v>-1.4</v>
      </c>
      <c r="K67" s="120" t="n">
        <v>4.3</v>
      </c>
      <c r="L67" s="120" t="n">
        <v>5.6</v>
      </c>
    </row>
    <row r="68" s="104" customFormat="true" ht="11.1" hidden="false" customHeight="true" outlineLevel="0" collapsed="false">
      <c r="A68" s="1"/>
      <c r="B68" s="131" t="s">
        <v>425</v>
      </c>
      <c r="C68" s="114" t="n">
        <v>48882</v>
      </c>
      <c r="D68" s="115"/>
      <c r="E68" s="114" t="n">
        <v>65206</v>
      </c>
      <c r="F68" s="115"/>
      <c r="G68" s="117" t="n">
        <v>16324</v>
      </c>
      <c r="H68" s="115"/>
      <c r="I68" s="120" t="n">
        <v>5.9</v>
      </c>
      <c r="J68" s="120" t="n">
        <v>9.2</v>
      </c>
      <c r="K68" s="120" t="n">
        <v>1.4</v>
      </c>
      <c r="L68" s="120" t="n">
        <v>0.6</v>
      </c>
    </row>
    <row r="69" s="104" customFormat="true" ht="11.1" hidden="false" customHeight="true" outlineLevel="0" collapsed="false">
      <c r="A69" s="130"/>
      <c r="B69" s="131" t="s">
        <v>426</v>
      </c>
      <c r="C69" s="114" t="n">
        <v>51777</v>
      </c>
      <c r="D69" s="115"/>
      <c r="E69" s="114" t="n">
        <v>64496</v>
      </c>
      <c r="F69" s="115"/>
      <c r="G69" s="117" t="n">
        <v>12719</v>
      </c>
      <c r="H69" s="115"/>
      <c r="I69" s="120" t="n">
        <v>5.9</v>
      </c>
      <c r="J69" s="120" t="n">
        <v>-1.1</v>
      </c>
      <c r="K69" s="120" t="n">
        <v>9.6</v>
      </c>
      <c r="L69" s="120" t="n">
        <v>4.7</v>
      </c>
    </row>
    <row r="70" s="104" customFormat="true" ht="11.1" hidden="false" customHeight="true" outlineLevel="0" collapsed="false">
      <c r="A70" s="130"/>
      <c r="B70" s="131" t="s">
        <v>427</v>
      </c>
      <c r="C70" s="114" t="n">
        <v>51468</v>
      </c>
      <c r="D70" s="115"/>
      <c r="E70" s="114" t="n">
        <v>63546</v>
      </c>
      <c r="F70" s="115"/>
      <c r="G70" s="117" t="n">
        <v>12079</v>
      </c>
      <c r="H70" s="115"/>
      <c r="I70" s="120" t="n">
        <v>-0.6</v>
      </c>
      <c r="J70" s="120" t="n">
        <v>-1.5</v>
      </c>
      <c r="K70" s="120" t="n">
        <v>11</v>
      </c>
      <c r="L70" s="120" t="n">
        <v>5</v>
      </c>
    </row>
    <row r="71" s="104" customFormat="true" ht="11.1" hidden="false" customHeight="true" outlineLevel="0" collapsed="false">
      <c r="A71" s="130"/>
      <c r="B71" s="131" t="s">
        <v>428</v>
      </c>
      <c r="C71" s="114" t="n">
        <v>51998</v>
      </c>
      <c r="D71" s="115"/>
      <c r="E71" s="114" t="n">
        <v>68743</v>
      </c>
      <c r="F71" s="115"/>
      <c r="G71" s="117" t="n">
        <v>16746</v>
      </c>
      <c r="H71" s="115"/>
      <c r="I71" s="120" t="n">
        <v>1</v>
      </c>
      <c r="J71" s="120" t="n">
        <v>8.2</v>
      </c>
      <c r="K71" s="120" t="n">
        <v>8.6</v>
      </c>
      <c r="L71" s="120" t="n">
        <v>9.7</v>
      </c>
    </row>
    <row r="72" s="104" customFormat="true" ht="11.1" hidden="false" customHeight="true" outlineLevel="0" collapsed="false">
      <c r="A72" s="130"/>
      <c r="B72" s="131" t="s">
        <v>429</v>
      </c>
      <c r="C72" s="114" t="n">
        <v>50032</v>
      </c>
      <c r="D72" s="115"/>
      <c r="E72" s="114" t="n">
        <v>64498</v>
      </c>
      <c r="F72" s="115"/>
      <c r="G72" s="117" t="n">
        <v>14466</v>
      </c>
      <c r="H72" s="115"/>
      <c r="I72" s="120" t="n">
        <v>-3.8</v>
      </c>
      <c r="J72" s="120" t="n">
        <v>-6.2</v>
      </c>
      <c r="K72" s="120" t="n">
        <v>2.9</v>
      </c>
      <c r="L72" s="120" t="n">
        <v>3.7</v>
      </c>
    </row>
    <row r="73" s="104" customFormat="true" ht="11.1" hidden="false" customHeight="true" outlineLevel="0" collapsed="false">
      <c r="A73" s="130"/>
      <c r="B73" s="131" t="s">
        <v>430</v>
      </c>
      <c r="C73" s="114" t="n">
        <v>51751</v>
      </c>
      <c r="D73" s="115"/>
      <c r="E73" s="114" t="n">
        <v>63327</v>
      </c>
      <c r="F73" s="115"/>
      <c r="G73" s="117" t="n">
        <v>11576</v>
      </c>
      <c r="H73" s="115"/>
      <c r="I73" s="120" t="n">
        <v>3.4</v>
      </c>
      <c r="J73" s="120" t="n">
        <v>-1.8</v>
      </c>
      <c r="K73" s="120" t="n">
        <v>14.9</v>
      </c>
      <c r="L73" s="120" t="n">
        <v>13.2</v>
      </c>
    </row>
    <row r="74" s="104" customFormat="true" ht="11.1" hidden="false" customHeight="true" outlineLevel="0" collapsed="false">
      <c r="A74" s="130"/>
      <c r="B74" s="131" t="s">
        <v>431</v>
      </c>
      <c r="C74" s="114" t="n">
        <v>54381</v>
      </c>
      <c r="D74" s="115"/>
      <c r="E74" s="114" t="n">
        <v>69398</v>
      </c>
      <c r="F74" s="115"/>
      <c r="G74" s="117" t="n">
        <v>15017</v>
      </c>
      <c r="H74" s="115"/>
      <c r="I74" s="120" t="n">
        <v>5.1</v>
      </c>
      <c r="J74" s="120" t="n">
        <v>9.6</v>
      </c>
      <c r="K74" s="120" t="n">
        <v>9.6</v>
      </c>
      <c r="L74" s="120" t="n">
        <v>12.7</v>
      </c>
    </row>
    <row r="75" s="104" customFormat="true" ht="11.1" hidden="false" customHeight="true" outlineLevel="0" collapsed="false">
      <c r="A75" s="130"/>
      <c r="B75" s="131" t="s">
        <v>432</v>
      </c>
      <c r="C75" s="114" t="n">
        <v>56403</v>
      </c>
      <c r="D75" s="115"/>
      <c r="E75" s="114" t="n">
        <v>68584</v>
      </c>
      <c r="F75" s="115"/>
      <c r="G75" s="117" t="n">
        <v>12181</v>
      </c>
      <c r="H75" s="115"/>
      <c r="I75" s="120" t="n">
        <v>3.7</v>
      </c>
      <c r="J75" s="120" t="n">
        <v>-1.2</v>
      </c>
      <c r="K75" s="120" t="n">
        <v>9.2</v>
      </c>
      <c r="L75" s="120" t="n">
        <v>7.1</v>
      </c>
    </row>
    <row r="76" s="104" customFormat="true" ht="11.1" hidden="false" customHeight="true" outlineLevel="0" collapsed="false">
      <c r="A76" s="130"/>
      <c r="B76" s="131" t="s">
        <v>433</v>
      </c>
      <c r="C76" s="114" t="n">
        <v>58211</v>
      </c>
      <c r="D76" s="115"/>
      <c r="E76" s="114" t="n">
        <v>71517</v>
      </c>
      <c r="F76" s="115"/>
      <c r="G76" s="117" t="n">
        <v>13306</v>
      </c>
      <c r="H76" s="115"/>
      <c r="I76" s="120" t="n">
        <v>3.2</v>
      </c>
      <c r="J76" s="120" t="n">
        <v>4.3</v>
      </c>
      <c r="K76" s="120" t="n">
        <v>6.4</v>
      </c>
      <c r="L76" s="120" t="n">
        <v>7.6</v>
      </c>
    </row>
    <row r="77" s="104" customFormat="true" ht="11.1" hidden="false" customHeight="true" outlineLevel="0" collapsed="false">
      <c r="A77" s="130"/>
      <c r="B77" s="131" t="s">
        <v>434</v>
      </c>
      <c r="C77" s="114" t="n">
        <v>57357</v>
      </c>
      <c r="D77" s="115"/>
      <c r="E77" s="114" t="n">
        <v>66593</v>
      </c>
      <c r="F77" s="115"/>
      <c r="G77" s="117" t="n">
        <v>9236</v>
      </c>
      <c r="H77" s="115"/>
      <c r="I77" s="120" t="n">
        <v>-1.5</v>
      </c>
      <c r="J77" s="120" t="n">
        <v>-6.9</v>
      </c>
      <c r="K77" s="120" t="n">
        <v>17.4</v>
      </c>
      <c r="L77" s="120" t="n">
        <v>11.5</v>
      </c>
    </row>
    <row r="78" s="104" customFormat="true" ht="11.1" hidden="false" customHeight="true" outlineLevel="0" collapsed="false">
      <c r="A78" s="130"/>
      <c r="B78" s="123"/>
      <c r="C78" s="114"/>
      <c r="D78" s="124"/>
      <c r="E78" s="114"/>
      <c r="F78" s="124"/>
      <c r="G78" s="117"/>
      <c r="H78" s="124"/>
      <c r="I78" s="120"/>
      <c r="J78" s="120"/>
      <c r="K78" s="120"/>
      <c r="L78" s="120"/>
    </row>
    <row r="79" s="104" customFormat="true" ht="11.1" hidden="false" customHeight="true" outlineLevel="0" collapsed="false">
      <c r="A79" s="130" t="n">
        <v>2006</v>
      </c>
      <c r="B79" s="131" t="s">
        <v>421</v>
      </c>
      <c r="C79" s="114" t="n">
        <v>55957</v>
      </c>
      <c r="D79" s="115"/>
      <c r="E79" s="114" t="n">
        <v>68541</v>
      </c>
      <c r="F79" s="124"/>
      <c r="G79" s="117" t="n">
        <v>12583</v>
      </c>
      <c r="H79" s="133"/>
      <c r="I79" s="120" t="n">
        <v>-2.4</v>
      </c>
      <c r="J79" s="120" t="n">
        <v>2.9</v>
      </c>
      <c r="K79" s="120" t="n">
        <v>18.5</v>
      </c>
      <c r="L79" s="120" t="n">
        <v>13.2</v>
      </c>
    </row>
    <row r="80" s="104" customFormat="true" ht="11.1" hidden="false" customHeight="true" outlineLevel="0" collapsed="false">
      <c r="A80" s="1"/>
      <c r="B80" s="131" t="s">
        <v>424</v>
      </c>
      <c r="C80" s="114" t="n">
        <v>57180</v>
      </c>
      <c r="D80" s="115"/>
      <c r="E80" s="114" t="n">
        <v>70130</v>
      </c>
      <c r="F80" s="124"/>
      <c r="G80" s="117" t="n">
        <v>12951</v>
      </c>
      <c r="H80" s="133"/>
      <c r="I80" s="120" t="n">
        <v>2.2</v>
      </c>
      <c r="J80" s="120" t="n">
        <v>2.3</v>
      </c>
      <c r="K80" s="120" t="n">
        <v>23.9</v>
      </c>
      <c r="L80" s="120" t="n">
        <v>17.4</v>
      </c>
    </row>
    <row r="81" s="104" customFormat="true" ht="11.1" hidden="false" customHeight="true" outlineLevel="0" collapsed="false">
      <c r="A81" s="1"/>
      <c r="B81" s="131" t="s">
        <v>425</v>
      </c>
      <c r="C81" s="114" t="n">
        <v>62605</v>
      </c>
      <c r="D81" s="115"/>
      <c r="E81" s="114" t="n">
        <v>76959</v>
      </c>
      <c r="F81" s="124"/>
      <c r="G81" s="117" t="n">
        <v>14354</v>
      </c>
      <c r="H81" s="133"/>
      <c r="I81" s="120" t="n">
        <v>9.5</v>
      </c>
      <c r="J81" s="120" t="n">
        <v>9.7</v>
      </c>
      <c r="K81" s="120" t="n">
        <v>28.1</v>
      </c>
      <c r="L81" s="120" t="n">
        <v>18</v>
      </c>
    </row>
    <row r="82" s="104" customFormat="true" ht="11.1" hidden="false" customHeight="true" outlineLevel="0" collapsed="false">
      <c r="A82" s="1"/>
      <c r="B82" s="131" t="s">
        <v>426</v>
      </c>
      <c r="C82" s="114" t="n">
        <v>58627</v>
      </c>
      <c r="D82" s="115"/>
      <c r="E82" s="114" t="n">
        <v>69861</v>
      </c>
      <c r="F82" s="124"/>
      <c r="G82" s="117" t="n">
        <v>11235</v>
      </c>
      <c r="H82" s="133"/>
      <c r="I82" s="120" t="n">
        <v>-6.4</v>
      </c>
      <c r="J82" s="120" t="n">
        <v>-9.2</v>
      </c>
      <c r="K82" s="120" t="n">
        <v>13.2</v>
      </c>
      <c r="L82" s="120" t="n">
        <v>8.3</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34" customFormat="true" ht="20.1" hidden="false" customHeight="true" outlineLevel="0" collapsed="false">
      <c r="A1" s="97"/>
      <c r="B1" s="97"/>
      <c r="C1" s="97"/>
      <c r="D1" s="97"/>
      <c r="E1" s="97"/>
      <c r="F1" s="97"/>
      <c r="G1" s="97"/>
      <c r="H1" s="97"/>
      <c r="I1" s="97"/>
      <c r="J1" s="97"/>
      <c r="K1" s="97"/>
      <c r="L1" s="97"/>
      <c r="M1" s="97"/>
      <c r="N1" s="97"/>
      <c r="O1" s="97"/>
      <c r="P1" s="97"/>
      <c r="Q1" s="97"/>
      <c r="R1" s="97"/>
    </row>
    <row r="2" s="134" customFormat="true" ht="20.1" hidden="false" customHeight="true" outlineLevel="0" collapsed="false">
      <c r="A2" s="97" t="s">
        <v>435</v>
      </c>
      <c r="B2" s="97"/>
      <c r="C2" s="97"/>
      <c r="D2" s="97"/>
      <c r="E2" s="97"/>
      <c r="F2" s="97"/>
      <c r="G2" s="97"/>
      <c r="H2" s="97"/>
      <c r="I2" s="97"/>
      <c r="J2" s="97"/>
      <c r="K2" s="97"/>
      <c r="L2" s="97"/>
      <c r="M2" s="97"/>
      <c r="N2" s="97"/>
      <c r="O2" s="97"/>
      <c r="P2" s="97"/>
      <c r="Q2" s="97"/>
      <c r="R2" s="97"/>
    </row>
    <row r="3" customFormat="false" ht="20.1" hidden="false" customHeight="true" outlineLevel="0" collapsed="false">
      <c r="A3" s="135"/>
      <c r="B3" s="135"/>
      <c r="C3" s="135"/>
      <c r="D3" s="135"/>
      <c r="E3" s="135"/>
      <c r="F3" s="135"/>
      <c r="G3" s="135"/>
      <c r="H3" s="135"/>
      <c r="I3" s="135"/>
      <c r="J3" s="135"/>
      <c r="K3" s="135"/>
      <c r="L3" s="135"/>
      <c r="M3" s="135"/>
      <c r="N3" s="135"/>
      <c r="O3" s="135"/>
      <c r="P3" s="135"/>
      <c r="Q3" s="135"/>
      <c r="R3" s="135"/>
    </row>
    <row r="4" customFormat="false" ht="16.5" hidden="false" customHeight="true" outlineLevel="0" collapsed="false">
      <c r="A4" s="100" t="s">
        <v>436</v>
      </c>
      <c r="B4" s="136" t="s">
        <v>437</v>
      </c>
      <c r="C4" s="136"/>
      <c r="D4" s="136"/>
      <c r="E4" s="136"/>
      <c r="F4" s="136"/>
      <c r="G4" s="136"/>
      <c r="H4" s="136"/>
      <c r="I4" s="136" t="s">
        <v>438</v>
      </c>
      <c r="J4" s="136"/>
      <c r="K4" s="136"/>
      <c r="L4" s="136"/>
      <c r="M4" s="137" t="s">
        <v>439</v>
      </c>
      <c r="N4" s="137"/>
      <c r="O4" s="137"/>
      <c r="P4" s="137"/>
      <c r="Q4" s="137"/>
      <c r="R4" s="137"/>
    </row>
    <row r="5" customFormat="false" ht="16.5" hidden="false" customHeight="true" outlineLevel="0" collapsed="false">
      <c r="A5" s="100"/>
      <c r="B5" s="101" t="s">
        <v>29</v>
      </c>
      <c r="C5" s="101" t="s">
        <v>31</v>
      </c>
      <c r="D5" s="138" t="s">
        <v>440</v>
      </c>
      <c r="E5" s="139" t="s">
        <v>441</v>
      </c>
      <c r="F5" s="139"/>
      <c r="G5" s="139"/>
      <c r="H5" s="139"/>
      <c r="I5" s="107" t="s">
        <v>29</v>
      </c>
      <c r="J5" s="107" t="s">
        <v>31</v>
      </c>
      <c r="K5" s="139" t="s">
        <v>442</v>
      </c>
      <c r="L5" s="139"/>
      <c r="M5" s="107" t="s">
        <v>29</v>
      </c>
      <c r="N5" s="107" t="s">
        <v>31</v>
      </c>
      <c r="O5" s="138" t="s">
        <v>443</v>
      </c>
      <c r="P5" s="140" t="s">
        <v>444</v>
      </c>
      <c r="Q5" s="140"/>
      <c r="R5" s="140"/>
    </row>
    <row r="6" customFormat="false" ht="16.5" hidden="false" customHeight="true" outlineLevel="0" collapsed="false">
      <c r="A6" s="100"/>
      <c r="B6" s="101"/>
      <c r="C6" s="101"/>
      <c r="D6" s="138"/>
      <c r="E6" s="139"/>
      <c r="F6" s="139"/>
      <c r="G6" s="139"/>
      <c r="H6" s="139"/>
      <c r="I6" s="107"/>
      <c r="J6" s="107"/>
      <c r="K6" s="139"/>
      <c r="L6" s="139"/>
      <c r="M6" s="107"/>
      <c r="N6" s="107"/>
      <c r="O6" s="138"/>
      <c r="P6" s="140"/>
      <c r="Q6" s="140"/>
      <c r="R6" s="140"/>
    </row>
    <row r="7" customFormat="false" ht="16.5" hidden="false" customHeight="true" outlineLevel="0" collapsed="false">
      <c r="A7" s="100"/>
      <c r="B7" s="101"/>
      <c r="C7" s="101"/>
      <c r="D7" s="138"/>
      <c r="E7" s="141" t="s">
        <v>445</v>
      </c>
      <c r="F7" s="141"/>
      <c r="G7" s="141" t="s">
        <v>403</v>
      </c>
      <c r="H7" s="141"/>
      <c r="I7" s="107"/>
      <c r="J7" s="107"/>
      <c r="K7" s="139"/>
      <c r="L7" s="139"/>
      <c r="M7" s="107"/>
      <c r="N7" s="107"/>
      <c r="O7" s="138"/>
      <c r="P7" s="107" t="s">
        <v>29</v>
      </c>
      <c r="Q7" s="142" t="s">
        <v>31</v>
      </c>
      <c r="R7" s="143" t="s">
        <v>446</v>
      </c>
    </row>
    <row r="8" customFormat="false" ht="16.5" hidden="false" customHeight="true" outlineLevel="0" collapsed="false">
      <c r="A8" s="100"/>
      <c r="B8" s="101"/>
      <c r="C8" s="101"/>
      <c r="D8" s="138"/>
      <c r="E8" s="141"/>
      <c r="F8" s="141"/>
      <c r="G8" s="141"/>
      <c r="H8" s="141"/>
      <c r="I8" s="107"/>
      <c r="J8" s="107"/>
      <c r="K8" s="139"/>
      <c r="L8" s="139"/>
      <c r="M8" s="107"/>
      <c r="N8" s="107"/>
      <c r="O8" s="138"/>
      <c r="P8" s="107"/>
      <c r="Q8" s="142"/>
      <c r="R8" s="143"/>
    </row>
    <row r="9" customFormat="false" ht="16.5" hidden="false" customHeight="true" outlineLevel="0" collapsed="false">
      <c r="A9" s="100"/>
      <c r="B9" s="101"/>
      <c r="C9" s="101"/>
      <c r="D9" s="138"/>
      <c r="E9" s="141"/>
      <c r="F9" s="141"/>
      <c r="G9" s="141"/>
      <c r="H9" s="141"/>
      <c r="I9" s="107"/>
      <c r="J9" s="107"/>
      <c r="K9" s="139"/>
      <c r="L9" s="139"/>
      <c r="M9" s="107"/>
      <c r="N9" s="107"/>
      <c r="O9" s="138"/>
      <c r="P9" s="107"/>
      <c r="Q9" s="142"/>
      <c r="R9" s="143"/>
    </row>
    <row r="10" customFormat="false" ht="16.5" hidden="false" customHeight="true" outlineLevel="0" collapsed="false">
      <c r="A10" s="100"/>
      <c r="B10" s="101"/>
      <c r="C10" s="101"/>
      <c r="D10" s="138"/>
      <c r="E10" s="144" t="s">
        <v>29</v>
      </c>
      <c r="F10" s="145" t="s">
        <v>31</v>
      </c>
      <c r="G10" s="145" t="s">
        <v>29</v>
      </c>
      <c r="H10" s="145" t="s">
        <v>31</v>
      </c>
      <c r="I10" s="107"/>
      <c r="J10" s="107"/>
      <c r="K10" s="145" t="s">
        <v>29</v>
      </c>
      <c r="L10" s="145" t="s">
        <v>31</v>
      </c>
      <c r="M10" s="107"/>
      <c r="N10" s="107"/>
      <c r="O10" s="138"/>
      <c r="P10" s="107"/>
      <c r="Q10" s="142"/>
      <c r="R10" s="143"/>
    </row>
    <row r="11" customFormat="false" ht="16.5" hidden="false" customHeight="true" outlineLevel="0" collapsed="false">
      <c r="A11" s="100"/>
      <c r="B11" s="136" t="s">
        <v>404</v>
      </c>
      <c r="C11" s="136"/>
      <c r="D11" s="136"/>
      <c r="E11" s="136" t="s">
        <v>405</v>
      </c>
      <c r="F11" s="136"/>
      <c r="G11" s="136"/>
      <c r="H11" s="136"/>
      <c r="I11" s="136" t="s">
        <v>447</v>
      </c>
      <c r="J11" s="136"/>
      <c r="K11" s="136" t="s">
        <v>405</v>
      </c>
      <c r="L11" s="136"/>
      <c r="M11" s="136" t="s">
        <v>447</v>
      </c>
      <c r="N11" s="136"/>
      <c r="O11" s="136"/>
      <c r="P11" s="146" t="s">
        <v>405</v>
      </c>
      <c r="Q11" s="146"/>
      <c r="R11" s="146"/>
    </row>
    <row r="12" customFormat="false" ht="16.5" hidden="false" customHeight="true" outlineLevel="0" collapsed="false">
      <c r="A12" s="147"/>
      <c r="G12" s="1" t="s">
        <v>397</v>
      </c>
      <c r="I12" s="148"/>
      <c r="J12" s="148"/>
      <c r="R12" s="149"/>
    </row>
    <row r="13" customFormat="false" ht="16.5" hidden="false" customHeight="true" outlineLevel="0" collapsed="false">
      <c r="A13" s="150" t="s">
        <v>411</v>
      </c>
      <c r="B13" s="151" t="n">
        <v>575448</v>
      </c>
      <c r="C13" s="151" t="n">
        <v>731544</v>
      </c>
      <c r="D13" s="152" t="n">
        <v>156096</v>
      </c>
      <c r="E13" s="153" t="s">
        <v>407</v>
      </c>
      <c r="F13" s="153" t="s">
        <v>407</v>
      </c>
      <c r="G13" s="154" t="n">
        <v>0.8</v>
      </c>
      <c r="H13" s="154" t="n">
        <v>6.8</v>
      </c>
      <c r="I13" s="155" t="n">
        <v>120</v>
      </c>
      <c r="J13" s="155" t="n">
        <v>128.3</v>
      </c>
      <c r="K13" s="154" t="n">
        <v>8.7</v>
      </c>
      <c r="L13" s="154" t="n">
        <v>11.5</v>
      </c>
      <c r="M13" s="155" t="n">
        <v>89.1</v>
      </c>
      <c r="N13" s="155" t="n">
        <v>95.4</v>
      </c>
      <c r="O13" s="155" t="n">
        <v>107.1</v>
      </c>
      <c r="P13" s="154" t="n">
        <v>-0.9</v>
      </c>
      <c r="Q13" s="154" t="n">
        <v>-1.2</v>
      </c>
      <c r="R13" s="154" t="n">
        <v>-0.4</v>
      </c>
    </row>
    <row r="14" customFormat="false" ht="16.5" hidden="false" customHeight="true" outlineLevel="0" collapsed="false">
      <c r="A14" s="150" t="s">
        <v>448</v>
      </c>
      <c r="B14" s="151" t="n">
        <v>625632</v>
      </c>
      <c r="C14" s="151" t="n">
        <v>786186</v>
      </c>
      <c r="D14" s="152" t="n">
        <v>160554</v>
      </c>
      <c r="E14" s="153" t="s">
        <v>407</v>
      </c>
      <c r="F14" s="153" t="s">
        <v>407</v>
      </c>
      <c r="G14" s="154" t="n">
        <v>8.7</v>
      </c>
      <c r="H14" s="154" t="n">
        <v>7.5</v>
      </c>
      <c r="I14" s="155" t="n">
        <v>127.5</v>
      </c>
      <c r="J14" s="155" t="n">
        <v>137</v>
      </c>
      <c r="K14" s="154" t="n">
        <v>6.3</v>
      </c>
      <c r="L14" s="154" t="n">
        <v>6.8</v>
      </c>
      <c r="M14" s="155" t="n">
        <v>91.2</v>
      </c>
      <c r="N14" s="155" t="n">
        <v>96</v>
      </c>
      <c r="O14" s="155" t="n">
        <v>105.3</v>
      </c>
      <c r="P14" s="154" t="n">
        <v>2.4</v>
      </c>
      <c r="Q14" s="154" t="n">
        <v>0.6</v>
      </c>
      <c r="R14" s="154" t="n">
        <v>-1.7</v>
      </c>
    </row>
    <row r="15" customFormat="false" ht="16.5" hidden="false" customHeight="true" outlineLevel="0" collapsed="false">
      <c r="A15" s="150"/>
      <c r="B15" s="151"/>
      <c r="C15" s="151"/>
      <c r="D15" s="152"/>
      <c r="E15" s="153"/>
      <c r="F15" s="153"/>
      <c r="G15" s="156"/>
      <c r="H15" s="156"/>
      <c r="I15" s="155"/>
      <c r="J15" s="155"/>
      <c r="K15" s="156"/>
      <c r="L15" s="156"/>
      <c r="M15" s="155"/>
      <c r="N15" s="155"/>
      <c r="O15" s="157"/>
      <c r="P15" s="154"/>
      <c r="Q15" s="154"/>
      <c r="R15" s="154"/>
    </row>
    <row r="16" customFormat="false" ht="16.5" hidden="false" customHeight="true" outlineLevel="0" collapsed="false">
      <c r="A16" s="158" t="s">
        <v>449</v>
      </c>
      <c r="B16" s="159" t="n">
        <v>182674</v>
      </c>
      <c r="C16" s="159" t="n">
        <v>238404</v>
      </c>
      <c r="D16" s="160" t="n">
        <v>55730</v>
      </c>
      <c r="E16" s="153" t="s">
        <v>407</v>
      </c>
      <c r="F16" s="153" t="s">
        <v>407</v>
      </c>
      <c r="G16" s="154" t="n">
        <v>2.4</v>
      </c>
      <c r="H16" s="154" t="n">
        <v>9.7</v>
      </c>
      <c r="I16" s="161" t="n">
        <v>115.6</v>
      </c>
      <c r="J16" s="161" t="n">
        <v>125.5</v>
      </c>
      <c r="K16" s="154" t="n">
        <v>8</v>
      </c>
      <c r="L16" s="154" t="n">
        <v>13.5</v>
      </c>
      <c r="M16" s="161" t="n">
        <v>88.1</v>
      </c>
      <c r="N16" s="161" t="n">
        <v>95.4</v>
      </c>
      <c r="O16" s="157" t="n">
        <v>108.3</v>
      </c>
      <c r="P16" s="154" t="n">
        <v>-5.3</v>
      </c>
      <c r="Q16" s="154" t="n">
        <v>-3.3</v>
      </c>
      <c r="R16" s="154" t="n">
        <v>2.1</v>
      </c>
    </row>
    <row r="17" customFormat="false" ht="16.5" hidden="false" customHeight="true" outlineLevel="0" collapsed="false">
      <c r="A17" s="158" t="s">
        <v>450</v>
      </c>
      <c r="B17" s="159" t="n">
        <v>194032</v>
      </c>
      <c r="C17" s="159" t="n">
        <v>249980</v>
      </c>
      <c r="D17" s="160" t="n">
        <v>55948</v>
      </c>
      <c r="E17" s="153" t="s">
        <v>407</v>
      </c>
      <c r="F17" s="153" t="s">
        <v>407</v>
      </c>
      <c r="G17" s="154" t="n">
        <v>6.2</v>
      </c>
      <c r="H17" s="154" t="n">
        <v>4.9</v>
      </c>
      <c r="I17" s="161" t="n">
        <v>121.6</v>
      </c>
      <c r="J17" s="161" t="n">
        <v>130.9</v>
      </c>
      <c r="K17" s="154" t="n">
        <v>5.2</v>
      </c>
      <c r="L17" s="154" t="n">
        <v>4.3</v>
      </c>
      <c r="M17" s="161" t="n">
        <v>88.9</v>
      </c>
      <c r="N17" s="161" t="n">
        <v>95.9</v>
      </c>
      <c r="O17" s="157" t="n">
        <v>107.9</v>
      </c>
      <c r="P17" s="154" t="n">
        <v>0.9</v>
      </c>
      <c r="Q17" s="154" t="n">
        <v>0.5</v>
      </c>
      <c r="R17" s="154" t="n">
        <v>-0.4</v>
      </c>
    </row>
    <row r="18" customFormat="false" ht="16.5" hidden="false" customHeight="true" outlineLevel="0" collapsed="false">
      <c r="A18" s="158" t="s">
        <v>451</v>
      </c>
      <c r="B18" s="159" t="n">
        <v>234369</v>
      </c>
      <c r="C18" s="159" t="n">
        <v>285491</v>
      </c>
      <c r="D18" s="160" t="n">
        <v>51122</v>
      </c>
      <c r="E18" s="153" t="s">
        <v>407</v>
      </c>
      <c r="F18" s="153" t="s">
        <v>407</v>
      </c>
      <c r="G18" s="154" t="n">
        <v>20.8</v>
      </c>
      <c r="H18" s="154" t="n">
        <v>14.2</v>
      </c>
      <c r="I18" s="161" t="n">
        <v>128.9</v>
      </c>
      <c r="J18" s="161" t="n">
        <v>144.4</v>
      </c>
      <c r="K18" s="154" t="n">
        <v>6</v>
      </c>
      <c r="L18" s="154" t="n">
        <v>10.3</v>
      </c>
      <c r="M18" s="161" t="n">
        <v>101.3</v>
      </c>
      <c r="N18" s="161" t="n">
        <v>99.3</v>
      </c>
      <c r="O18" s="157" t="n">
        <v>98</v>
      </c>
      <c r="P18" s="154" t="n">
        <v>13.9</v>
      </c>
      <c r="Q18" s="154" t="n">
        <v>3.5</v>
      </c>
      <c r="R18" s="154" t="n">
        <v>-9.2</v>
      </c>
    </row>
    <row r="19" customFormat="false" ht="16.5" hidden="false" customHeight="true" outlineLevel="0" collapsed="false">
      <c r="A19" s="147"/>
      <c r="B19" s="162"/>
      <c r="C19" s="162"/>
      <c r="D19" s="160" t="s">
        <v>397</v>
      </c>
      <c r="E19" s="149"/>
      <c r="F19" s="149"/>
      <c r="G19" s="149"/>
      <c r="H19" s="149"/>
      <c r="I19" s="161"/>
      <c r="J19" s="161"/>
      <c r="K19" s="149"/>
      <c r="L19" s="149"/>
      <c r="M19" s="161"/>
      <c r="N19" s="161"/>
      <c r="O19" s="161"/>
      <c r="P19" s="149"/>
      <c r="Q19" s="149"/>
      <c r="R19" s="149"/>
    </row>
    <row r="20" customFormat="false" ht="16.5" hidden="false" customHeight="true" outlineLevel="0" collapsed="false">
      <c r="A20" s="147" t="n">
        <v>2004</v>
      </c>
      <c r="B20" s="162"/>
      <c r="C20" s="162"/>
      <c r="D20" s="160"/>
      <c r="E20" s="149"/>
      <c r="F20" s="149"/>
      <c r="G20" s="149"/>
      <c r="H20" s="149"/>
      <c r="I20" s="161"/>
      <c r="J20" s="161"/>
      <c r="K20" s="149"/>
      <c r="L20" s="149"/>
      <c r="M20" s="161"/>
      <c r="N20" s="161"/>
      <c r="O20" s="161"/>
      <c r="P20" s="149"/>
      <c r="Q20" s="149"/>
      <c r="R20" s="149"/>
    </row>
    <row r="21" customFormat="false" ht="16.5" hidden="false" customHeight="true" outlineLevel="0" collapsed="false">
      <c r="A21" s="150" t="s">
        <v>452</v>
      </c>
      <c r="B21" s="159" t="n">
        <v>135450</v>
      </c>
      <c r="C21" s="159" t="n">
        <v>176809</v>
      </c>
      <c r="D21" s="160" t="n">
        <v>41359</v>
      </c>
      <c r="E21" s="154" t="n">
        <v>-3.4</v>
      </c>
      <c r="F21" s="154" t="n">
        <v>2.8</v>
      </c>
      <c r="G21" s="154" t="n">
        <v>1.3</v>
      </c>
      <c r="H21" s="154" t="n">
        <v>8.1</v>
      </c>
      <c r="I21" s="161" t="n">
        <v>114.5</v>
      </c>
      <c r="J21" s="161" t="n">
        <v>124.4</v>
      </c>
      <c r="K21" s="154" t="n">
        <v>7.1</v>
      </c>
      <c r="L21" s="154" t="n">
        <v>12.4</v>
      </c>
      <c r="M21" s="161" t="n">
        <v>87.9</v>
      </c>
      <c r="N21" s="161" t="n">
        <v>95.2</v>
      </c>
      <c r="O21" s="161" t="n">
        <v>108.3</v>
      </c>
      <c r="P21" s="154" t="n">
        <v>-5.4</v>
      </c>
      <c r="Q21" s="154" t="n">
        <v>-3.7</v>
      </c>
      <c r="R21" s="154" t="n">
        <v>1.7</v>
      </c>
    </row>
    <row r="22" customFormat="false" ht="16.5" hidden="false" customHeight="true" outlineLevel="0" collapsed="false">
      <c r="A22" s="150" t="s">
        <v>453</v>
      </c>
      <c r="B22" s="159" t="n">
        <v>141475</v>
      </c>
      <c r="C22" s="159" t="n">
        <v>184778</v>
      </c>
      <c r="D22" s="160" t="n">
        <v>43303</v>
      </c>
      <c r="E22" s="154" t="n">
        <v>4.4</v>
      </c>
      <c r="F22" s="154" t="n">
        <v>4.5</v>
      </c>
      <c r="G22" s="154" t="n">
        <v>6.5</v>
      </c>
      <c r="H22" s="154" t="n">
        <v>13.6</v>
      </c>
      <c r="I22" s="161" t="n">
        <v>117.1</v>
      </c>
      <c r="J22" s="161" t="n">
        <v>129.3</v>
      </c>
      <c r="K22" s="154" t="n">
        <v>9</v>
      </c>
      <c r="L22" s="154" t="n">
        <v>14.1</v>
      </c>
      <c r="M22" s="161" t="n">
        <v>89.8</v>
      </c>
      <c r="N22" s="161" t="n">
        <v>95.7</v>
      </c>
      <c r="O22" s="161" t="n">
        <v>106.6</v>
      </c>
      <c r="P22" s="154" t="n">
        <v>-2.3</v>
      </c>
      <c r="Q22" s="154" t="n">
        <v>-0.4</v>
      </c>
      <c r="R22" s="154" t="n">
        <v>1.9</v>
      </c>
    </row>
    <row r="23" customFormat="false" ht="16.5" hidden="false" customHeight="true" outlineLevel="0" collapsed="false">
      <c r="A23" s="150" t="s">
        <v>454</v>
      </c>
      <c r="B23" s="159" t="n">
        <v>143279</v>
      </c>
      <c r="C23" s="159" t="n">
        <v>179715</v>
      </c>
      <c r="D23" s="160" t="n">
        <v>36436</v>
      </c>
      <c r="E23" s="154" t="n">
        <v>1.3</v>
      </c>
      <c r="F23" s="154" t="n">
        <v>-2.7</v>
      </c>
      <c r="G23" s="154" t="n">
        <v>12</v>
      </c>
      <c r="H23" s="154" t="n">
        <v>8.1</v>
      </c>
      <c r="I23" s="161" t="n">
        <v>118.2</v>
      </c>
      <c r="J23" s="161" t="n">
        <v>125.5</v>
      </c>
      <c r="K23" s="154" t="n">
        <v>10.9</v>
      </c>
      <c r="L23" s="154" t="n">
        <v>8.6</v>
      </c>
      <c r="M23" s="161" t="n">
        <v>90.1</v>
      </c>
      <c r="N23" s="161" t="n">
        <v>95.8</v>
      </c>
      <c r="O23" s="161" t="n">
        <v>106.3</v>
      </c>
      <c r="P23" s="154" t="n">
        <v>1</v>
      </c>
      <c r="Q23" s="154" t="n">
        <v>-0.5</v>
      </c>
      <c r="R23" s="154" t="n">
        <v>-1.6</v>
      </c>
    </row>
    <row r="24" customFormat="false" ht="16.5" hidden="false" customHeight="true" outlineLevel="0" collapsed="false">
      <c r="A24" s="150" t="s">
        <v>455</v>
      </c>
      <c r="B24" s="159" t="n">
        <v>155244</v>
      </c>
      <c r="C24" s="159" t="n">
        <v>190243</v>
      </c>
      <c r="D24" s="160" t="n">
        <v>34998</v>
      </c>
      <c r="E24" s="154" t="n">
        <v>8.4</v>
      </c>
      <c r="F24" s="154" t="n">
        <v>5.9</v>
      </c>
      <c r="G24" s="154" t="n">
        <v>10.8</v>
      </c>
      <c r="H24" s="154" t="n">
        <v>10.6</v>
      </c>
      <c r="I24" s="161" t="n">
        <v>130.2</v>
      </c>
      <c r="J24" s="161" t="n">
        <v>134</v>
      </c>
      <c r="K24" s="154" t="n">
        <v>7.8</v>
      </c>
      <c r="L24" s="154" t="n">
        <v>10.9</v>
      </c>
      <c r="M24" s="161" t="n">
        <v>88.6</v>
      </c>
      <c r="N24" s="161" t="n">
        <v>95</v>
      </c>
      <c r="O24" s="161" t="n">
        <v>107.2</v>
      </c>
      <c r="P24" s="154" t="n">
        <v>2.8</v>
      </c>
      <c r="Q24" s="154" t="n">
        <v>-0.3</v>
      </c>
      <c r="R24" s="154" t="n">
        <v>-3.1</v>
      </c>
    </row>
    <row r="25" customFormat="false" ht="16.5" hidden="false" customHeight="true" outlineLevel="0" collapsed="false">
      <c r="A25" s="147"/>
      <c r="B25" s="162"/>
      <c r="C25" s="162"/>
      <c r="D25" s="160" t="s">
        <v>397</v>
      </c>
      <c r="E25" s="154"/>
      <c r="F25" s="154"/>
      <c r="G25" s="154"/>
      <c r="H25" s="154"/>
      <c r="I25" s="161"/>
      <c r="J25" s="161"/>
      <c r="K25" s="154"/>
      <c r="L25" s="154"/>
      <c r="M25" s="161"/>
      <c r="N25" s="161"/>
      <c r="O25" s="161"/>
      <c r="P25" s="154"/>
      <c r="Q25" s="154"/>
      <c r="R25" s="154"/>
    </row>
    <row r="26" customFormat="false" ht="16.5" hidden="false" customHeight="true" outlineLevel="0" collapsed="false">
      <c r="A26" s="147" t="n">
        <v>2005</v>
      </c>
      <c r="B26" s="162"/>
      <c r="C26" s="162"/>
      <c r="D26" s="160" t="s">
        <v>397</v>
      </c>
      <c r="E26" s="154"/>
      <c r="F26" s="154"/>
      <c r="G26" s="154"/>
      <c r="H26" s="154"/>
      <c r="I26" s="161"/>
      <c r="J26" s="161"/>
      <c r="K26" s="154"/>
      <c r="L26" s="154"/>
      <c r="M26" s="161"/>
      <c r="N26" s="161"/>
      <c r="O26" s="161"/>
      <c r="P26" s="154"/>
      <c r="Q26" s="154"/>
      <c r="R26" s="154"/>
    </row>
    <row r="27" customFormat="false" ht="16.5" hidden="false" customHeight="true" outlineLevel="0" collapsed="false">
      <c r="A27" s="150" t="s">
        <v>452</v>
      </c>
      <c r="B27" s="159" t="n">
        <v>142255</v>
      </c>
      <c r="C27" s="159" t="n">
        <v>185484</v>
      </c>
      <c r="D27" s="160" t="n">
        <v>43229</v>
      </c>
      <c r="E27" s="154" t="n">
        <v>-8.4</v>
      </c>
      <c r="F27" s="154" t="n">
        <v>-2.5</v>
      </c>
      <c r="G27" s="154" t="n">
        <v>5</v>
      </c>
      <c r="H27" s="154" t="n">
        <v>4.9</v>
      </c>
      <c r="I27" s="161" t="n">
        <v>118.2</v>
      </c>
      <c r="J27" s="161" t="n">
        <v>129.9</v>
      </c>
      <c r="K27" s="154" t="n">
        <v>3.2</v>
      </c>
      <c r="L27" s="154" t="n">
        <v>4.4</v>
      </c>
      <c r="M27" s="161" t="n">
        <v>89.4</v>
      </c>
      <c r="N27" s="161" t="n">
        <v>95.6</v>
      </c>
      <c r="O27" s="161" t="n">
        <v>106.9</v>
      </c>
      <c r="P27" s="154" t="n">
        <v>1.7</v>
      </c>
      <c r="Q27" s="154" t="n">
        <v>0.4</v>
      </c>
      <c r="R27" s="154" t="n">
        <v>-1.3</v>
      </c>
    </row>
    <row r="28" customFormat="false" ht="16.5" hidden="false" customHeight="true" outlineLevel="0" collapsed="false">
      <c r="A28" s="150" t="s">
        <v>453</v>
      </c>
      <c r="B28" s="159" t="n">
        <v>155242</v>
      </c>
      <c r="C28" s="159" t="n">
        <v>196786</v>
      </c>
      <c r="D28" s="160" t="n">
        <v>41543</v>
      </c>
      <c r="E28" s="154" t="n">
        <v>9.1</v>
      </c>
      <c r="F28" s="154" t="n">
        <v>6.1</v>
      </c>
      <c r="G28" s="154" t="n">
        <v>9.7</v>
      </c>
      <c r="H28" s="154" t="n">
        <v>6.5</v>
      </c>
      <c r="I28" s="161" t="n">
        <v>127.9</v>
      </c>
      <c r="J28" s="161" t="n">
        <v>137.4</v>
      </c>
      <c r="K28" s="154" t="n">
        <v>9.2</v>
      </c>
      <c r="L28" s="154" t="n">
        <v>6.3</v>
      </c>
      <c r="M28" s="161" t="n">
        <v>90.2</v>
      </c>
      <c r="N28" s="161" t="n">
        <v>95.9</v>
      </c>
      <c r="O28" s="161" t="n">
        <v>106.3</v>
      </c>
      <c r="P28" s="154" t="n">
        <v>0.4</v>
      </c>
      <c r="Q28" s="154" t="n">
        <v>0.2</v>
      </c>
      <c r="R28" s="154" t="n">
        <v>-0.3</v>
      </c>
    </row>
    <row r="29" customFormat="false" ht="16.5" hidden="false" customHeight="true" outlineLevel="0" collapsed="false">
      <c r="A29" s="150" t="s">
        <v>454</v>
      </c>
      <c r="B29" s="159" t="n">
        <v>156164</v>
      </c>
      <c r="C29" s="159" t="n">
        <v>197223</v>
      </c>
      <c r="D29" s="160" t="n">
        <v>41059</v>
      </c>
      <c r="E29" s="154" t="n">
        <v>0.6</v>
      </c>
      <c r="F29" s="154" t="n">
        <v>0.2</v>
      </c>
      <c r="G29" s="154" t="n">
        <v>9</v>
      </c>
      <c r="H29" s="154" t="n">
        <v>9.7</v>
      </c>
      <c r="I29" s="161" t="n">
        <v>126.1</v>
      </c>
      <c r="J29" s="161" t="n">
        <v>136.8</v>
      </c>
      <c r="K29" s="154" t="n">
        <v>6.7</v>
      </c>
      <c r="L29" s="154" t="n">
        <v>9</v>
      </c>
      <c r="M29" s="161" t="n">
        <v>92</v>
      </c>
      <c r="N29" s="161" t="n">
        <v>96.5</v>
      </c>
      <c r="O29" s="161" t="n">
        <v>104.9</v>
      </c>
      <c r="P29" s="154" t="n">
        <v>2.1</v>
      </c>
      <c r="Q29" s="154" t="n">
        <v>0.7</v>
      </c>
      <c r="R29" s="154" t="n">
        <v>-1.3</v>
      </c>
    </row>
    <row r="30" customFormat="false" ht="16.5" hidden="false" customHeight="true" outlineLevel="0" collapsed="false">
      <c r="A30" s="150" t="s">
        <v>455</v>
      </c>
      <c r="B30" s="159" t="n">
        <v>171971</v>
      </c>
      <c r="C30" s="159" t="n">
        <v>206694</v>
      </c>
      <c r="D30" s="160" t="n">
        <v>34723</v>
      </c>
      <c r="E30" s="154" t="n">
        <v>10.1</v>
      </c>
      <c r="F30" s="154" t="n">
        <v>4.8</v>
      </c>
      <c r="G30" s="154" t="n">
        <v>10.8</v>
      </c>
      <c r="H30" s="154" t="n">
        <v>8.6</v>
      </c>
      <c r="I30" s="161" t="n">
        <v>137.6</v>
      </c>
      <c r="J30" s="161" t="n">
        <v>143.9</v>
      </c>
      <c r="K30" s="154" t="n">
        <v>5.7</v>
      </c>
      <c r="L30" s="154" t="n">
        <v>7.4</v>
      </c>
      <c r="M30" s="161" t="n">
        <v>92.8</v>
      </c>
      <c r="N30" s="161" t="n">
        <v>96.2</v>
      </c>
      <c r="O30" s="161" t="n">
        <v>103.7</v>
      </c>
      <c r="P30" s="154" t="n">
        <v>4.7</v>
      </c>
      <c r="Q30" s="154" t="n">
        <v>1.3</v>
      </c>
      <c r="R30" s="154" t="n">
        <v>-3.3</v>
      </c>
    </row>
    <row r="31" customFormat="false" ht="16.5" hidden="false" customHeight="true" outlineLevel="0" collapsed="false">
      <c r="A31" s="147"/>
      <c r="B31" s="159"/>
      <c r="C31" s="159"/>
      <c r="D31" s="160"/>
      <c r="E31" s="154"/>
      <c r="F31" s="154"/>
      <c r="G31" s="154"/>
      <c r="H31" s="154"/>
      <c r="I31" s="161"/>
      <c r="J31" s="161"/>
      <c r="K31" s="154"/>
      <c r="L31" s="154"/>
      <c r="M31" s="161"/>
      <c r="N31" s="161"/>
      <c r="O31" s="161"/>
      <c r="P31" s="154"/>
      <c r="Q31" s="154"/>
      <c r="R31" s="154"/>
    </row>
    <row r="32" customFormat="false" ht="16.5" hidden="false" customHeight="true" outlineLevel="0" collapsed="false">
      <c r="A32" s="147" t="n">
        <v>2006</v>
      </c>
      <c r="B32" s="159"/>
      <c r="C32" s="159"/>
      <c r="D32" s="160"/>
      <c r="E32" s="154"/>
      <c r="F32" s="154"/>
      <c r="G32" s="154"/>
      <c r="H32" s="154"/>
      <c r="I32" s="161"/>
      <c r="J32" s="161"/>
      <c r="K32" s="154"/>
      <c r="L32" s="154"/>
      <c r="M32" s="161"/>
      <c r="N32" s="161"/>
      <c r="O32" s="161"/>
      <c r="P32" s="154"/>
      <c r="Q32" s="154"/>
      <c r="R32" s="154"/>
    </row>
    <row r="33" customFormat="false" ht="16.5" hidden="false" customHeight="true" outlineLevel="0" collapsed="false">
      <c r="A33" s="150" t="s">
        <v>452</v>
      </c>
      <c r="B33" s="159" t="n">
        <v>175742</v>
      </c>
      <c r="C33" s="159" t="n">
        <v>215630</v>
      </c>
      <c r="D33" s="160" t="n">
        <v>39887</v>
      </c>
      <c r="E33" s="154" t="n">
        <v>2.2</v>
      </c>
      <c r="F33" s="154" t="n">
        <v>4.3</v>
      </c>
      <c r="G33" s="154" t="n">
        <v>23.5</v>
      </c>
      <c r="H33" s="154" t="n">
        <v>16.3</v>
      </c>
      <c r="I33" s="161" t="n">
        <v>129.2</v>
      </c>
      <c r="J33" s="161" t="n">
        <v>145.9</v>
      </c>
      <c r="K33" s="154" t="n">
        <v>9.3</v>
      </c>
      <c r="L33" s="154" t="n">
        <v>12.3</v>
      </c>
      <c r="M33" s="161" t="n">
        <v>101.1</v>
      </c>
      <c r="N33" s="161" t="n">
        <v>99</v>
      </c>
      <c r="O33" s="161" t="n">
        <v>97.9</v>
      </c>
      <c r="P33" s="154" t="n">
        <v>13.1</v>
      </c>
      <c r="Q33" s="154" t="n">
        <v>3.6</v>
      </c>
      <c r="R33" s="154" t="n">
        <v>-8.4</v>
      </c>
    </row>
    <row r="34" customFormat="false" ht="16.5" hidden="false" customHeight="true" outlineLevel="0" collapsed="false">
      <c r="A34" s="150"/>
      <c r="B34" s="159"/>
      <c r="C34" s="159"/>
      <c r="D34" s="160"/>
      <c r="E34" s="154"/>
      <c r="F34" s="154"/>
      <c r="G34" s="154"/>
      <c r="H34" s="154"/>
      <c r="I34" s="161"/>
      <c r="J34" s="161"/>
      <c r="K34" s="154"/>
      <c r="L34" s="154"/>
      <c r="M34" s="161"/>
      <c r="N34" s="161"/>
      <c r="O34" s="161"/>
      <c r="P34" s="154"/>
      <c r="Q34" s="154"/>
      <c r="R34" s="154"/>
    </row>
    <row r="35" customFormat="false" ht="16.5" hidden="false" customHeight="true" outlineLevel="0" collapsed="false">
      <c r="A35" s="147" t="n">
        <v>2004</v>
      </c>
      <c r="B35" s="162"/>
      <c r="C35" s="162"/>
      <c r="D35" s="160" t="s">
        <v>397</v>
      </c>
      <c r="E35" s="154"/>
      <c r="F35" s="154"/>
      <c r="G35" s="154"/>
      <c r="H35" s="154"/>
      <c r="I35" s="161"/>
      <c r="J35" s="161"/>
      <c r="K35" s="154"/>
      <c r="L35" s="154"/>
      <c r="M35" s="161"/>
      <c r="N35" s="161"/>
      <c r="O35" s="161"/>
      <c r="P35" s="154"/>
      <c r="Q35" s="154"/>
      <c r="R35" s="154"/>
    </row>
    <row r="36" customFormat="false" ht="16.5" hidden="false" customHeight="true" outlineLevel="0" collapsed="false">
      <c r="A36" s="150" t="s">
        <v>426</v>
      </c>
      <c r="B36" s="159" t="n">
        <v>47224</v>
      </c>
      <c r="C36" s="159" t="n">
        <v>61595</v>
      </c>
      <c r="D36" s="160" t="n">
        <v>14371</v>
      </c>
      <c r="E36" s="154" t="n">
        <v>-2.1</v>
      </c>
      <c r="F36" s="154" t="n">
        <v>-4.9</v>
      </c>
      <c r="G36" s="154" t="n">
        <v>5.5</v>
      </c>
      <c r="H36" s="154" t="n">
        <v>14.3</v>
      </c>
      <c r="I36" s="161" t="n">
        <v>118.9</v>
      </c>
      <c r="J36" s="161" t="n">
        <v>129</v>
      </c>
      <c r="K36" s="154" t="n">
        <v>10.9</v>
      </c>
      <c r="L36" s="154" t="n">
        <v>16.8</v>
      </c>
      <c r="M36" s="161" t="n">
        <v>88.6</v>
      </c>
      <c r="N36" s="161" t="n">
        <v>95.9</v>
      </c>
      <c r="O36" s="161" t="n">
        <v>108.2</v>
      </c>
      <c r="P36" s="154" t="n">
        <v>-4.8</v>
      </c>
      <c r="Q36" s="154" t="n">
        <v>-2.1</v>
      </c>
      <c r="R36" s="154" t="n">
        <v>2.8</v>
      </c>
    </row>
    <row r="37" customFormat="false" ht="16.5" hidden="false" customHeight="true" outlineLevel="0" collapsed="false">
      <c r="A37" s="150" t="s">
        <v>427</v>
      </c>
      <c r="B37" s="159" t="n">
        <v>46367</v>
      </c>
      <c r="C37" s="159" t="n">
        <v>60507</v>
      </c>
      <c r="D37" s="160" t="n">
        <v>14140</v>
      </c>
      <c r="E37" s="154" t="n">
        <v>-1.8</v>
      </c>
      <c r="F37" s="154" t="n">
        <v>-1.8</v>
      </c>
      <c r="G37" s="154" t="n">
        <v>5.2</v>
      </c>
      <c r="H37" s="154" t="n">
        <v>11.1</v>
      </c>
      <c r="I37" s="161" t="n">
        <v>115.7</v>
      </c>
      <c r="J37" s="161" t="n">
        <v>126.9</v>
      </c>
      <c r="K37" s="154" t="n">
        <v>8.4</v>
      </c>
      <c r="L37" s="154" t="n">
        <v>11.7</v>
      </c>
      <c r="M37" s="161" t="n">
        <v>89.3</v>
      </c>
      <c r="N37" s="161" t="n">
        <v>95.7</v>
      </c>
      <c r="O37" s="161" t="n">
        <v>107.2</v>
      </c>
      <c r="P37" s="154" t="n">
        <v>-3</v>
      </c>
      <c r="Q37" s="154" t="n">
        <v>-0.6</v>
      </c>
      <c r="R37" s="154" t="n">
        <v>2.5</v>
      </c>
    </row>
    <row r="38" customFormat="false" ht="16.5" hidden="false" customHeight="true" outlineLevel="0" collapsed="false">
      <c r="A38" s="150" t="s">
        <v>428</v>
      </c>
      <c r="B38" s="159" t="n">
        <v>47884</v>
      </c>
      <c r="C38" s="159" t="n">
        <v>62675</v>
      </c>
      <c r="D38" s="160" t="n">
        <v>14791</v>
      </c>
      <c r="E38" s="154" t="n">
        <v>3.3</v>
      </c>
      <c r="F38" s="154" t="n">
        <v>3.6</v>
      </c>
      <c r="G38" s="154" t="n">
        <v>9</v>
      </c>
      <c r="H38" s="154" t="n">
        <v>15.5</v>
      </c>
      <c r="I38" s="161" t="n">
        <v>116.8</v>
      </c>
      <c r="J38" s="161" t="n">
        <v>131.8</v>
      </c>
      <c r="K38" s="154" t="n">
        <v>7.9</v>
      </c>
      <c r="L38" s="154" t="n">
        <v>13.7</v>
      </c>
      <c r="M38" s="161" t="n">
        <v>91.4</v>
      </c>
      <c r="N38" s="161" t="n">
        <v>95.5</v>
      </c>
      <c r="O38" s="161" t="n">
        <v>104.5</v>
      </c>
      <c r="P38" s="154" t="n">
        <v>1</v>
      </c>
      <c r="Q38" s="154" t="n">
        <v>1.5</v>
      </c>
      <c r="R38" s="154" t="n">
        <v>0.5</v>
      </c>
    </row>
    <row r="39" customFormat="false" ht="16.5" hidden="false" customHeight="true" outlineLevel="0" collapsed="false">
      <c r="A39" s="150" t="s">
        <v>429</v>
      </c>
      <c r="B39" s="159" t="n">
        <v>48627</v>
      </c>
      <c r="C39" s="159" t="n">
        <v>62198</v>
      </c>
      <c r="D39" s="160" t="n">
        <v>13572</v>
      </c>
      <c r="E39" s="154" t="n">
        <v>1.6</v>
      </c>
      <c r="F39" s="154" t="n">
        <v>-0.8</v>
      </c>
      <c r="G39" s="154" t="n">
        <v>10.2</v>
      </c>
      <c r="H39" s="154" t="n">
        <v>7.3</v>
      </c>
      <c r="I39" s="161" t="n">
        <v>118.5</v>
      </c>
      <c r="J39" s="161" t="n">
        <v>129.4</v>
      </c>
      <c r="K39" s="154" t="n">
        <v>9</v>
      </c>
      <c r="L39" s="154" t="n">
        <v>6.9</v>
      </c>
      <c r="M39" s="161" t="n">
        <v>91.5</v>
      </c>
      <c r="N39" s="161" t="n">
        <v>96.5</v>
      </c>
      <c r="O39" s="161" t="n">
        <v>105.5</v>
      </c>
      <c r="P39" s="154" t="n">
        <v>1.1</v>
      </c>
      <c r="Q39" s="154" t="n">
        <v>0.3</v>
      </c>
      <c r="R39" s="154" t="n">
        <v>-0.8</v>
      </c>
    </row>
    <row r="40" customFormat="false" ht="16.5" hidden="false" customHeight="true" outlineLevel="0" collapsed="false">
      <c r="A40" s="150" t="s">
        <v>430</v>
      </c>
      <c r="B40" s="159" t="n">
        <v>45030</v>
      </c>
      <c r="C40" s="159" t="n">
        <v>55947</v>
      </c>
      <c r="D40" s="160" t="n">
        <v>10917</v>
      </c>
      <c r="E40" s="154" t="n">
        <v>-7.4</v>
      </c>
      <c r="F40" s="154" t="n">
        <v>-10.1</v>
      </c>
      <c r="G40" s="154" t="n">
        <v>13.4</v>
      </c>
      <c r="H40" s="154" t="n">
        <v>12.2</v>
      </c>
      <c r="I40" s="161" t="n">
        <v>113.6</v>
      </c>
      <c r="J40" s="161" t="n">
        <v>117.6</v>
      </c>
      <c r="K40" s="154" t="n">
        <v>13</v>
      </c>
      <c r="L40" s="154" t="n">
        <v>14</v>
      </c>
      <c r="M40" s="161" t="n">
        <v>88.3</v>
      </c>
      <c r="N40" s="161" t="n">
        <v>95.6</v>
      </c>
      <c r="O40" s="161" t="n">
        <v>108.3</v>
      </c>
      <c r="P40" s="154" t="n">
        <v>0.2</v>
      </c>
      <c r="Q40" s="154" t="n">
        <v>-1.5</v>
      </c>
      <c r="R40" s="154" t="n">
        <v>-1.7</v>
      </c>
    </row>
    <row r="41" customFormat="false" ht="16.5" hidden="false" customHeight="true" outlineLevel="0" collapsed="false">
      <c r="A41" s="150" t="s">
        <v>431</v>
      </c>
      <c r="B41" s="159" t="n">
        <v>49623</v>
      </c>
      <c r="C41" s="159" t="n">
        <v>61570</v>
      </c>
      <c r="D41" s="160" t="n">
        <v>11947</v>
      </c>
      <c r="E41" s="154" t="n">
        <v>10.2</v>
      </c>
      <c r="F41" s="154" t="n">
        <v>10.1</v>
      </c>
      <c r="G41" s="154" t="n">
        <v>12.6</v>
      </c>
      <c r="H41" s="154" t="n">
        <v>5.3</v>
      </c>
      <c r="I41" s="161" t="n">
        <v>122.4</v>
      </c>
      <c r="J41" s="161" t="n">
        <v>129.6</v>
      </c>
      <c r="K41" s="154" t="n">
        <v>10.7</v>
      </c>
      <c r="L41" s="154" t="n">
        <v>5.6</v>
      </c>
      <c r="M41" s="161" t="n">
        <v>90.4</v>
      </c>
      <c r="N41" s="161" t="n">
        <v>95.4</v>
      </c>
      <c r="O41" s="161" t="n">
        <v>105.5</v>
      </c>
      <c r="P41" s="154" t="n">
        <v>1.8</v>
      </c>
      <c r="Q41" s="154" t="n">
        <v>-0.3</v>
      </c>
      <c r="R41" s="154" t="n">
        <v>-2.1</v>
      </c>
    </row>
    <row r="42" customFormat="false" ht="16.5" hidden="false" customHeight="true" outlineLevel="0" collapsed="false">
      <c r="A42" s="150" t="s">
        <v>432</v>
      </c>
      <c r="B42" s="159" t="n">
        <v>51667</v>
      </c>
      <c r="C42" s="159" t="n">
        <v>64053</v>
      </c>
      <c r="D42" s="160" t="n">
        <v>12387</v>
      </c>
      <c r="E42" s="154" t="n">
        <v>4.1</v>
      </c>
      <c r="F42" s="154" t="n">
        <v>4</v>
      </c>
      <c r="G42" s="154" t="n">
        <v>9</v>
      </c>
      <c r="H42" s="154" t="n">
        <v>9.7</v>
      </c>
      <c r="I42" s="161" t="n">
        <v>128.6</v>
      </c>
      <c r="J42" s="161" t="n">
        <v>136.7</v>
      </c>
      <c r="K42" s="154" t="n">
        <v>5.5</v>
      </c>
      <c r="L42" s="154" t="n">
        <v>11.3</v>
      </c>
      <c r="M42" s="161" t="n">
        <v>89.5</v>
      </c>
      <c r="N42" s="161" t="n">
        <v>94.1</v>
      </c>
      <c r="O42" s="161" t="n">
        <v>105.1</v>
      </c>
      <c r="P42" s="154" t="n">
        <v>3.2</v>
      </c>
      <c r="Q42" s="154" t="n">
        <v>-1.6</v>
      </c>
      <c r="R42" s="154" t="n">
        <v>-4.7</v>
      </c>
    </row>
    <row r="43" customFormat="false" ht="16.5" hidden="false" customHeight="true" outlineLevel="0" collapsed="false">
      <c r="A43" s="150" t="s">
        <v>433</v>
      </c>
      <c r="B43" s="159" t="n">
        <v>54710</v>
      </c>
      <c r="C43" s="159" t="n">
        <v>66473</v>
      </c>
      <c r="D43" s="160" t="n">
        <v>11763</v>
      </c>
      <c r="E43" s="154" t="n">
        <v>5.9</v>
      </c>
      <c r="F43" s="154" t="n">
        <v>3.8</v>
      </c>
      <c r="G43" s="154" t="n">
        <v>12.5</v>
      </c>
      <c r="H43" s="154" t="n">
        <v>12.9</v>
      </c>
      <c r="I43" s="161" t="n">
        <v>137</v>
      </c>
      <c r="J43" s="161" t="n">
        <v>140</v>
      </c>
      <c r="K43" s="154" t="n">
        <v>10.3</v>
      </c>
      <c r="L43" s="154" t="n">
        <v>12.6</v>
      </c>
      <c r="M43" s="161" t="n">
        <v>89</v>
      </c>
      <c r="N43" s="161" t="n">
        <v>95.4</v>
      </c>
      <c r="O43" s="161" t="n">
        <v>107.2</v>
      </c>
      <c r="P43" s="154" t="n">
        <v>1.9</v>
      </c>
      <c r="Q43" s="154" t="n">
        <v>0.3</v>
      </c>
      <c r="R43" s="154" t="n">
        <v>-1.6</v>
      </c>
    </row>
    <row r="44" customFormat="false" ht="16.5" hidden="false" customHeight="true" outlineLevel="0" collapsed="false">
      <c r="A44" s="150" t="s">
        <v>434</v>
      </c>
      <c r="B44" s="159" t="n">
        <v>48867</v>
      </c>
      <c r="C44" s="159" t="n">
        <v>59716</v>
      </c>
      <c r="D44" s="160" t="n">
        <v>10848</v>
      </c>
      <c r="E44" s="154" t="n">
        <v>-10.7</v>
      </c>
      <c r="F44" s="154" t="n">
        <v>-10.2</v>
      </c>
      <c r="G44" s="154" t="n">
        <v>10.8</v>
      </c>
      <c r="H44" s="154" t="n">
        <v>9.2</v>
      </c>
      <c r="I44" s="161" t="n">
        <v>124.9</v>
      </c>
      <c r="J44" s="161" t="n">
        <v>125.4</v>
      </c>
      <c r="K44" s="154" t="n">
        <v>7.3</v>
      </c>
      <c r="L44" s="154" t="n">
        <v>8.8</v>
      </c>
      <c r="M44" s="161" t="n">
        <v>87.2</v>
      </c>
      <c r="N44" s="161" t="n">
        <v>95.6</v>
      </c>
      <c r="O44" s="161" t="n">
        <v>109.6</v>
      </c>
      <c r="P44" s="154" t="n">
        <v>3.2</v>
      </c>
      <c r="Q44" s="154" t="n">
        <v>0.3</v>
      </c>
      <c r="R44" s="154" t="n">
        <v>-2.8</v>
      </c>
    </row>
    <row r="45" customFormat="false" ht="16.5" hidden="false" customHeight="true" outlineLevel="0" collapsed="false">
      <c r="A45" s="147"/>
      <c r="B45" s="159"/>
      <c r="C45" s="159"/>
      <c r="D45" s="160"/>
      <c r="E45" s="154"/>
      <c r="F45" s="154"/>
      <c r="G45" s="154"/>
      <c r="H45" s="154"/>
      <c r="I45" s="161"/>
      <c r="J45" s="161"/>
      <c r="K45" s="154"/>
      <c r="L45" s="154"/>
      <c r="M45" s="161"/>
      <c r="N45" s="161"/>
      <c r="O45" s="161"/>
      <c r="P45" s="154"/>
      <c r="Q45" s="154"/>
      <c r="R45" s="154"/>
    </row>
    <row r="46" customFormat="false" ht="16.5" hidden="false" customHeight="true" outlineLevel="0" collapsed="false">
      <c r="A46" s="147" t="n">
        <v>2005</v>
      </c>
      <c r="B46" s="162"/>
      <c r="C46" s="162"/>
      <c r="D46" s="160" t="s">
        <v>397</v>
      </c>
      <c r="E46" s="154"/>
      <c r="F46" s="154"/>
      <c r="G46" s="154"/>
      <c r="H46" s="154"/>
      <c r="I46" s="161"/>
      <c r="J46" s="161"/>
      <c r="K46" s="154"/>
      <c r="L46" s="154"/>
      <c r="M46" s="161"/>
      <c r="N46" s="161"/>
      <c r="O46" s="161"/>
      <c r="P46" s="154"/>
      <c r="Q46" s="154"/>
      <c r="R46" s="154"/>
    </row>
    <row r="47" customFormat="false" ht="16.5" hidden="false" customHeight="true" outlineLevel="0" collapsed="false">
      <c r="A47" s="150" t="s">
        <v>456</v>
      </c>
      <c r="B47" s="159" t="n">
        <v>47224</v>
      </c>
      <c r="C47" s="159" t="n">
        <v>60557</v>
      </c>
      <c r="D47" s="160" t="n">
        <v>13333</v>
      </c>
      <c r="E47" s="154" t="n">
        <v>-3.4</v>
      </c>
      <c r="F47" s="154" t="n">
        <v>1.4</v>
      </c>
      <c r="G47" s="154" t="n">
        <v>9.9</v>
      </c>
      <c r="H47" s="154" t="n">
        <v>9.2</v>
      </c>
      <c r="I47" s="161" t="n">
        <v>117.8</v>
      </c>
      <c r="J47" s="161" t="n">
        <v>128.3</v>
      </c>
      <c r="K47" s="154" t="n">
        <v>8.1</v>
      </c>
      <c r="L47" s="154" t="n">
        <v>9.9</v>
      </c>
      <c r="M47" s="161" t="n">
        <v>89.4</v>
      </c>
      <c r="N47" s="161" t="n">
        <v>94.8</v>
      </c>
      <c r="O47" s="161" t="n">
        <v>106</v>
      </c>
      <c r="P47" s="154" t="n">
        <v>1.7</v>
      </c>
      <c r="Q47" s="154" t="n">
        <v>-0.7</v>
      </c>
      <c r="R47" s="154" t="n">
        <v>-2.4</v>
      </c>
    </row>
    <row r="48" customFormat="false" ht="16.5" hidden="false" customHeight="true" outlineLevel="0" collapsed="false">
      <c r="A48" s="150" t="s">
        <v>424</v>
      </c>
      <c r="B48" s="159" t="n">
        <v>46149</v>
      </c>
      <c r="C48" s="159" t="n">
        <v>59720</v>
      </c>
      <c r="D48" s="160" t="n">
        <v>13571</v>
      </c>
      <c r="E48" s="154" t="n">
        <v>-2.3</v>
      </c>
      <c r="F48" s="154" t="n">
        <v>-1.4</v>
      </c>
      <c r="G48" s="154" t="n">
        <v>4.3</v>
      </c>
      <c r="H48" s="154" t="n">
        <v>5.6</v>
      </c>
      <c r="I48" s="161" t="n">
        <v>113.9</v>
      </c>
      <c r="J48" s="161" t="n">
        <v>124.7</v>
      </c>
      <c r="K48" s="154" t="n">
        <v>0.4</v>
      </c>
      <c r="L48" s="154" t="n">
        <v>4.1</v>
      </c>
      <c r="M48" s="161" t="n">
        <v>90.3</v>
      </c>
      <c r="N48" s="161" t="n">
        <v>96.2</v>
      </c>
      <c r="O48" s="161" t="n">
        <v>106.5</v>
      </c>
      <c r="P48" s="154" t="n">
        <v>3.8</v>
      </c>
      <c r="Q48" s="154" t="n">
        <v>1.5</v>
      </c>
      <c r="R48" s="154" t="n">
        <v>-2.3</v>
      </c>
    </row>
    <row r="49" customFormat="false" ht="16.5" hidden="false" customHeight="true" outlineLevel="0" collapsed="false">
      <c r="A49" s="150" t="s">
        <v>425</v>
      </c>
      <c r="B49" s="159" t="n">
        <v>48882</v>
      </c>
      <c r="C49" s="159" t="n">
        <v>65206</v>
      </c>
      <c r="D49" s="160" t="n">
        <v>16324</v>
      </c>
      <c r="E49" s="154" t="n">
        <v>5.9</v>
      </c>
      <c r="F49" s="154" t="n">
        <v>9.2</v>
      </c>
      <c r="G49" s="154" t="n">
        <v>1.4</v>
      </c>
      <c r="H49" s="154" t="n">
        <v>0.6</v>
      </c>
      <c r="I49" s="161" t="n">
        <v>122.9</v>
      </c>
      <c r="J49" s="161" t="n">
        <v>136.8</v>
      </c>
      <c r="K49" s="154" t="n">
        <v>1.5</v>
      </c>
      <c r="L49" s="154" t="n">
        <v>0.1</v>
      </c>
      <c r="M49" s="161" t="n">
        <v>88.7</v>
      </c>
      <c r="N49" s="161" t="n">
        <v>95.8</v>
      </c>
      <c r="O49" s="161" t="n">
        <v>108</v>
      </c>
      <c r="P49" s="154" t="n">
        <v>0</v>
      </c>
      <c r="Q49" s="154" t="n">
        <v>0.5</v>
      </c>
      <c r="R49" s="154" t="n">
        <v>0.6</v>
      </c>
    </row>
    <row r="50" customFormat="false" ht="16.5" hidden="false" customHeight="true" outlineLevel="0" collapsed="false">
      <c r="A50" s="150" t="s">
        <v>426</v>
      </c>
      <c r="B50" s="159" t="n">
        <v>51777</v>
      </c>
      <c r="C50" s="159" t="n">
        <v>64496</v>
      </c>
      <c r="D50" s="160" t="n">
        <v>12719</v>
      </c>
      <c r="E50" s="154" t="n">
        <v>5.9</v>
      </c>
      <c r="F50" s="154" t="n">
        <v>-1.1</v>
      </c>
      <c r="G50" s="154" t="n">
        <v>9.6</v>
      </c>
      <c r="H50" s="154" t="n">
        <v>4.7</v>
      </c>
      <c r="I50" s="161" t="n">
        <v>131.8</v>
      </c>
      <c r="J50" s="161" t="n">
        <v>133.7</v>
      </c>
      <c r="K50" s="154" t="n">
        <v>10.8</v>
      </c>
      <c r="L50" s="154" t="n">
        <v>3.6</v>
      </c>
      <c r="M50" s="161" t="n">
        <v>87.6</v>
      </c>
      <c r="N50" s="161" t="n">
        <v>96.9</v>
      </c>
      <c r="O50" s="161" t="n">
        <v>110.6</v>
      </c>
      <c r="P50" s="154" t="n">
        <v>-1.1</v>
      </c>
      <c r="Q50" s="154" t="n">
        <v>1</v>
      </c>
      <c r="R50" s="154" t="n">
        <v>2.2</v>
      </c>
    </row>
    <row r="51" customFormat="false" ht="16.5" hidden="false" customHeight="true" outlineLevel="0" collapsed="false">
      <c r="A51" s="150" t="s">
        <v>427</v>
      </c>
      <c r="B51" s="159" t="n">
        <v>51468</v>
      </c>
      <c r="C51" s="159" t="n">
        <v>63546</v>
      </c>
      <c r="D51" s="160" t="n">
        <v>12079</v>
      </c>
      <c r="E51" s="154" t="n">
        <v>-0.6</v>
      </c>
      <c r="F51" s="154" t="n">
        <v>-1.5</v>
      </c>
      <c r="G51" s="154" t="n">
        <v>11</v>
      </c>
      <c r="H51" s="154" t="n">
        <v>5</v>
      </c>
      <c r="I51" s="161" t="n">
        <v>126.2</v>
      </c>
      <c r="J51" s="161" t="n">
        <v>135.5</v>
      </c>
      <c r="K51" s="154" t="n">
        <v>9.1</v>
      </c>
      <c r="L51" s="154" t="n">
        <v>6.8</v>
      </c>
      <c r="M51" s="161" t="n">
        <v>90.9</v>
      </c>
      <c r="N51" s="161" t="n">
        <v>94.2</v>
      </c>
      <c r="O51" s="161" t="n">
        <v>103.6</v>
      </c>
      <c r="P51" s="154" t="n">
        <v>1.8</v>
      </c>
      <c r="Q51" s="154" t="n">
        <v>-1.6</v>
      </c>
      <c r="R51" s="154" t="n">
        <v>-3.4</v>
      </c>
    </row>
    <row r="52" customFormat="false" ht="16.5" hidden="false" customHeight="true" outlineLevel="0" collapsed="false">
      <c r="A52" s="150" t="s">
        <v>428</v>
      </c>
      <c r="B52" s="159" t="n">
        <v>51998</v>
      </c>
      <c r="C52" s="159" t="n">
        <v>68743</v>
      </c>
      <c r="D52" s="160" t="n">
        <v>16746</v>
      </c>
      <c r="E52" s="154" t="n">
        <v>1</v>
      </c>
      <c r="F52" s="154" t="n">
        <v>8.2</v>
      </c>
      <c r="G52" s="154" t="n">
        <v>8.6</v>
      </c>
      <c r="H52" s="154" t="n">
        <v>9.7</v>
      </c>
      <c r="I52" s="161" t="n">
        <v>125.7</v>
      </c>
      <c r="J52" s="161" t="n">
        <v>142.9</v>
      </c>
      <c r="K52" s="154" t="n">
        <v>7.6</v>
      </c>
      <c r="L52" s="154" t="n">
        <v>8.4</v>
      </c>
      <c r="M52" s="161" t="n">
        <v>92.2</v>
      </c>
      <c r="N52" s="161" t="n">
        <v>96.6</v>
      </c>
      <c r="O52" s="161" t="n">
        <v>104.8</v>
      </c>
      <c r="P52" s="154" t="n">
        <v>0.9</v>
      </c>
      <c r="Q52" s="154" t="n">
        <v>1.2</v>
      </c>
      <c r="R52" s="154" t="n">
        <v>0.3</v>
      </c>
    </row>
    <row r="53" customFormat="false" ht="16.5" hidden="false" customHeight="true" outlineLevel="0" collapsed="false">
      <c r="A53" s="150" t="s">
        <v>429</v>
      </c>
      <c r="B53" s="159" t="n">
        <v>50032</v>
      </c>
      <c r="C53" s="159" t="n">
        <v>64498</v>
      </c>
      <c r="D53" s="160" t="n">
        <v>14466</v>
      </c>
      <c r="E53" s="154" t="n">
        <v>-3.8</v>
      </c>
      <c r="F53" s="154" t="n">
        <v>-6.2</v>
      </c>
      <c r="G53" s="154" t="n">
        <v>2.9</v>
      </c>
      <c r="H53" s="154" t="n">
        <v>3.7</v>
      </c>
      <c r="I53" s="161" t="n">
        <v>124</v>
      </c>
      <c r="J53" s="161" t="n">
        <v>134</v>
      </c>
      <c r="K53" s="154" t="n">
        <v>4.6</v>
      </c>
      <c r="L53" s="154" t="n">
        <v>3.6</v>
      </c>
      <c r="M53" s="161" t="n">
        <v>90</v>
      </c>
      <c r="N53" s="161" t="n">
        <v>96.7</v>
      </c>
      <c r="O53" s="161" t="n">
        <v>107.4</v>
      </c>
      <c r="P53" s="154" t="n">
        <v>-1.6</v>
      </c>
      <c r="Q53" s="154" t="n">
        <v>0.2</v>
      </c>
      <c r="R53" s="154" t="n">
        <v>1.8</v>
      </c>
    </row>
    <row r="54" customFormat="false" ht="16.5" hidden="false" customHeight="true" outlineLevel="0" collapsed="false">
      <c r="A54" s="150" t="s">
        <v>430</v>
      </c>
      <c r="B54" s="159" t="n">
        <v>51751</v>
      </c>
      <c r="C54" s="159" t="n">
        <v>63327</v>
      </c>
      <c r="D54" s="160" t="n">
        <v>11576</v>
      </c>
      <c r="E54" s="154" t="n">
        <v>3.4</v>
      </c>
      <c r="F54" s="154" t="n">
        <v>-1.8</v>
      </c>
      <c r="G54" s="154" t="n">
        <v>14.9</v>
      </c>
      <c r="H54" s="154" t="n">
        <v>13.2</v>
      </c>
      <c r="I54" s="161" t="n">
        <v>124.2</v>
      </c>
      <c r="J54" s="161" t="n">
        <v>132.1</v>
      </c>
      <c r="K54" s="154" t="n">
        <v>9.3</v>
      </c>
      <c r="L54" s="154" t="n">
        <v>12.3</v>
      </c>
      <c r="M54" s="161" t="n">
        <v>92.9</v>
      </c>
      <c r="N54" s="161" t="n">
        <v>96.3</v>
      </c>
      <c r="O54" s="161" t="n">
        <v>103.7</v>
      </c>
      <c r="P54" s="154" t="n">
        <v>5.2</v>
      </c>
      <c r="Q54" s="154" t="n">
        <v>0.7</v>
      </c>
      <c r="R54" s="154" t="n">
        <v>-4.2</v>
      </c>
    </row>
    <row r="55" customFormat="false" ht="16.5" hidden="false" customHeight="true" outlineLevel="0" collapsed="false">
      <c r="A55" s="150" t="s">
        <v>431</v>
      </c>
      <c r="B55" s="159" t="n">
        <v>54381</v>
      </c>
      <c r="C55" s="159" t="n">
        <v>69398</v>
      </c>
      <c r="D55" s="160" t="n">
        <v>15017</v>
      </c>
      <c r="E55" s="154" t="n">
        <v>5.1</v>
      </c>
      <c r="F55" s="154" t="n">
        <v>9.6</v>
      </c>
      <c r="G55" s="154" t="n">
        <v>9.6</v>
      </c>
      <c r="H55" s="154" t="n">
        <v>12.7</v>
      </c>
      <c r="I55" s="161" t="n">
        <v>130.1</v>
      </c>
      <c r="J55" s="161" t="n">
        <v>144.5</v>
      </c>
      <c r="K55" s="154" t="n">
        <v>6.3</v>
      </c>
      <c r="L55" s="154" t="n">
        <v>11.5</v>
      </c>
      <c r="M55" s="161" t="n">
        <v>93.2</v>
      </c>
      <c r="N55" s="161" t="n">
        <v>96.5</v>
      </c>
      <c r="O55" s="161" t="n">
        <v>103.5</v>
      </c>
      <c r="P55" s="154" t="n">
        <v>3.1</v>
      </c>
      <c r="Q55" s="154" t="n">
        <v>1.2</v>
      </c>
      <c r="R55" s="154" t="n">
        <v>-1.9</v>
      </c>
    </row>
    <row r="56" customFormat="false" ht="16.5" hidden="false" customHeight="true" outlineLevel="0" collapsed="false">
      <c r="A56" s="150" t="s">
        <v>432</v>
      </c>
      <c r="B56" s="159" t="n">
        <v>56403</v>
      </c>
      <c r="C56" s="159" t="n">
        <v>68584</v>
      </c>
      <c r="D56" s="160" t="n">
        <v>12181</v>
      </c>
      <c r="E56" s="154" t="n">
        <v>3.7</v>
      </c>
      <c r="F56" s="154" t="n">
        <v>-1.2</v>
      </c>
      <c r="G56" s="154" t="n">
        <v>9.2</v>
      </c>
      <c r="H56" s="154" t="n">
        <v>7.1</v>
      </c>
      <c r="I56" s="161" t="n">
        <v>133.6</v>
      </c>
      <c r="J56" s="161" t="n">
        <v>142.9</v>
      </c>
      <c r="K56" s="154" t="n">
        <v>3.9</v>
      </c>
      <c r="L56" s="154" t="n">
        <v>4.5</v>
      </c>
      <c r="M56" s="161" t="n">
        <v>94.1</v>
      </c>
      <c r="N56" s="161" t="n">
        <v>96.4</v>
      </c>
      <c r="O56" s="161" t="n">
        <v>102.4</v>
      </c>
      <c r="P56" s="154" t="n">
        <v>5.1</v>
      </c>
      <c r="Q56" s="154" t="n">
        <v>2.4</v>
      </c>
      <c r="R56" s="154" t="n">
        <v>-2.6</v>
      </c>
    </row>
    <row r="57" customFormat="false" ht="16.5" hidden="false" customHeight="true" outlineLevel="0" collapsed="false">
      <c r="A57" s="150" t="s">
        <v>433</v>
      </c>
      <c r="B57" s="159" t="n">
        <v>58211</v>
      </c>
      <c r="C57" s="159" t="n">
        <v>71517</v>
      </c>
      <c r="D57" s="160" t="n">
        <v>13306</v>
      </c>
      <c r="E57" s="154" t="n">
        <v>3.2</v>
      </c>
      <c r="F57" s="154" t="n">
        <v>4.3</v>
      </c>
      <c r="G57" s="154" t="n">
        <v>6.4</v>
      </c>
      <c r="H57" s="154" t="n">
        <v>7.6</v>
      </c>
      <c r="I57" s="161" t="n">
        <v>141.2</v>
      </c>
      <c r="J57" s="161" t="n">
        <v>149.4</v>
      </c>
      <c r="K57" s="154" t="n">
        <v>3.1</v>
      </c>
      <c r="L57" s="154" t="n">
        <v>6.7</v>
      </c>
      <c r="M57" s="161" t="n">
        <v>91.9</v>
      </c>
      <c r="N57" s="161" t="n">
        <v>96.1</v>
      </c>
      <c r="O57" s="161" t="n">
        <v>104.6</v>
      </c>
      <c r="P57" s="154" t="n">
        <v>3.3</v>
      </c>
      <c r="Q57" s="154" t="n">
        <v>0.7</v>
      </c>
      <c r="R57" s="154" t="n">
        <v>-2.4</v>
      </c>
    </row>
    <row r="58" customFormat="false" ht="16.5" hidden="false" customHeight="true" outlineLevel="0" collapsed="false">
      <c r="A58" s="150" t="s">
        <v>434</v>
      </c>
      <c r="B58" s="159" t="n">
        <v>57357</v>
      </c>
      <c r="C58" s="159" t="n">
        <v>66593</v>
      </c>
      <c r="D58" s="160" t="n">
        <v>9236</v>
      </c>
      <c r="E58" s="154" t="n">
        <v>-1.5</v>
      </c>
      <c r="F58" s="154" t="n">
        <v>-6.9</v>
      </c>
      <c r="G58" s="154" t="n">
        <v>17.4</v>
      </c>
      <c r="H58" s="154" t="n">
        <v>11.5</v>
      </c>
      <c r="I58" s="161" t="n">
        <v>138.1</v>
      </c>
      <c r="J58" s="161" t="n">
        <v>139.3</v>
      </c>
      <c r="K58" s="154" t="n">
        <v>10.6</v>
      </c>
      <c r="L58" s="154" t="n">
        <v>11.1</v>
      </c>
      <c r="M58" s="161" t="n">
        <v>92.6</v>
      </c>
      <c r="N58" s="161" t="n">
        <v>96</v>
      </c>
      <c r="O58" s="161" t="n">
        <v>103.7</v>
      </c>
      <c r="P58" s="154" t="n">
        <v>6.2</v>
      </c>
      <c r="Q58" s="154" t="n">
        <v>0.4</v>
      </c>
      <c r="R58" s="154" t="n">
        <v>-5.4</v>
      </c>
    </row>
    <row r="59" customFormat="false" ht="16.5" hidden="false" customHeight="true" outlineLevel="0" collapsed="false">
      <c r="A59" s="150"/>
      <c r="B59" s="159"/>
      <c r="C59" s="159"/>
      <c r="D59" s="160"/>
      <c r="E59" s="154"/>
      <c r="F59" s="154"/>
      <c r="G59" s="154"/>
      <c r="H59" s="154"/>
      <c r="I59" s="161"/>
      <c r="J59" s="161"/>
      <c r="K59" s="154"/>
      <c r="L59" s="154"/>
      <c r="M59" s="161"/>
      <c r="N59" s="161"/>
      <c r="O59" s="161"/>
      <c r="P59" s="154"/>
      <c r="Q59" s="154"/>
      <c r="R59" s="154"/>
    </row>
    <row r="60" customFormat="false" ht="16.5" hidden="false" customHeight="true" outlineLevel="0" collapsed="false">
      <c r="A60" s="147" t="n">
        <v>2006</v>
      </c>
      <c r="B60" s="163"/>
      <c r="C60" s="163"/>
      <c r="D60" s="160"/>
      <c r="E60" s="154"/>
      <c r="F60" s="154"/>
      <c r="G60" s="154"/>
      <c r="H60" s="154"/>
      <c r="I60" s="164"/>
      <c r="J60" s="164"/>
      <c r="K60" s="154"/>
      <c r="L60" s="154"/>
      <c r="M60" s="164"/>
      <c r="N60" s="164"/>
      <c r="O60" s="164"/>
      <c r="P60" s="154"/>
      <c r="Q60" s="154"/>
      <c r="R60" s="154"/>
    </row>
    <row r="61" customFormat="false" ht="16.5" hidden="false" customHeight="true" outlineLevel="0" collapsed="false">
      <c r="A61" s="150" t="s">
        <v>456</v>
      </c>
      <c r="B61" s="159" t="n">
        <v>55957</v>
      </c>
      <c r="C61" s="159" t="n">
        <v>68541</v>
      </c>
      <c r="D61" s="160" t="n">
        <v>12583</v>
      </c>
      <c r="E61" s="154" t="n">
        <v>-2.4</v>
      </c>
      <c r="F61" s="154" t="n">
        <v>2.9</v>
      </c>
      <c r="G61" s="154" t="n">
        <v>18.5</v>
      </c>
      <c r="H61" s="154" t="n">
        <v>13.2</v>
      </c>
      <c r="I61" s="161" t="n">
        <v>125.3</v>
      </c>
      <c r="J61" s="161" t="n">
        <v>139.7</v>
      </c>
      <c r="K61" s="154" t="n">
        <v>6.4</v>
      </c>
      <c r="L61" s="154" t="n">
        <v>8.9</v>
      </c>
      <c r="M61" s="161" t="n">
        <v>99.6</v>
      </c>
      <c r="N61" s="161" t="n">
        <v>98.5</v>
      </c>
      <c r="O61" s="161" t="n">
        <v>98.9</v>
      </c>
      <c r="P61" s="154" t="n">
        <v>11.4</v>
      </c>
      <c r="Q61" s="154" t="n">
        <v>3.9</v>
      </c>
      <c r="R61" s="154" t="n">
        <v>-6.7</v>
      </c>
    </row>
    <row r="62" customFormat="false" ht="16.5" hidden="false" customHeight="true" outlineLevel="0" collapsed="false">
      <c r="A62" s="150" t="s">
        <v>424</v>
      </c>
      <c r="B62" s="159" t="n">
        <v>57180</v>
      </c>
      <c r="C62" s="159" t="n">
        <v>70130</v>
      </c>
      <c r="D62" s="160" t="n">
        <v>12951</v>
      </c>
      <c r="E62" s="154" t="n">
        <v>2.2</v>
      </c>
      <c r="F62" s="154" t="n">
        <v>2.3</v>
      </c>
      <c r="G62" s="154" t="n">
        <v>23.9</v>
      </c>
      <c r="H62" s="154" t="n">
        <v>17.4</v>
      </c>
      <c r="I62" s="161" t="n">
        <v>125.7</v>
      </c>
      <c r="J62" s="161" t="n">
        <v>141.3</v>
      </c>
      <c r="K62" s="154" t="n">
        <v>10.4</v>
      </c>
      <c r="L62" s="154" t="n">
        <v>13.3</v>
      </c>
      <c r="M62" s="161" t="n">
        <v>101.4</v>
      </c>
      <c r="N62" s="161" t="n">
        <v>99.7</v>
      </c>
      <c r="O62" s="161" t="n">
        <v>98.3</v>
      </c>
      <c r="P62" s="154" t="n">
        <v>12.3</v>
      </c>
      <c r="Q62" s="154" t="n">
        <v>3.6</v>
      </c>
      <c r="R62" s="154" t="n">
        <v>-7.7</v>
      </c>
    </row>
    <row r="63" customFormat="false" ht="16.5" hidden="false" customHeight="true" outlineLevel="0" collapsed="false">
      <c r="A63" s="150" t="s">
        <v>425</v>
      </c>
      <c r="B63" s="159" t="n">
        <v>62605</v>
      </c>
      <c r="C63" s="159" t="n">
        <v>76959</v>
      </c>
      <c r="D63" s="160" t="n">
        <v>14354</v>
      </c>
      <c r="E63" s="154" t="n">
        <v>9.5</v>
      </c>
      <c r="F63" s="154" t="n">
        <v>9.7</v>
      </c>
      <c r="G63" s="154" t="n">
        <v>28.1</v>
      </c>
      <c r="H63" s="154" t="n">
        <v>18</v>
      </c>
      <c r="I63" s="161" t="n">
        <v>136.4</v>
      </c>
      <c r="J63" s="161" t="n">
        <v>156.6</v>
      </c>
      <c r="K63" s="154" t="n">
        <v>11</v>
      </c>
      <c r="L63" s="154" t="n">
        <v>14.5</v>
      </c>
      <c r="M63" s="161" t="n">
        <v>102.3</v>
      </c>
      <c r="N63" s="161" t="n">
        <v>98.7</v>
      </c>
      <c r="O63" s="161" t="n">
        <v>96.5</v>
      </c>
      <c r="P63" s="154" t="n">
        <v>15.3</v>
      </c>
      <c r="Q63" s="154" t="n">
        <v>3</v>
      </c>
      <c r="R63" s="154" t="n">
        <v>-10.6</v>
      </c>
    </row>
    <row r="64" customFormat="false" ht="16.5" hidden="false" customHeight="true" outlineLevel="0" collapsed="false">
      <c r="A64" s="150" t="s">
        <v>426</v>
      </c>
      <c r="B64" s="151" t="n">
        <v>58627</v>
      </c>
      <c r="C64" s="151" t="n">
        <v>69861</v>
      </c>
      <c r="D64" s="160" t="n">
        <v>11235</v>
      </c>
      <c r="E64" s="154" t="n">
        <v>-6.4</v>
      </c>
      <c r="F64" s="154" t="n">
        <v>-9.2</v>
      </c>
      <c r="G64" s="154" t="n">
        <v>13.2</v>
      </c>
      <c r="H64" s="154" t="n">
        <v>8.3</v>
      </c>
      <c r="I64" s="161" t="n">
        <v>128.3</v>
      </c>
      <c r="J64" s="161" t="n">
        <v>139.8</v>
      </c>
      <c r="K64" s="154" t="n">
        <v>-2.7</v>
      </c>
      <c r="L64" s="154" t="n">
        <v>4.6</v>
      </c>
      <c r="M64" s="161" t="n">
        <v>101.9</v>
      </c>
      <c r="N64" s="161" t="n">
        <v>100.4</v>
      </c>
      <c r="O64" s="161" t="n">
        <v>98.5</v>
      </c>
      <c r="P64" s="154" t="n">
        <v>16.3</v>
      </c>
      <c r="Q64" s="154" t="n">
        <v>3.6</v>
      </c>
      <c r="R64" s="154" t="n">
        <v>-10.9</v>
      </c>
    </row>
    <row r="65" customFormat="false" ht="16.5" hidden="false" customHeight="true" outlineLevel="0" collapsed="false">
      <c r="A65" s="165"/>
      <c r="B65" s="151"/>
      <c r="C65" s="151"/>
      <c r="D65" s="160"/>
      <c r="E65" s="154"/>
      <c r="F65" s="154"/>
      <c r="G65" s="154"/>
      <c r="H65" s="154"/>
      <c r="I65" s="161"/>
      <c r="J65" s="161"/>
      <c r="K65" s="154"/>
      <c r="L65" s="154"/>
      <c r="M65" s="161"/>
      <c r="N65" s="161"/>
      <c r="O65" s="161"/>
      <c r="P65" s="154"/>
      <c r="Q65" s="154"/>
      <c r="R65" s="154"/>
    </row>
    <row r="66" customFormat="false" ht="16.5" hidden="false" customHeight="true" outlineLevel="0" collapsed="false">
      <c r="A66" s="1" t="s">
        <v>457</v>
      </c>
      <c r="D66" s="160"/>
      <c r="E66" s="154"/>
      <c r="F66" s="154"/>
      <c r="G66" s="154"/>
      <c r="H66" s="154"/>
      <c r="I66" s="164"/>
      <c r="J66" s="164"/>
      <c r="K66" s="154"/>
      <c r="L66" s="154"/>
      <c r="M66" s="164"/>
      <c r="N66" s="164"/>
      <c r="O66" s="164"/>
      <c r="P66" s="154"/>
      <c r="Q66" s="154"/>
      <c r="R66" s="154"/>
    </row>
    <row r="67" customFormat="false" ht="12.75" hidden="false" customHeight="false" outlineLevel="0" collapsed="false">
      <c r="I67" s="148"/>
      <c r="J67" s="148"/>
    </row>
    <row r="68" customFormat="false" ht="12.75" hidden="false" customHeight="false" outlineLevel="0" collapsed="false">
      <c r="I68" s="148"/>
      <c r="J68" s="148"/>
    </row>
    <row r="69" customFormat="false" ht="12.75" hidden="false" customHeight="false" outlineLevel="0" collapsed="false">
      <c r="I69" s="148"/>
      <c r="J69" s="148"/>
    </row>
    <row r="70" customFormat="false" ht="12.75" hidden="false" customHeight="false" outlineLevel="0" collapsed="false">
      <c r="I70" s="148"/>
      <c r="J70" s="148"/>
    </row>
    <row r="71" customFormat="false" ht="12.75" hidden="false" customHeight="false" outlineLevel="0" collapsed="false">
      <c r="I71" s="148"/>
      <c r="J71" s="148"/>
    </row>
    <row r="72" customFormat="false" ht="12.75" hidden="false" customHeight="false" outlineLevel="0" collapsed="false">
      <c r="I72" s="148"/>
      <c r="J72" s="148"/>
    </row>
    <row r="73" customFormat="false" ht="12.75" hidden="false" customHeight="false" outlineLevel="0" collapsed="false">
      <c r="I73" s="148"/>
      <c r="J73" s="148"/>
    </row>
    <row r="74" customFormat="false" ht="12.75" hidden="false" customHeight="false" outlineLevel="0" collapsed="false">
      <c r="I74" s="148"/>
      <c r="J74" s="148"/>
    </row>
    <row r="75" customFormat="false" ht="12.75" hidden="false" customHeight="false" outlineLevel="0" collapsed="false">
      <c r="I75" s="148"/>
      <c r="J75" s="148"/>
    </row>
    <row r="76" customFormat="false" ht="12.75" hidden="false" customHeight="false" outlineLevel="0" collapsed="false">
      <c r="I76" s="148"/>
      <c r="J76" s="148"/>
    </row>
    <row r="77" customFormat="false" ht="12.75" hidden="false" customHeight="false" outlineLevel="0" collapsed="false">
      <c r="I77" s="148"/>
      <c r="J77" s="148"/>
    </row>
    <row r="78" customFormat="false" ht="12.75" hidden="false" customHeight="false" outlineLevel="0" collapsed="false">
      <c r="I78" s="148"/>
      <c r="J78" s="148"/>
    </row>
    <row r="79" customFormat="false" ht="12.75" hidden="false" customHeight="false" outlineLevel="0" collapsed="false">
      <c r="I79" s="148"/>
      <c r="J79" s="148"/>
    </row>
    <row r="80" customFormat="false" ht="12.75" hidden="false" customHeight="false" outlineLevel="0" collapsed="false">
      <c r="I80" s="148"/>
      <c r="J80" s="148"/>
    </row>
    <row r="81" customFormat="false" ht="12.75" hidden="false" customHeight="false" outlineLevel="0" collapsed="false">
      <c r="I81" s="148"/>
      <c r="J81" s="148"/>
    </row>
    <row r="82" customFormat="false" ht="12.75" hidden="false" customHeight="false" outlineLevel="0" collapsed="false">
      <c r="I82" s="148"/>
      <c r="J82" s="148"/>
    </row>
    <row r="83" customFormat="false" ht="12.75" hidden="false" customHeight="false" outlineLevel="0" collapsed="false">
      <c r="I83" s="148"/>
      <c r="J83" s="148"/>
    </row>
    <row r="84" customFormat="false" ht="12.75" hidden="false" customHeight="false" outlineLevel="0" collapsed="false">
      <c r="I84" s="148"/>
      <c r="J84" s="148"/>
    </row>
    <row r="85" customFormat="false" ht="12.75" hidden="false" customHeight="false" outlineLevel="0" collapsed="false">
      <c r="I85" s="148"/>
      <c r="J85" s="148"/>
    </row>
    <row r="86" customFormat="false" ht="12.75" hidden="false" customHeight="false" outlineLevel="0" collapsed="false">
      <c r="I86" s="148"/>
      <c r="J86" s="148"/>
    </row>
    <row r="87" customFormat="false" ht="12.75" hidden="false" customHeight="false" outlineLevel="0" collapsed="false">
      <c r="I87" s="148"/>
      <c r="J87" s="148"/>
    </row>
    <row r="88" customFormat="false" ht="12.75" hidden="false" customHeight="false" outlineLevel="0" collapsed="false">
      <c r="I88" s="148"/>
      <c r="J88" s="148"/>
    </row>
    <row r="89" customFormat="false" ht="12.75" hidden="false" customHeight="false" outlineLevel="0" collapsed="false">
      <c r="I89" s="148"/>
      <c r="J89" s="148"/>
    </row>
    <row r="90" customFormat="false" ht="12.75" hidden="false" customHeight="false" outlineLevel="0" collapsed="false">
      <c r="I90" s="148"/>
      <c r="J90" s="148"/>
    </row>
    <row r="91" customFormat="false" ht="12.75" hidden="false" customHeight="false" outlineLevel="0" collapsed="false">
      <c r="I91" s="148"/>
      <c r="J91" s="148"/>
    </row>
    <row r="92" customFormat="false" ht="12.75" hidden="false" customHeight="false" outlineLevel="0" collapsed="false">
      <c r="I92" s="148"/>
      <c r="J92" s="148"/>
    </row>
    <row r="93" customFormat="false" ht="12.75" hidden="false" customHeight="false" outlineLevel="0" collapsed="false">
      <c r="I93" s="148"/>
      <c r="J93" s="148"/>
    </row>
    <row r="94" customFormat="false" ht="12.75" hidden="false" customHeight="false" outlineLevel="0" collapsed="false">
      <c r="I94" s="148"/>
      <c r="J94" s="148"/>
    </row>
    <row r="95" customFormat="false" ht="12.75" hidden="false" customHeight="false" outlineLevel="0" collapsed="false">
      <c r="I95" s="148"/>
      <c r="J95" s="148"/>
    </row>
    <row r="96" customFormat="false" ht="12.75" hidden="false" customHeight="false" outlineLevel="0" collapsed="false">
      <c r="I96" s="148"/>
      <c r="J96" s="148"/>
    </row>
    <row r="97" customFormat="false" ht="12.75" hidden="false" customHeight="false" outlineLevel="0" collapsed="false">
      <c r="I97" s="148"/>
      <c r="J97" s="148"/>
    </row>
    <row r="98" customFormat="false" ht="12.75" hidden="false" customHeight="false" outlineLevel="0" collapsed="false">
      <c r="I98" s="148"/>
      <c r="J98" s="148"/>
    </row>
    <row r="99" customFormat="false" ht="12.75" hidden="false" customHeight="false" outlineLevel="0" collapsed="false">
      <c r="I99" s="148"/>
      <c r="J99" s="148"/>
    </row>
    <row r="100" customFormat="false" ht="12.75" hidden="false" customHeight="false" outlineLevel="0" collapsed="false">
      <c r="I100" s="148"/>
      <c r="J100" s="148"/>
    </row>
    <row r="101" customFormat="false" ht="12.75" hidden="false" customHeight="false" outlineLevel="0" collapsed="false">
      <c r="I101" s="148"/>
      <c r="J101" s="148"/>
    </row>
    <row r="102" customFormat="false" ht="12.75" hidden="false" customHeight="false" outlineLevel="0" collapsed="false">
      <c r="I102" s="148"/>
      <c r="J102" s="148"/>
    </row>
    <row r="103" customFormat="false" ht="12.75" hidden="false" customHeight="false" outlineLevel="0" collapsed="false">
      <c r="I103" s="148"/>
      <c r="J103" s="148"/>
    </row>
    <row r="104" customFormat="false" ht="12.75" hidden="false" customHeight="false" outlineLevel="0" collapsed="false">
      <c r="I104" s="148"/>
      <c r="J104" s="148"/>
    </row>
    <row r="105" customFormat="false" ht="12.75" hidden="false" customHeight="false" outlineLevel="0" collapsed="false">
      <c r="I105" s="148"/>
      <c r="J105" s="148"/>
    </row>
    <row r="106" customFormat="false" ht="12.75" hidden="false" customHeight="false" outlineLevel="0" collapsed="false">
      <c r="I106" s="148"/>
      <c r="J106" s="148"/>
    </row>
    <row r="107" customFormat="false" ht="12.75" hidden="false" customHeight="false" outlineLevel="0" collapsed="false">
      <c r="I107" s="148"/>
      <c r="J107" s="148"/>
    </row>
    <row r="108" customFormat="false" ht="12.75" hidden="false" customHeight="false" outlineLevel="0" collapsed="false">
      <c r="I108" s="148"/>
      <c r="J108" s="148"/>
    </row>
    <row r="109" customFormat="false" ht="12.75" hidden="false" customHeight="false" outlineLevel="0" collapsed="false">
      <c r="I109" s="148"/>
      <c r="J109" s="148"/>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6" width="11.42"/>
  </cols>
  <sheetData>
    <row r="1" s="168" customFormat="true" ht="20.1" hidden="false" customHeight="true" outlineLevel="0" collapsed="false">
      <c r="A1" s="167"/>
      <c r="B1" s="167"/>
      <c r="C1" s="167"/>
      <c r="D1" s="167"/>
      <c r="E1" s="167"/>
      <c r="F1" s="167"/>
      <c r="G1" s="167"/>
      <c r="H1" s="167"/>
    </row>
    <row r="2" s="168" customFormat="true" ht="20.1" hidden="false" customHeight="true" outlineLevel="0" collapsed="false">
      <c r="A2" s="169" t="s">
        <v>458</v>
      </c>
      <c r="B2" s="169"/>
      <c r="C2" s="169"/>
      <c r="D2" s="169"/>
      <c r="E2" s="169"/>
      <c r="F2" s="169"/>
      <c r="G2" s="169"/>
      <c r="H2" s="169"/>
    </row>
    <row r="3" s="168" customFormat="true" ht="20.1" hidden="false" customHeight="true" outlineLevel="0" collapsed="false">
      <c r="A3" s="167"/>
      <c r="B3" s="167"/>
      <c r="C3" s="167"/>
      <c r="D3" s="167"/>
      <c r="E3" s="167"/>
      <c r="F3" s="167"/>
      <c r="G3" s="167"/>
      <c r="H3" s="167"/>
    </row>
    <row r="35" customFormat="false" ht="12.75" hidden="false" customHeight="true" outlineLevel="0" collapsed="false">
      <c r="A35" s="170" t="n">
        <v>2003</v>
      </c>
      <c r="B35" s="171" t="s">
        <v>459</v>
      </c>
      <c r="C35" s="170" t="n">
        <v>2004</v>
      </c>
      <c r="D35" s="171" t="s">
        <v>459</v>
      </c>
      <c r="E35" s="170" t="n">
        <v>2005</v>
      </c>
      <c r="F35" s="171" t="s">
        <v>459</v>
      </c>
      <c r="G35" s="170" t="n">
        <v>2006</v>
      </c>
      <c r="H35" s="172" t="s">
        <v>459</v>
      </c>
    </row>
    <row r="36" customFormat="false" ht="12.75" hidden="false" customHeight="false" outlineLevel="0" collapsed="false">
      <c r="A36" s="170"/>
      <c r="B36" s="171"/>
      <c r="C36" s="170"/>
      <c r="D36" s="171"/>
      <c r="E36" s="170"/>
      <c r="F36" s="171"/>
      <c r="G36" s="170"/>
      <c r="H36" s="172"/>
    </row>
    <row r="37" customFormat="false" ht="12.75" hidden="false" customHeight="false" outlineLevel="0" collapsed="false">
      <c r="A37" s="170"/>
      <c r="B37" s="171"/>
      <c r="C37" s="170"/>
      <c r="D37" s="171"/>
      <c r="E37" s="170"/>
      <c r="F37" s="171"/>
      <c r="G37" s="170"/>
      <c r="H37" s="172"/>
    </row>
    <row r="38" customFormat="false" ht="12.75" hidden="false" customHeight="false" outlineLevel="0" collapsed="false">
      <c r="A38" s="173"/>
      <c r="B38" s="173"/>
      <c r="C38" s="173"/>
      <c r="D38" s="173"/>
      <c r="E38" s="174"/>
    </row>
    <row r="39" customFormat="false" ht="12.75" hidden="false" customHeight="false" outlineLevel="0" collapsed="false">
      <c r="A39" s="173" t="s">
        <v>456</v>
      </c>
      <c r="B39" s="175" t="n">
        <v>0.94</v>
      </c>
      <c r="C39" s="173" t="s">
        <v>456</v>
      </c>
      <c r="D39" s="175" t="n">
        <v>0.79</v>
      </c>
      <c r="E39" s="173" t="s">
        <v>456</v>
      </c>
      <c r="F39" s="175" t="n">
        <v>0.76</v>
      </c>
      <c r="G39" s="173" t="s">
        <v>456</v>
      </c>
      <c r="H39" s="175" t="n">
        <v>0.83</v>
      </c>
    </row>
    <row r="40" customFormat="false" ht="12.75" hidden="false" customHeight="false" outlineLevel="0" collapsed="false">
      <c r="A40" s="173" t="s">
        <v>424</v>
      </c>
      <c r="B40" s="175" t="n">
        <v>0.93</v>
      </c>
      <c r="C40" s="173" t="s">
        <v>424</v>
      </c>
      <c r="D40" s="175" t="n">
        <v>0.79</v>
      </c>
      <c r="E40" s="173" t="s">
        <v>424</v>
      </c>
      <c r="F40" s="175" t="n">
        <v>0.77</v>
      </c>
      <c r="G40" s="173" t="s">
        <v>424</v>
      </c>
      <c r="H40" s="175" t="n">
        <v>0.84</v>
      </c>
    </row>
    <row r="41" customFormat="false" ht="12.75" hidden="false" customHeight="false" outlineLevel="0" collapsed="false">
      <c r="A41" s="173" t="s">
        <v>425</v>
      </c>
      <c r="B41" s="175" t="n">
        <v>0.93</v>
      </c>
      <c r="C41" s="173" t="s">
        <v>425</v>
      </c>
      <c r="D41" s="175" t="n">
        <v>0.82</v>
      </c>
      <c r="E41" s="173" t="s">
        <v>425</v>
      </c>
      <c r="F41" s="175" t="n">
        <v>0.76</v>
      </c>
      <c r="G41" s="173" t="s">
        <v>425</v>
      </c>
      <c r="H41" s="175" t="n">
        <v>0.83</v>
      </c>
    </row>
    <row r="42" customFormat="false" ht="12.75" hidden="false" customHeight="false" outlineLevel="0" collapsed="false">
      <c r="A42" s="173" t="s">
        <v>426</v>
      </c>
      <c r="B42" s="175" t="n">
        <v>0.92</v>
      </c>
      <c r="C42" s="173" t="s">
        <v>426</v>
      </c>
      <c r="D42" s="175" t="n">
        <v>0.83</v>
      </c>
      <c r="E42" s="173" t="s">
        <v>426</v>
      </c>
      <c r="F42" s="175" t="n">
        <v>0.77</v>
      </c>
      <c r="G42" s="173" t="s">
        <v>426</v>
      </c>
      <c r="H42" s="175" t="n">
        <v>0.81</v>
      </c>
    </row>
    <row r="43" customFormat="false" ht="12.75" hidden="false" customHeight="false" outlineLevel="0" collapsed="false">
      <c r="A43" s="173" t="s">
        <v>427</v>
      </c>
      <c r="B43" s="175" t="n">
        <v>0.86</v>
      </c>
      <c r="C43" s="173" t="s">
        <v>427</v>
      </c>
      <c r="D43" s="175" t="n">
        <v>0.83</v>
      </c>
      <c r="E43" s="173" t="s">
        <v>427</v>
      </c>
      <c r="F43" s="175" t="n">
        <v>0.79</v>
      </c>
      <c r="G43" s="173" t="s">
        <v>427</v>
      </c>
      <c r="H43" s="175"/>
    </row>
    <row r="44" customFormat="false" ht="12.75" hidden="false" customHeight="false" outlineLevel="0" collapsed="false">
      <c r="A44" s="173" t="s">
        <v>428</v>
      </c>
      <c r="B44" s="175" t="n">
        <v>0.86</v>
      </c>
      <c r="C44" s="173" t="s">
        <v>428</v>
      </c>
      <c r="D44" s="175" t="n">
        <v>0.82</v>
      </c>
      <c r="E44" s="173" t="s">
        <v>428</v>
      </c>
      <c r="F44" s="175" t="n">
        <v>0.82</v>
      </c>
      <c r="G44" s="173" t="s">
        <v>428</v>
      </c>
      <c r="H44" s="175"/>
    </row>
    <row r="45" customFormat="false" ht="12.75" hidden="false" customHeight="false" outlineLevel="0" collapsed="false">
      <c r="A45" s="173" t="s">
        <v>429</v>
      </c>
      <c r="B45" s="175" t="n">
        <v>0.88</v>
      </c>
      <c r="C45" s="173" t="s">
        <v>429</v>
      </c>
      <c r="D45" s="175" t="n">
        <v>0.82</v>
      </c>
      <c r="E45" s="173" t="s">
        <v>429</v>
      </c>
      <c r="F45" s="175" t="n">
        <v>0.83</v>
      </c>
      <c r="G45" s="173" t="s">
        <v>429</v>
      </c>
      <c r="H45" s="175"/>
    </row>
    <row r="46" customFormat="false" ht="12.75" hidden="false" customHeight="false" outlineLevel="0" collapsed="false">
      <c r="A46" s="173" t="s">
        <v>430</v>
      </c>
      <c r="B46" s="175" t="n">
        <v>0.9</v>
      </c>
      <c r="C46" s="173" t="s">
        <v>430</v>
      </c>
      <c r="D46" s="175" t="n">
        <v>0.82</v>
      </c>
      <c r="E46" s="173" t="s">
        <v>430</v>
      </c>
      <c r="F46" s="175" t="n">
        <v>0.81</v>
      </c>
      <c r="G46" s="173" t="s">
        <v>430</v>
      </c>
      <c r="H46" s="175"/>
    </row>
    <row r="47" customFormat="false" ht="12.75" hidden="false" customHeight="false" outlineLevel="0" collapsed="false">
      <c r="A47" s="173" t="s">
        <v>431</v>
      </c>
      <c r="B47" s="175" t="n">
        <v>0.89</v>
      </c>
      <c r="C47" s="173" t="s">
        <v>431</v>
      </c>
      <c r="D47" s="175" t="n">
        <v>0.82</v>
      </c>
      <c r="E47" s="173" t="s">
        <v>431</v>
      </c>
      <c r="F47" s="175" t="n">
        <v>0.82</v>
      </c>
      <c r="G47" s="173" t="s">
        <v>431</v>
      </c>
      <c r="H47" s="175"/>
    </row>
    <row r="48" customFormat="false" ht="12.75" hidden="false" customHeight="false" outlineLevel="0" collapsed="false">
      <c r="A48" s="173" t="s">
        <v>432</v>
      </c>
      <c r="B48" s="175" t="n">
        <v>0.86</v>
      </c>
      <c r="C48" s="173" t="s">
        <v>432</v>
      </c>
      <c r="D48" s="175" t="n">
        <v>0.8</v>
      </c>
      <c r="E48" s="173" t="s">
        <v>432</v>
      </c>
      <c r="F48" s="175" t="n">
        <v>0.83</v>
      </c>
      <c r="G48" s="173" t="s">
        <v>432</v>
      </c>
      <c r="H48" s="175"/>
    </row>
    <row r="49" customFormat="false" ht="12.75" hidden="false" customHeight="false" outlineLevel="0" collapsed="false">
      <c r="A49" s="173" t="s">
        <v>433</v>
      </c>
      <c r="B49" s="175" t="n">
        <v>0.85</v>
      </c>
      <c r="C49" s="173" t="s">
        <v>433</v>
      </c>
      <c r="D49" s="175" t="n">
        <v>0.77</v>
      </c>
      <c r="E49" s="173" t="s">
        <v>433</v>
      </c>
      <c r="F49" s="175" t="n">
        <v>0.85</v>
      </c>
      <c r="G49" s="173" t="s">
        <v>433</v>
      </c>
      <c r="H49" s="175"/>
    </row>
    <row r="50" customFormat="false" ht="12.75" hidden="false" customHeight="false" outlineLevel="0" collapsed="false">
      <c r="A50" s="173" t="s">
        <v>434</v>
      </c>
      <c r="B50" s="175" t="n">
        <v>0.81</v>
      </c>
      <c r="C50" s="173" t="s">
        <v>434</v>
      </c>
      <c r="D50" s="175" t="n">
        <v>0.75</v>
      </c>
      <c r="E50" s="173" t="s">
        <v>434</v>
      </c>
      <c r="F50" s="175" t="n">
        <v>0.84</v>
      </c>
      <c r="G50" s="173" t="s">
        <v>434</v>
      </c>
      <c r="H50" s="175"/>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6"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pril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6-06-29T11:53:32Z</cp:lastPrinted>
  <dcterms:modified xsi:type="dcterms:W3CDTF">2006-06-30T08:51:20Z</dcterms:modified>
  <cp:revision>0</cp:revision>
  <dc:subject/>
  <dc:title/>
</cp:coreProperties>
</file>