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5</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0" uniqueCount="1374">
  <si>
    <t xml:space="preserve">Statistisches Bundesamt</t>
  </si>
  <si>
    <t xml:space="preserve">Fachserie 7   Reihe 1</t>
  </si>
  <si>
    <t xml:space="preserve">Außenhandel</t>
  </si>
  <si>
    <t xml:space="preserve">Zusammenfassende Übersichten</t>
  </si>
  <si>
    <t xml:space="preserve">für den Außenhandel</t>
  </si>
  <si>
    <t xml:space="preserve">März 2006</t>
  </si>
  <si>
    <t xml:space="preserve">Erscheinungsfolge: monatlich</t>
  </si>
  <si>
    <t xml:space="preserve">Erschienen am 29.5.2006</t>
  </si>
  <si>
    <t xml:space="preserve">Artikelnummer: 207010006103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März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ärz</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März 2006</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Schweden</t>
  </si>
  <si>
    <t xml:space="preserve">Norwegen</t>
  </si>
  <si>
    <t xml:space="preserve">Irland</t>
  </si>
  <si>
    <t xml:space="preserve">Türkei</t>
  </si>
  <si>
    <t xml:space="preserve">Dänemark</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Libysch-Arabische Dschamahirija</t>
  </si>
  <si>
    <t xml:space="preserve">Malaysia</t>
  </si>
  <si>
    <t xml:space="preserve">Indien</t>
  </si>
  <si>
    <t xml:space="preserve">Rumänien</t>
  </si>
  <si>
    <t xml:space="preserve">Australien</t>
  </si>
  <si>
    <t xml:space="preserve">Vereinigte Arabische Emirate</t>
  </si>
  <si>
    <t xml:space="preserve">Luxemburg</t>
  </si>
  <si>
    <t xml:space="preserve">Hongkong</t>
  </si>
  <si>
    <t xml:space="preserve">Kasachstan</t>
  </si>
  <si>
    <t xml:space="preserve">Saudi-Arabien</t>
  </si>
  <si>
    <t xml:space="preserve">Islamische Republik Iran</t>
  </si>
  <si>
    <t xml:space="preserve">Indonesien</t>
  </si>
  <si>
    <t xml:space="preserve">Thailand</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März</t>
  </si>
  <si>
    <t xml:space="preserve">gegenüber Jan./März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Jan./ März</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  Genußmittel</t>
  </si>
  <si>
    <t xml:space="preserve">Anteil an der Gesamtausfuhr in Prozent</t>
  </si>
  <si>
    <t xml:space="preserve">6.2 Einfuhr und Ausfuhr nach Bundesländern und ausgewählten Ländern</t>
  </si>
  <si>
    <t xml:space="preserve">Bundesland</t>
  </si>
  <si>
    <t xml:space="preserve">Januar / März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är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ärz 2005 MD </t>
  </si>
  <si>
    <t xml:space="preserve">Jan./März 2006 MD </t>
  </si>
  <si>
    <t xml:space="preserve">7.3.1.2 EU - Länder *)</t>
  </si>
  <si>
    <t xml:space="preserve">Jan./März 2005 MD  </t>
  </si>
  <si>
    <t xml:space="preserve">Jan./März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März 2005 MD</t>
  </si>
  <si>
    <t xml:space="preserve">Jan./März 2006 MD</t>
  </si>
  <si>
    <t xml:space="preserve">7.4.1.2 EU - Länder *)</t>
  </si>
  <si>
    <t xml:space="preserve">7.4.1.3 Drittländer *)</t>
  </si>
  <si>
    <t xml:space="preserve">7.4.2 Ausfuhr </t>
  </si>
  <si>
    <t xml:space="preserve">7.4.2.1 Insgesamt</t>
  </si>
  <si>
    <t xml:space="preserve">7.4.2.2 EU - Länder *)</t>
  </si>
  <si>
    <t xml:space="preserve">Jan./März 2004 MD</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quot;+ &quot;??#\ ##0;[RED]&quot;- &quot;??#\ ##0"/>
    <numFmt numFmtId="181" formatCode="&quot;+ &quot;0.0;&quot; - &quot;0.0"/>
    <numFmt numFmtId="182" formatCode="#\ ###\ ##0"/>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quot;- &quot;???\ ??0;&quot;- &quot;???\ ??0"/>
    <numFmt numFmtId="199" formatCode="###\ ###\ ##0"/>
    <numFmt numFmtId="200" formatCode="[$-409]mmm\-yy"/>
    <numFmt numFmtId="201" formatCode="0&quot;   &quot;"/>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92"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87" fontId="5" fillId="0" borderId="8" xfId="0" applyFont="true" applyBorder="true" applyAlignment="true" applyProtection="false">
      <alignment horizontal="center" vertical="center"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false" hidden="false"/>
    </xf>
    <xf numFmtId="182" fontId="29" fillId="0" borderId="0" xfId="0" applyFont="true" applyBorder="false" applyAlignment="false" applyProtection="true">
      <alignment horizontal="general" vertical="bottom" textRotation="0" wrapText="false" indent="0" shrinkToFit="false"/>
      <protection locked="fals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9"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200"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203"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2" fontId="20" fillId="0" borderId="0" xfId="26" applyFont="true" applyBorder="false" applyAlignment="false" applyProtection="false">
      <alignment horizontal="general" vertical="bottom" textRotation="0" wrapText="false" indent="0" shrinkToFit="false"/>
      <protection locked="true" hidden="false"/>
    </xf>
    <xf numFmtId="203" fontId="4" fillId="0" borderId="0" xfId="26" applyFont="fals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true">
      <alignment horizontal="general" vertical="bottom" textRotation="0" wrapText="false" indent="0" shrinkToFit="false"/>
      <protection locked="fals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4"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9" xfId="0" applyFont="true" applyBorder="true" applyAlignment="true" applyProtection="true">
      <alignment horizontal="center" vertical="bottom" textRotation="0" wrapText="false" indent="0" shrinkToFit="false"/>
      <protection locked="false" hidden="false"/>
    </xf>
    <xf numFmtId="205"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5" fontId="5" fillId="0" borderId="0" xfId="0" applyFont="true" applyBorder="true" applyAlignment="true" applyProtection="false">
      <alignment horizontal="center" vertical="center" textRotation="0" wrapText="false" indent="0" shrinkToFit="false"/>
      <protection locked="true" hidden="false"/>
    </xf>
    <xf numFmtId="199" fontId="20" fillId="0" borderId="0" xfId="0" applyFont="true" applyBorder="false" applyAlignment="true" applyProtection="true">
      <alignment horizontal="right" vertical="bottom" textRotation="0" wrapText="false" indent="0" shrinkToFit="false"/>
      <protection locked="false" hidden="false"/>
    </xf>
    <xf numFmtId="183" fontId="20" fillId="0" borderId="0" xfId="0" applyFont="true" applyBorder="false" applyAlignment="true" applyProtection="true">
      <alignment horizontal="right" vertical="bottom" textRotation="0" wrapText="false" indent="0" shrinkToFit="false"/>
      <protection locked="true" hidden="false"/>
    </xf>
    <xf numFmtId="206"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false" applyAlignment="true" applyProtection="false">
      <alignment horizontal="right"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3" fontId="2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2"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2"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82" fontId="5" fillId="0" borderId="8" xfId="0" applyFont="true" applyBorder="true" applyAlignment="true" applyProtection="true">
      <alignment horizontal="center" vertical="bottom" textRotation="0" wrapText="false" indent="0" shrinkToFit="false"/>
      <protection locked="false" hidden="false"/>
    </xf>
    <xf numFmtId="182"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20"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true">
      <alignment horizontal="lef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203"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3" fontId="5" fillId="0" borderId="20" xfId="0" applyFont="true" applyBorder="tru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200"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2"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2" fontId="5" fillId="0" borderId="0" xfId="29" applyFont="true" applyBorder="false" applyAlignment="false" applyProtection="false">
      <alignment horizontal="general" vertical="bottom" textRotation="0" wrapText="false" indent="0" shrinkToFit="false"/>
      <protection locked="true" hidden="false"/>
    </xf>
    <xf numFmtId="215" fontId="24"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5" fontId="20" fillId="0" borderId="12" xfId="0" applyFont="true" applyBorder="tru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left" vertical="bottom" textRotation="0" wrapText="false" indent="0" shrinkToFit="false"/>
      <protection locked="true" hidden="false"/>
    </xf>
    <xf numFmtId="203"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84800</xdr:colOff>
      <xdr:row>25</xdr:row>
      <xdr:rowOff>123840</xdr:rowOff>
    </xdr:to>
    <xdr:pic>
      <xdr:nvPicPr>
        <xdr:cNvPr id="0" name="Picture 1" descr=""/>
        <xdr:cNvPicPr/>
      </xdr:nvPicPr>
      <xdr:blipFill>
        <a:blip r:embed="rId1"/>
        <a:stretch/>
      </xdr:blipFill>
      <xdr:spPr>
        <a:xfrm>
          <a:off x="50400" y="75960"/>
          <a:ext cx="5561640" cy="4096080"/>
        </a:xfrm>
        <a:prstGeom prst="rect">
          <a:avLst/>
        </a:prstGeom>
        <a:ln w="0">
          <a:noFill/>
        </a:ln>
      </xdr:spPr>
    </xdr:pic>
    <xdr:clientData/>
  </xdr:twoCellAnchor>
  <xdr:twoCellAnchor editAs="oneCell">
    <xdr:from>
      <xdr:col>0</xdr:col>
      <xdr:colOff>39960</xdr:colOff>
      <xdr:row>26</xdr:row>
      <xdr:rowOff>123840</xdr:rowOff>
    </xdr:from>
    <xdr:to>
      <xdr:col>6</xdr:col>
      <xdr:colOff>784800</xdr:colOff>
      <xdr:row>51</xdr:row>
      <xdr:rowOff>38160</xdr:rowOff>
    </xdr:to>
    <xdr:pic>
      <xdr:nvPicPr>
        <xdr:cNvPr id="1" name="Picture 2" descr=""/>
        <xdr:cNvPicPr/>
      </xdr:nvPicPr>
      <xdr:blipFill>
        <a:blip r:embed="rId2"/>
        <a:stretch/>
      </xdr:blipFill>
      <xdr:spPr>
        <a:xfrm>
          <a:off x="39960" y="4334040"/>
          <a:ext cx="557208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229320</xdr:rowOff>
    </xdr:from>
    <xdr:to>
      <xdr:col>7</xdr:col>
      <xdr:colOff>795240</xdr:colOff>
      <xdr:row>31</xdr:row>
      <xdr:rowOff>19080</xdr:rowOff>
    </xdr:to>
    <xdr:pic>
      <xdr:nvPicPr>
        <xdr:cNvPr id="2" name="Picture 1" descr=""/>
        <xdr:cNvPicPr/>
      </xdr:nvPicPr>
      <xdr:blipFill>
        <a:blip r:embed="rId1"/>
        <a:stretch/>
      </xdr:blipFill>
      <xdr:spPr>
        <a:xfrm>
          <a:off x="130320" y="739800"/>
          <a:ext cx="6296760" cy="4578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0</xdr:rowOff>
    </xdr:from>
    <xdr:to>
      <xdr:col>6</xdr:col>
      <xdr:colOff>795240</xdr:colOff>
      <xdr:row>23</xdr:row>
      <xdr:rowOff>56880</xdr:rowOff>
    </xdr:to>
    <xdr:pic>
      <xdr:nvPicPr>
        <xdr:cNvPr id="3" name="Picture 1" descr=""/>
        <xdr:cNvPicPr/>
      </xdr:nvPicPr>
      <xdr:blipFill>
        <a:blip r:embed="rId1"/>
        <a:stretch/>
      </xdr:blipFill>
      <xdr:spPr>
        <a:xfrm>
          <a:off x="39960" y="765720"/>
          <a:ext cx="5582520" cy="3295440"/>
        </a:xfrm>
        <a:prstGeom prst="rect">
          <a:avLst/>
        </a:prstGeom>
        <a:ln w="0">
          <a:noFill/>
        </a:ln>
      </xdr:spPr>
    </xdr:pic>
    <xdr:clientData/>
  </xdr:twoCellAnchor>
  <xdr:twoCellAnchor editAs="oneCell">
    <xdr:from>
      <xdr:col>0</xdr:col>
      <xdr:colOff>50400</xdr:colOff>
      <xdr:row>24</xdr:row>
      <xdr:rowOff>0</xdr:rowOff>
    </xdr:from>
    <xdr:to>
      <xdr:col>6</xdr:col>
      <xdr:colOff>795240</xdr:colOff>
      <xdr:row>44</xdr:row>
      <xdr:rowOff>47160</xdr:rowOff>
    </xdr:to>
    <xdr:pic>
      <xdr:nvPicPr>
        <xdr:cNvPr id="4" name="Picture 2" descr=""/>
        <xdr:cNvPicPr/>
      </xdr:nvPicPr>
      <xdr:blipFill>
        <a:blip r:embed="rId2"/>
        <a:stretch/>
      </xdr:blipFill>
      <xdr:spPr>
        <a:xfrm>
          <a:off x="50400" y="4166280"/>
          <a:ext cx="557208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0</xdr:rowOff>
    </xdr:from>
    <xdr:to>
      <xdr:col>11</xdr:col>
      <xdr:colOff>141480</xdr:colOff>
      <xdr:row>44</xdr:row>
      <xdr:rowOff>86040</xdr:rowOff>
    </xdr:to>
    <xdr:pic>
      <xdr:nvPicPr>
        <xdr:cNvPr id="5" name="Picture 1" descr=""/>
        <xdr:cNvPicPr/>
      </xdr:nvPicPr>
      <xdr:blipFill>
        <a:blip r:embed="rId1"/>
        <a:stretch/>
      </xdr:blipFill>
      <xdr:spPr>
        <a:xfrm>
          <a:off x="80640" y="126360"/>
          <a:ext cx="9304560" cy="7258320"/>
        </a:xfrm>
        <a:prstGeom prst="rect">
          <a:avLst/>
        </a:prstGeom>
        <a:ln w="0">
          <a:noFill/>
        </a:ln>
      </xdr:spPr>
    </xdr:pic>
    <xdr:clientData/>
  </xdr:twoCellAnchor>
  <xdr:twoCellAnchor editAs="oneCell">
    <xdr:from>
      <xdr:col>0</xdr:col>
      <xdr:colOff>0</xdr:colOff>
      <xdr:row>46</xdr:row>
      <xdr:rowOff>0</xdr:rowOff>
    </xdr:from>
    <xdr:to>
      <xdr:col>11</xdr:col>
      <xdr:colOff>191520</xdr:colOff>
      <xdr:row>86</xdr:row>
      <xdr:rowOff>124200</xdr:rowOff>
    </xdr:to>
    <xdr:pic>
      <xdr:nvPicPr>
        <xdr:cNvPr id="6" name="Picture 2" descr=""/>
        <xdr:cNvPicPr/>
      </xdr:nvPicPr>
      <xdr:blipFill>
        <a:blip r:embed="rId2"/>
        <a:stretch/>
      </xdr:blipFill>
      <xdr:spPr>
        <a:xfrm>
          <a:off x="0" y="762264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54920</xdr:colOff>
      <xdr:row>26</xdr:row>
      <xdr:rowOff>95400</xdr:rowOff>
    </xdr:to>
    <xdr:pic>
      <xdr:nvPicPr>
        <xdr:cNvPr id="7" name="Picture 1" descr=""/>
        <xdr:cNvPicPr/>
      </xdr:nvPicPr>
      <xdr:blipFill>
        <a:blip r:embed="rId1"/>
        <a:stretch/>
      </xdr:blipFill>
      <xdr:spPr>
        <a:xfrm>
          <a:off x="50400" y="5688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8"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0</xdr:rowOff>
    </xdr:from>
    <xdr:to>
      <xdr:col>6</xdr:col>
      <xdr:colOff>754920</xdr:colOff>
      <xdr:row>26</xdr:row>
      <xdr:rowOff>161640</xdr:rowOff>
    </xdr:to>
    <xdr:pic>
      <xdr:nvPicPr>
        <xdr:cNvPr id="9" name="Picture 1" descr=""/>
        <xdr:cNvPicPr/>
      </xdr:nvPicPr>
      <xdr:blipFill>
        <a:blip r:embed="rId1"/>
        <a:stretch/>
      </xdr:blipFill>
      <xdr:spPr>
        <a:xfrm>
          <a:off x="60480" y="162000"/>
          <a:ext cx="5521680" cy="4209840"/>
        </a:xfrm>
        <a:prstGeom prst="rect">
          <a:avLst/>
        </a:prstGeom>
        <a:ln w="0">
          <a:noFill/>
        </a:ln>
      </xdr:spPr>
    </xdr:pic>
    <xdr:clientData/>
  </xdr:twoCellAnchor>
  <xdr:twoCellAnchor editAs="oneCell">
    <xdr:from>
      <xdr:col>0</xdr:col>
      <xdr:colOff>60480</xdr:colOff>
      <xdr:row>27</xdr:row>
      <xdr:rowOff>133560</xdr:rowOff>
    </xdr:from>
    <xdr:to>
      <xdr:col>6</xdr:col>
      <xdr:colOff>765360</xdr:colOff>
      <xdr:row>50</xdr:row>
      <xdr:rowOff>123840</xdr:rowOff>
    </xdr:to>
    <xdr:pic>
      <xdr:nvPicPr>
        <xdr:cNvPr id="10" name="Picture 2" descr=""/>
        <xdr:cNvPicPr/>
      </xdr:nvPicPr>
      <xdr:blipFill>
        <a:blip r:embed="rId2"/>
        <a:stretch/>
      </xdr:blipFill>
      <xdr:spPr>
        <a:xfrm>
          <a:off x="60480" y="45054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2</xdr:row>
      <xdr:rowOff>142920</xdr:rowOff>
    </xdr:to>
    <xdr:pic>
      <xdr:nvPicPr>
        <xdr:cNvPr id="11" name="Picture 1" descr=""/>
        <xdr:cNvPicPr/>
      </xdr:nvPicPr>
      <xdr:blipFill>
        <a:blip r:embed="rId1"/>
        <a:stretch/>
      </xdr:blipFill>
      <xdr:spPr>
        <a:xfrm>
          <a:off x="48600" y="28440"/>
          <a:ext cx="5367240" cy="3676680"/>
        </a:xfrm>
        <a:prstGeom prst="rect">
          <a:avLst/>
        </a:prstGeom>
        <a:ln w="0">
          <a:noFill/>
        </a:ln>
      </xdr:spPr>
    </xdr:pic>
    <xdr:clientData/>
  </xdr:twoCellAnchor>
  <xdr:twoCellAnchor editAs="oneCell">
    <xdr:from>
      <xdr:col>0</xdr:col>
      <xdr:colOff>48600</xdr:colOff>
      <xdr:row>23</xdr:row>
      <xdr:rowOff>66600</xdr:rowOff>
    </xdr:from>
    <xdr:to>
      <xdr:col>6</xdr:col>
      <xdr:colOff>731160</xdr:colOff>
      <xdr:row>38</xdr:row>
      <xdr:rowOff>47520</xdr:rowOff>
    </xdr:to>
    <xdr:pic>
      <xdr:nvPicPr>
        <xdr:cNvPr id="12" name="Picture 2" descr=""/>
        <xdr:cNvPicPr/>
      </xdr:nvPicPr>
      <xdr:blipFill>
        <a:blip r:embed="rId2"/>
        <a:stretch/>
      </xdr:blipFill>
      <xdr:spPr>
        <a:xfrm>
          <a:off x="48600" y="3790800"/>
          <a:ext cx="5357520" cy="240984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13" name="Picture 3" descr=""/>
        <xdr:cNvPicPr/>
      </xdr:nvPicPr>
      <xdr:blipFill>
        <a:blip r:embed="rId3"/>
        <a:stretch/>
      </xdr:blipFill>
      <xdr:spPr>
        <a:xfrm>
          <a:off x="38880" y="630576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2"/>
      <c r="B1" s="172"/>
      <c r="C1" s="172"/>
      <c r="D1" s="172"/>
      <c r="E1" s="172"/>
      <c r="F1" s="172"/>
      <c r="G1" s="172"/>
    </row>
    <row r="2" customFormat="false" ht="20.1" hidden="false" customHeight="true" outlineLevel="0" collapsed="false">
      <c r="A2" s="97" t="s">
        <v>457</v>
      </c>
      <c r="B2" s="97"/>
      <c r="C2" s="97"/>
      <c r="D2" s="97"/>
      <c r="E2" s="97"/>
      <c r="F2" s="97"/>
      <c r="G2" s="97"/>
    </row>
    <row r="3" customFormat="false" ht="20.1" hidden="false" customHeight="true" outlineLevel="0" collapsed="false">
      <c r="A3" s="172"/>
      <c r="B3" s="172"/>
      <c r="C3" s="172"/>
      <c r="D3" s="172"/>
      <c r="E3" s="172"/>
      <c r="F3" s="172"/>
      <c r="G3" s="172"/>
    </row>
    <row r="4" customFormat="false" ht="12.75" hidden="false" customHeight="false" outlineLevel="0" collapsed="false">
      <c r="A4" s="173"/>
      <c r="B4" s="173"/>
      <c r="C4" s="173"/>
      <c r="D4" s="173"/>
      <c r="E4" s="173"/>
      <c r="F4" s="173"/>
      <c r="G4" s="173"/>
    </row>
    <row r="5" customFormat="false" ht="12.75" hidden="false" customHeight="false" outlineLevel="0" collapsed="false">
      <c r="A5" s="173"/>
      <c r="B5" s="173"/>
      <c r="C5" s="173"/>
      <c r="D5" s="173"/>
      <c r="E5" s="173"/>
      <c r="F5" s="173"/>
      <c r="G5" s="173"/>
    </row>
    <row r="6" customFormat="false" ht="12.75" hidden="false" customHeight="false" outlineLevel="0" collapsed="false">
      <c r="A6" s="173"/>
      <c r="B6" s="173"/>
      <c r="C6" s="173"/>
      <c r="D6" s="173"/>
      <c r="E6" s="173"/>
      <c r="F6" s="173"/>
      <c r="G6" s="173"/>
    </row>
    <row r="7" customFormat="false" ht="12.75" hidden="false" customHeight="false" outlineLevel="0" collapsed="false">
      <c r="A7" s="173"/>
      <c r="B7" s="173"/>
      <c r="C7" s="173"/>
      <c r="D7" s="173"/>
      <c r="E7" s="173"/>
      <c r="F7" s="173"/>
      <c r="G7" s="173"/>
    </row>
    <row r="8" customFormat="false" ht="12.75" hidden="false" customHeight="false" outlineLevel="0" collapsed="false">
      <c r="A8" s="173"/>
      <c r="B8" s="173"/>
      <c r="C8" s="173"/>
      <c r="D8" s="173"/>
      <c r="E8" s="173"/>
      <c r="F8" s="173"/>
      <c r="G8" s="173"/>
    </row>
    <row r="9" customFormat="false" ht="12.75" hidden="false" customHeight="false" outlineLevel="0" collapsed="false">
      <c r="A9" s="173"/>
      <c r="B9" s="173"/>
      <c r="C9" s="173"/>
      <c r="D9" s="173"/>
      <c r="E9" s="173"/>
      <c r="F9" s="173"/>
      <c r="G9" s="173"/>
    </row>
    <row r="10" customFormat="false" ht="12.75" hidden="false" customHeight="false" outlineLevel="0" collapsed="false">
      <c r="A10" s="173"/>
      <c r="B10" s="173"/>
      <c r="C10" s="173"/>
      <c r="D10" s="173"/>
      <c r="E10" s="173"/>
      <c r="F10" s="173"/>
      <c r="G10" s="173"/>
    </row>
    <row r="11" customFormat="false" ht="12.75" hidden="false" customHeight="false" outlineLevel="0" collapsed="false">
      <c r="A11" s="173"/>
      <c r="B11" s="173"/>
      <c r="C11" s="173"/>
      <c r="D11" s="173"/>
      <c r="E11" s="173"/>
      <c r="F11" s="173"/>
      <c r="G11" s="173"/>
    </row>
    <row r="12" customFormat="false" ht="12.75" hidden="false" customHeight="false" outlineLevel="0" collapsed="false">
      <c r="A12" s="173"/>
      <c r="B12" s="173"/>
      <c r="C12" s="173"/>
      <c r="D12" s="173"/>
      <c r="E12" s="173"/>
      <c r="F12" s="173"/>
      <c r="G12" s="173"/>
    </row>
    <row r="13" customFormat="false" ht="12.75" hidden="false" customHeight="false" outlineLevel="0" collapsed="false">
      <c r="A13" s="173"/>
      <c r="B13" s="173"/>
      <c r="C13" s="173"/>
      <c r="D13" s="173"/>
      <c r="E13" s="173"/>
      <c r="F13" s="173"/>
      <c r="G13" s="173"/>
    </row>
    <row r="14" customFormat="false" ht="12.75" hidden="false" customHeight="false" outlineLevel="0" collapsed="false">
      <c r="A14" s="173"/>
      <c r="B14" s="173"/>
      <c r="C14" s="173"/>
      <c r="D14" s="173"/>
      <c r="E14" s="173"/>
      <c r="F14" s="173"/>
      <c r="G14" s="173"/>
    </row>
    <row r="15" customFormat="false" ht="12.75" hidden="false" customHeight="false" outlineLevel="0" collapsed="false">
      <c r="A15" s="173"/>
      <c r="B15" s="173"/>
      <c r="C15" s="173"/>
      <c r="D15" s="173"/>
      <c r="E15" s="173"/>
      <c r="F15" s="173"/>
      <c r="G15" s="173"/>
    </row>
    <row r="16" customFormat="false" ht="12.75" hidden="false" customHeight="false" outlineLevel="0" collapsed="false">
      <c r="A16" s="173"/>
      <c r="B16" s="173"/>
      <c r="C16" s="173"/>
      <c r="D16" s="173"/>
      <c r="E16" s="173"/>
      <c r="F16" s="173"/>
      <c r="G16" s="173"/>
    </row>
    <row r="17" customFormat="false" ht="12.75" hidden="false" customHeight="false" outlineLevel="0" collapsed="false">
      <c r="A17" s="173"/>
      <c r="B17" s="173"/>
      <c r="C17" s="173"/>
      <c r="D17" s="173"/>
      <c r="E17" s="173"/>
      <c r="F17" s="173"/>
      <c r="G17" s="173"/>
    </row>
    <row r="18" customFormat="false" ht="12.75" hidden="false" customHeight="false" outlineLevel="0" collapsed="false">
      <c r="A18" s="173"/>
      <c r="B18" s="173"/>
      <c r="C18" s="173"/>
      <c r="D18" s="173"/>
      <c r="E18" s="173"/>
      <c r="F18" s="173"/>
      <c r="G18" s="173"/>
    </row>
    <row r="19" customFormat="false" ht="12.75" hidden="false" customHeight="false" outlineLevel="0" collapsed="false">
      <c r="A19" s="173"/>
      <c r="B19" s="173"/>
      <c r="C19" s="173"/>
      <c r="D19" s="173"/>
      <c r="E19" s="173"/>
      <c r="F19" s="173"/>
      <c r="G19" s="173"/>
    </row>
    <row r="20" customFormat="false" ht="12.75" hidden="false" customHeight="false" outlineLevel="0" collapsed="false">
      <c r="A20" s="173"/>
      <c r="B20" s="173"/>
      <c r="C20" s="173"/>
      <c r="D20" s="173"/>
      <c r="E20" s="173"/>
      <c r="F20" s="173"/>
      <c r="G20" s="173"/>
    </row>
    <row r="21" customFormat="false" ht="12.75" hidden="false" customHeight="false" outlineLevel="0" collapsed="false">
      <c r="A21" s="173"/>
      <c r="B21" s="173"/>
      <c r="C21" s="173"/>
      <c r="D21" s="173"/>
      <c r="E21" s="173"/>
      <c r="F21" s="173"/>
      <c r="G21" s="173"/>
    </row>
    <row r="22" customFormat="false" ht="12.75" hidden="false" customHeight="false" outlineLevel="0" collapsed="false">
      <c r="A22" s="173"/>
      <c r="B22" s="173"/>
      <c r="C22" s="173"/>
      <c r="D22" s="173"/>
      <c r="E22" s="173"/>
      <c r="F22" s="173"/>
      <c r="G22" s="173"/>
    </row>
    <row r="23" customFormat="false" ht="12.75" hidden="false" customHeight="false" outlineLevel="0" collapsed="false">
      <c r="A23" s="173"/>
      <c r="B23" s="173"/>
      <c r="C23" s="173"/>
      <c r="D23" s="173"/>
      <c r="E23" s="173"/>
      <c r="F23" s="173"/>
      <c r="G23" s="173"/>
    </row>
    <row r="24" customFormat="false" ht="12.75" hidden="false" customHeight="false" outlineLevel="0" collapsed="false">
      <c r="A24" s="173"/>
      <c r="B24" s="173"/>
      <c r="C24" s="173"/>
      <c r="D24" s="173"/>
      <c r="E24" s="173"/>
      <c r="F24" s="173"/>
      <c r="G24" s="173"/>
    </row>
    <row r="25" customFormat="false" ht="12.75" hidden="false" customHeight="false" outlineLevel="0" collapsed="false">
      <c r="A25" s="173"/>
      <c r="B25" s="173"/>
      <c r="C25" s="173"/>
      <c r="D25" s="173"/>
      <c r="E25" s="173"/>
      <c r="F25" s="173"/>
      <c r="G25" s="173"/>
    </row>
    <row r="26" customFormat="false" ht="12.75" hidden="false" customHeight="false" outlineLevel="0" collapsed="false">
      <c r="A26" s="173"/>
      <c r="B26" s="173"/>
      <c r="C26" s="173"/>
      <c r="D26" s="173"/>
      <c r="E26" s="173"/>
      <c r="F26" s="173"/>
      <c r="G26" s="173"/>
    </row>
    <row r="27" customFormat="false" ht="12.75" hidden="false" customHeight="false" outlineLevel="0" collapsed="false">
      <c r="A27" s="173"/>
      <c r="B27" s="173"/>
      <c r="C27" s="173"/>
      <c r="D27" s="173"/>
      <c r="E27" s="173"/>
      <c r="F27" s="173"/>
      <c r="G27" s="173"/>
    </row>
    <row r="28" customFormat="false" ht="12.75" hidden="false" customHeight="false" outlineLevel="0" collapsed="false">
      <c r="A28" s="173"/>
      <c r="B28" s="173"/>
      <c r="C28" s="173"/>
      <c r="D28" s="173"/>
      <c r="E28" s="173"/>
      <c r="F28" s="173"/>
      <c r="G28" s="173"/>
    </row>
    <row r="29" customFormat="false" ht="12.75" hidden="false" customHeight="false" outlineLevel="0" collapsed="false">
      <c r="A29" s="173"/>
      <c r="B29" s="173"/>
      <c r="C29" s="173"/>
      <c r="D29" s="173"/>
      <c r="E29" s="173"/>
      <c r="F29" s="173"/>
      <c r="G29" s="173"/>
    </row>
    <row r="30" customFormat="false" ht="12.75" hidden="false" customHeight="false" outlineLevel="0" collapsed="false">
      <c r="A30" s="173"/>
      <c r="B30" s="173"/>
      <c r="C30" s="173"/>
      <c r="D30" s="173"/>
      <c r="E30" s="173"/>
      <c r="F30" s="173"/>
      <c r="G30" s="173"/>
    </row>
    <row r="31" customFormat="false" ht="12.75" hidden="false" customHeight="false" outlineLevel="0" collapsed="false">
      <c r="A31" s="173"/>
      <c r="B31" s="173"/>
      <c r="C31" s="173"/>
      <c r="D31" s="173"/>
      <c r="E31" s="173"/>
      <c r="F31" s="173"/>
      <c r="G31" s="173"/>
    </row>
    <row r="32" customFormat="false" ht="12.75" hidden="false" customHeight="false" outlineLevel="0" collapsed="false">
      <c r="A32" s="173"/>
      <c r="B32" s="173"/>
      <c r="C32" s="173"/>
      <c r="D32" s="173"/>
      <c r="E32" s="173"/>
      <c r="F32" s="173"/>
      <c r="G32" s="173"/>
    </row>
    <row r="33" customFormat="false" ht="12.75" hidden="false" customHeight="false" outlineLevel="0" collapsed="false">
      <c r="A33" s="173"/>
      <c r="B33" s="173"/>
      <c r="C33" s="173"/>
      <c r="D33" s="173"/>
      <c r="E33" s="173"/>
      <c r="F33" s="173"/>
      <c r="G33" s="173"/>
    </row>
    <row r="34" customFormat="false" ht="12.75" hidden="false" customHeight="false" outlineLevel="0" collapsed="false">
      <c r="A34" s="173"/>
      <c r="B34" s="173"/>
      <c r="C34" s="173"/>
      <c r="D34" s="173"/>
      <c r="E34" s="173"/>
      <c r="F34" s="173"/>
      <c r="G34" s="173"/>
    </row>
    <row r="35" customFormat="false" ht="12.75" hidden="false" customHeight="false" outlineLevel="0" collapsed="false">
      <c r="A35" s="173"/>
      <c r="B35" s="173"/>
      <c r="C35" s="173"/>
      <c r="D35" s="173"/>
      <c r="E35" s="173"/>
      <c r="F35" s="173"/>
      <c r="G35" s="173"/>
    </row>
    <row r="36" customFormat="false" ht="12.75" hidden="false" customHeight="false" outlineLevel="0" collapsed="false">
      <c r="A36" s="173"/>
      <c r="B36" s="173"/>
      <c r="C36" s="173"/>
      <c r="D36" s="173"/>
      <c r="E36" s="173"/>
      <c r="F36" s="173"/>
      <c r="G36" s="173"/>
    </row>
    <row r="37" customFormat="false" ht="12.75" hidden="false" customHeight="false" outlineLevel="0" collapsed="false">
      <c r="A37" s="173"/>
      <c r="B37" s="173"/>
      <c r="C37" s="173"/>
      <c r="D37" s="173"/>
      <c r="E37" s="173"/>
      <c r="F37" s="173"/>
      <c r="G37" s="173"/>
    </row>
    <row r="38" customFormat="false" ht="12.75" hidden="false" customHeight="false" outlineLevel="0" collapsed="false">
      <c r="A38" s="173"/>
      <c r="B38" s="173"/>
      <c r="C38" s="173"/>
      <c r="D38" s="173"/>
      <c r="E38" s="173"/>
      <c r="F38" s="173"/>
      <c r="G38" s="173"/>
    </row>
    <row r="39" customFormat="false" ht="12.75" hidden="false" customHeight="false" outlineLevel="0" collapsed="false">
      <c r="A39" s="173"/>
      <c r="B39" s="173"/>
      <c r="C39" s="173"/>
      <c r="D39" s="173"/>
      <c r="E39" s="173"/>
      <c r="F39" s="173"/>
      <c r="G39" s="173"/>
    </row>
    <row r="40" customFormat="false" ht="12.75" hidden="false" customHeight="false" outlineLevel="0" collapsed="false">
      <c r="A40" s="173"/>
      <c r="B40" s="173"/>
      <c r="C40" s="173"/>
      <c r="D40" s="173"/>
      <c r="E40" s="173"/>
      <c r="F40" s="173"/>
      <c r="G40" s="173"/>
    </row>
    <row r="41" customFormat="false" ht="12.75" hidden="false" customHeight="false" outlineLevel="0" collapsed="false">
      <c r="A41" s="173"/>
      <c r="B41" s="173"/>
      <c r="C41" s="173"/>
      <c r="D41" s="173"/>
      <c r="E41" s="173"/>
      <c r="F41" s="173"/>
      <c r="G41" s="173"/>
    </row>
    <row r="42" customFormat="false" ht="12.75" hidden="false" customHeight="false" outlineLevel="0" collapsed="false">
      <c r="A42" s="173"/>
      <c r="B42" s="173"/>
      <c r="C42" s="173"/>
      <c r="D42" s="173"/>
      <c r="E42" s="173"/>
      <c r="F42" s="173"/>
      <c r="G42" s="173"/>
    </row>
    <row r="43" customFormat="false" ht="12.75" hidden="false" customHeight="false" outlineLevel="0" collapsed="false">
      <c r="A43" s="173"/>
      <c r="B43" s="173"/>
      <c r="C43" s="173"/>
      <c r="D43" s="173"/>
      <c r="E43" s="173"/>
      <c r="F43" s="173"/>
      <c r="G43" s="173"/>
    </row>
    <row r="44" customFormat="false" ht="12.75" hidden="false" customHeight="false" outlineLevel="0" collapsed="false">
      <c r="A44" s="173"/>
      <c r="B44" s="173"/>
      <c r="C44" s="173"/>
      <c r="D44" s="173"/>
      <c r="E44" s="173"/>
      <c r="F44" s="173"/>
      <c r="G44" s="173"/>
    </row>
    <row r="45" customFormat="false" ht="12.75" hidden="false" customHeight="false" outlineLevel="0" collapsed="false">
      <c r="A45" s="173"/>
      <c r="B45" s="173"/>
      <c r="C45" s="173"/>
      <c r="D45" s="173"/>
      <c r="E45" s="173"/>
      <c r="F45" s="173"/>
      <c r="G45" s="173"/>
    </row>
  </sheetData>
  <mergeCells count="3">
    <mergeCell ref="A1:G1"/>
    <mergeCell ref="A2:G2"/>
    <mergeCell ref="A3:G3"/>
  </mergeCells>
  <printOptions headings="false" gridLines="false" gridLinesSet="true" horizontalCentered="false" verticalCentered="false"/>
  <pageMargins left="0.979861111111111"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4" width="11.42"/>
    <col collapsed="false" customWidth="false" hidden="false" outlineLevel="0" max="17" min="13" style="1" width="11.42"/>
    <col collapsed="false" customWidth="false" hidden="false" outlineLevel="0" max="18" min="18" style="174" width="11.42"/>
    <col collapsed="false" customWidth="false" hidden="false" outlineLevel="0" max="23" min="19" style="1" width="11.42"/>
    <col collapsed="false" customWidth="false" hidden="false" outlineLevel="0" max="24" min="24" style="174" width="11.42"/>
    <col collapsed="false" customWidth="false" hidden="false" outlineLevel="0" max="257" min="25" style="1" width="11.42"/>
  </cols>
  <sheetData>
    <row r="1" s="98" customFormat="true" ht="20.1" hidden="false" customHeight="true" outlineLevel="0" collapsed="false">
      <c r="A1" s="97"/>
      <c r="B1" s="97"/>
      <c r="C1" s="97"/>
      <c r="D1" s="97"/>
      <c r="E1" s="97"/>
      <c r="F1" s="97"/>
      <c r="G1" s="97"/>
      <c r="H1" s="97"/>
      <c r="I1" s="97"/>
      <c r="J1" s="97"/>
      <c r="K1" s="97"/>
      <c r="L1" s="175"/>
      <c r="R1" s="175"/>
      <c r="X1" s="175"/>
    </row>
    <row r="2" s="98" customFormat="true" ht="20.1" hidden="false" customHeight="true" outlineLevel="0" collapsed="false">
      <c r="A2" s="97" t="s">
        <v>458</v>
      </c>
      <c r="B2" s="97"/>
      <c r="C2" s="97"/>
      <c r="D2" s="97"/>
      <c r="E2" s="97"/>
      <c r="F2" s="97"/>
      <c r="G2" s="97"/>
      <c r="H2" s="97"/>
      <c r="I2" s="97"/>
      <c r="J2" s="97"/>
      <c r="K2" s="97"/>
      <c r="L2" s="175"/>
      <c r="R2" s="175"/>
      <c r="X2" s="175"/>
    </row>
    <row r="3" s="98" customFormat="true" ht="20.1" hidden="false" customHeight="true" outlineLevel="0" collapsed="false">
      <c r="A3" s="97" t="s">
        <v>459</v>
      </c>
      <c r="B3" s="97"/>
      <c r="C3" s="97"/>
      <c r="D3" s="97"/>
      <c r="E3" s="97"/>
      <c r="F3" s="97"/>
      <c r="G3" s="97"/>
      <c r="H3" s="97"/>
      <c r="I3" s="97"/>
      <c r="J3" s="97"/>
      <c r="K3" s="97"/>
      <c r="L3" s="175"/>
      <c r="R3" s="175"/>
      <c r="X3" s="175"/>
    </row>
    <row r="4" customFormat="false" ht="20.1" hidden="false" customHeight="true" outlineLevel="0" collapsed="false">
      <c r="A4" s="133"/>
      <c r="B4" s="133"/>
      <c r="C4" s="133"/>
      <c r="D4" s="133"/>
      <c r="E4" s="133"/>
      <c r="F4" s="133"/>
      <c r="G4" s="133"/>
      <c r="H4" s="133"/>
      <c r="I4" s="133"/>
      <c r="J4" s="133"/>
      <c r="K4" s="133"/>
    </row>
    <row r="5" s="179" customFormat="true" ht="18.6" hidden="false" customHeight="true" outlineLevel="0" collapsed="false">
      <c r="A5" s="100" t="s">
        <v>460</v>
      </c>
      <c r="B5" s="176" t="n">
        <v>2006</v>
      </c>
      <c r="C5" s="176" t="n">
        <v>2005</v>
      </c>
      <c r="D5" s="176" t="n">
        <v>2006</v>
      </c>
      <c r="E5" s="176"/>
      <c r="F5" s="176" t="n">
        <v>2005</v>
      </c>
      <c r="G5" s="176"/>
      <c r="H5" s="177" t="s">
        <v>461</v>
      </c>
      <c r="I5" s="177"/>
      <c r="J5" s="177"/>
      <c r="K5" s="177"/>
      <c r="L5" s="178"/>
      <c r="R5" s="178"/>
      <c r="X5" s="178"/>
    </row>
    <row r="6" s="179" customFormat="true" ht="18.6" hidden="false" customHeight="true" outlineLevel="0" collapsed="false">
      <c r="A6" s="100"/>
      <c r="B6" s="176" t="s">
        <v>425</v>
      </c>
      <c r="C6" s="176"/>
      <c r="D6" s="176" t="s">
        <v>462</v>
      </c>
      <c r="E6" s="176"/>
      <c r="F6" s="176"/>
      <c r="G6" s="176"/>
      <c r="H6" s="176" t="s">
        <v>425</v>
      </c>
      <c r="I6" s="176"/>
      <c r="J6" s="180" t="s">
        <v>462</v>
      </c>
      <c r="K6" s="180"/>
      <c r="L6" s="178"/>
      <c r="R6" s="178"/>
      <c r="X6" s="178"/>
    </row>
    <row r="7" s="179" customFormat="true" ht="18.6" hidden="false" customHeight="true" outlineLevel="0" collapsed="false">
      <c r="A7" s="100"/>
      <c r="B7" s="107" t="s">
        <v>404</v>
      </c>
      <c r="C7" s="107"/>
      <c r="D7" s="107"/>
      <c r="E7" s="101" t="s">
        <v>405</v>
      </c>
      <c r="F7" s="181" t="s">
        <v>404</v>
      </c>
      <c r="G7" s="101" t="s">
        <v>405</v>
      </c>
      <c r="H7" s="107" t="s">
        <v>404</v>
      </c>
      <c r="I7" s="107" t="s">
        <v>405</v>
      </c>
      <c r="J7" s="107" t="s">
        <v>404</v>
      </c>
      <c r="K7" s="182" t="s">
        <v>405</v>
      </c>
      <c r="L7" s="178"/>
      <c r="R7" s="178"/>
      <c r="X7" s="178"/>
    </row>
    <row r="8" customFormat="false" ht="18.6" hidden="false" customHeight="true" outlineLevel="0" collapsed="false">
      <c r="A8" s="183"/>
      <c r="B8" s="183"/>
      <c r="C8" s="183"/>
      <c r="D8" s="183"/>
      <c r="E8" s="183"/>
      <c r="F8" s="183"/>
      <c r="G8" s="183"/>
      <c r="H8" s="183"/>
      <c r="I8" s="183"/>
      <c r="J8" s="183"/>
      <c r="K8" s="183"/>
    </row>
    <row r="9" s="41" customFormat="true" ht="18.6" hidden="false" customHeight="true" outlineLevel="0" collapsed="false">
      <c r="A9" s="184" t="s">
        <v>463</v>
      </c>
      <c r="B9" s="185" t="n">
        <v>45013</v>
      </c>
      <c r="C9" s="185" t="n">
        <v>35915</v>
      </c>
      <c r="D9" s="185" t="n">
        <v>124576</v>
      </c>
      <c r="E9" s="186" t="n">
        <v>70.9</v>
      </c>
      <c r="F9" s="185" t="n">
        <v>103476</v>
      </c>
      <c r="G9" s="186" t="n">
        <v>72.7</v>
      </c>
      <c r="H9" s="187" t="n">
        <v>9098</v>
      </c>
      <c r="I9" s="188" t="n">
        <v>25.3</v>
      </c>
      <c r="J9" s="187" t="n">
        <v>21100</v>
      </c>
      <c r="K9" s="188" t="n">
        <v>20.4</v>
      </c>
      <c r="L9" s="189"/>
      <c r="R9" s="189"/>
      <c r="X9" s="189"/>
    </row>
    <row r="10" customFormat="false" ht="18.6" hidden="false" customHeight="true" outlineLevel="0" collapsed="false">
      <c r="A10" s="190" t="s">
        <v>464</v>
      </c>
      <c r="B10" s="191" t="n">
        <v>36171</v>
      </c>
      <c r="C10" s="191" t="n">
        <v>29877</v>
      </c>
      <c r="D10" s="191" t="n">
        <v>100318</v>
      </c>
      <c r="E10" s="161" t="n">
        <v>57.1</v>
      </c>
      <c r="F10" s="191" t="n">
        <v>85476</v>
      </c>
      <c r="G10" s="161" t="n">
        <v>60.1</v>
      </c>
      <c r="H10" s="157" t="n">
        <v>6294</v>
      </c>
      <c r="I10" s="152" t="n">
        <v>21.1</v>
      </c>
      <c r="J10" s="157" t="n">
        <v>14843</v>
      </c>
      <c r="K10" s="152" t="n">
        <v>17.4</v>
      </c>
    </row>
    <row r="11" customFormat="false" ht="18.6" hidden="false" customHeight="true" outlineLevel="0" collapsed="false">
      <c r="A11" s="192" t="s">
        <v>465</v>
      </c>
      <c r="B11" s="191" t="n">
        <v>24680</v>
      </c>
      <c r="C11" s="191" t="n">
        <v>20794</v>
      </c>
      <c r="D11" s="191" t="n">
        <v>67791</v>
      </c>
      <c r="E11" s="161" t="n">
        <v>38.6</v>
      </c>
      <c r="F11" s="191" t="n">
        <v>58475</v>
      </c>
      <c r="G11" s="161" t="n">
        <v>41.1</v>
      </c>
      <c r="H11" s="157" t="n">
        <v>3886</v>
      </c>
      <c r="I11" s="152" t="n">
        <v>18.7</v>
      </c>
      <c r="J11" s="157" t="n">
        <v>9316</v>
      </c>
      <c r="K11" s="152" t="n">
        <v>15.9</v>
      </c>
    </row>
    <row r="12" customFormat="false" ht="18.6" hidden="false" customHeight="true" outlineLevel="0" collapsed="false">
      <c r="A12" s="193" t="s">
        <v>466</v>
      </c>
      <c r="B12" s="191" t="n">
        <v>5780</v>
      </c>
      <c r="C12" s="191" t="n">
        <v>4307</v>
      </c>
      <c r="D12" s="191" t="n">
        <v>15011</v>
      </c>
      <c r="E12" s="161" t="n">
        <v>8.5</v>
      </c>
      <c r="F12" s="191" t="n">
        <v>12583</v>
      </c>
      <c r="G12" s="161" t="n">
        <v>8.8</v>
      </c>
      <c r="H12" s="157" t="n">
        <v>1474</v>
      </c>
      <c r="I12" s="152" t="n">
        <v>34.2</v>
      </c>
      <c r="J12" s="157" t="n">
        <v>2428</v>
      </c>
      <c r="K12" s="152" t="n">
        <v>19.3</v>
      </c>
    </row>
    <row r="13" customFormat="false" ht="18.6" hidden="false" customHeight="true" outlineLevel="0" collapsed="false">
      <c r="A13" s="194" t="s">
        <v>467</v>
      </c>
      <c r="B13" s="191" t="n">
        <v>5381</v>
      </c>
      <c r="C13" s="191" t="n">
        <v>4908</v>
      </c>
      <c r="D13" s="191" t="n">
        <v>14977</v>
      </c>
      <c r="E13" s="161" t="n">
        <v>8.5</v>
      </c>
      <c r="F13" s="191" t="n">
        <v>12821</v>
      </c>
      <c r="G13" s="161" t="n">
        <v>9</v>
      </c>
      <c r="H13" s="157" t="n">
        <v>473</v>
      </c>
      <c r="I13" s="152" t="n">
        <v>9.6</v>
      </c>
      <c r="J13" s="157" t="n">
        <v>2156</v>
      </c>
      <c r="K13" s="152" t="n">
        <v>16.8</v>
      </c>
    </row>
    <row r="14" customFormat="false" ht="18.6" hidden="false" customHeight="true" outlineLevel="0" collapsed="false">
      <c r="A14" s="194" t="s">
        <v>468</v>
      </c>
      <c r="B14" s="191" t="n">
        <v>3342</v>
      </c>
      <c r="C14" s="191" t="n">
        <v>2911</v>
      </c>
      <c r="D14" s="191" t="n">
        <v>9427</v>
      </c>
      <c r="E14" s="161" t="n">
        <v>5.4</v>
      </c>
      <c r="F14" s="191" t="n">
        <v>8473</v>
      </c>
      <c r="G14" s="161" t="n">
        <v>6</v>
      </c>
      <c r="H14" s="157" t="n">
        <v>431</v>
      </c>
      <c r="I14" s="152" t="n">
        <v>14.8</v>
      </c>
      <c r="J14" s="157" t="n">
        <v>954</v>
      </c>
      <c r="K14" s="152" t="n">
        <v>11.3</v>
      </c>
    </row>
    <row r="15" customFormat="false" ht="18.6" hidden="false" customHeight="true" outlineLevel="0" collapsed="false">
      <c r="A15" s="194" t="s">
        <v>469</v>
      </c>
      <c r="B15" s="191" t="n">
        <v>1386</v>
      </c>
      <c r="C15" s="191" t="n">
        <v>1291</v>
      </c>
      <c r="D15" s="191" t="n">
        <v>4044</v>
      </c>
      <c r="E15" s="161" t="n">
        <v>2.3</v>
      </c>
      <c r="F15" s="191" t="n">
        <v>3463</v>
      </c>
      <c r="G15" s="161" t="n">
        <v>2.4</v>
      </c>
      <c r="H15" s="157" t="n">
        <v>95</v>
      </c>
      <c r="I15" s="152" t="n">
        <v>7.3</v>
      </c>
      <c r="J15" s="157" t="n">
        <v>581</v>
      </c>
      <c r="K15" s="152" t="n">
        <v>16.8</v>
      </c>
    </row>
    <row r="16" customFormat="false" ht="18.6" hidden="false" customHeight="true" outlineLevel="0" collapsed="false">
      <c r="A16" s="194" t="s">
        <v>470</v>
      </c>
      <c r="B16" s="191" t="n">
        <v>143</v>
      </c>
      <c r="C16" s="191" t="n">
        <v>128</v>
      </c>
      <c r="D16" s="191" t="n">
        <v>423</v>
      </c>
      <c r="E16" s="161" t="n">
        <v>0.2</v>
      </c>
      <c r="F16" s="191" t="n">
        <v>384</v>
      </c>
      <c r="G16" s="161" t="n">
        <v>0.3</v>
      </c>
      <c r="H16" s="157" t="n">
        <v>15</v>
      </c>
      <c r="I16" s="152" t="n">
        <v>11.6</v>
      </c>
      <c r="J16" s="157" t="n">
        <v>39</v>
      </c>
      <c r="K16" s="152" t="n">
        <v>10.1</v>
      </c>
    </row>
    <row r="17" customFormat="false" ht="18.6" hidden="false" customHeight="true" outlineLevel="0" collapsed="false">
      <c r="A17" s="194" t="s">
        <v>471</v>
      </c>
      <c r="B17" s="191" t="n">
        <v>410</v>
      </c>
      <c r="C17" s="191" t="n">
        <v>339</v>
      </c>
      <c r="D17" s="191" t="n">
        <v>1058</v>
      </c>
      <c r="E17" s="161" t="n">
        <v>0.6</v>
      </c>
      <c r="F17" s="191" t="n">
        <v>1034</v>
      </c>
      <c r="G17" s="161" t="n">
        <v>0.7</v>
      </c>
      <c r="H17" s="157" t="n">
        <v>71</v>
      </c>
      <c r="I17" s="152" t="n">
        <v>21</v>
      </c>
      <c r="J17" s="157" t="n">
        <v>24</v>
      </c>
      <c r="K17" s="152" t="n">
        <v>2.3</v>
      </c>
    </row>
    <row r="18" customFormat="false" ht="18.6" hidden="false" customHeight="true" outlineLevel="0" collapsed="false">
      <c r="A18" s="194" t="s">
        <v>472</v>
      </c>
      <c r="B18" s="191" t="n">
        <v>1803</v>
      </c>
      <c r="C18" s="191" t="n">
        <v>1615</v>
      </c>
      <c r="D18" s="191" t="n">
        <v>4779</v>
      </c>
      <c r="E18" s="161" t="n">
        <v>2.7</v>
      </c>
      <c r="F18" s="191" t="n">
        <v>4526</v>
      </c>
      <c r="G18" s="161" t="n">
        <v>3.2</v>
      </c>
      <c r="H18" s="157" t="n">
        <v>189</v>
      </c>
      <c r="I18" s="152" t="n">
        <v>11.7</v>
      </c>
      <c r="J18" s="157" t="n">
        <v>253</v>
      </c>
      <c r="K18" s="152" t="n">
        <v>5.6</v>
      </c>
    </row>
    <row r="19" customFormat="false" ht="18.6" hidden="false" customHeight="true" outlineLevel="0" collapsed="false">
      <c r="A19" s="194" t="s">
        <v>473</v>
      </c>
      <c r="B19" s="191" t="n">
        <v>665</v>
      </c>
      <c r="C19" s="191" t="n">
        <v>501</v>
      </c>
      <c r="D19" s="191" t="n">
        <v>2213</v>
      </c>
      <c r="E19" s="161" t="n">
        <v>1.3</v>
      </c>
      <c r="F19" s="191" t="n">
        <v>1426</v>
      </c>
      <c r="G19" s="161" t="n">
        <v>1</v>
      </c>
      <c r="H19" s="157" t="n">
        <v>163</v>
      </c>
      <c r="I19" s="152" t="n">
        <v>32.6</v>
      </c>
      <c r="J19" s="157" t="n">
        <v>788</v>
      </c>
      <c r="K19" s="152" t="n">
        <v>55.2</v>
      </c>
    </row>
    <row r="20" customFormat="false" ht="18.6" hidden="false" customHeight="true" outlineLevel="0" collapsed="false">
      <c r="A20" s="194" t="s">
        <v>474</v>
      </c>
      <c r="B20" s="191" t="n">
        <v>2521</v>
      </c>
      <c r="C20" s="191" t="n">
        <v>1989</v>
      </c>
      <c r="D20" s="191" t="n">
        <v>6870</v>
      </c>
      <c r="E20" s="161" t="n">
        <v>3.9</v>
      </c>
      <c r="F20" s="191" t="n">
        <v>5746</v>
      </c>
      <c r="G20" s="161" t="n">
        <v>4</v>
      </c>
      <c r="H20" s="157" t="n">
        <v>531</v>
      </c>
      <c r="I20" s="152" t="n">
        <v>26.7</v>
      </c>
      <c r="J20" s="157" t="n">
        <v>1124</v>
      </c>
      <c r="K20" s="152" t="n">
        <v>19.6</v>
      </c>
    </row>
    <row r="21" customFormat="false" ht="18.6" hidden="false" customHeight="true" outlineLevel="0" collapsed="false">
      <c r="A21" s="194" t="s">
        <v>475</v>
      </c>
      <c r="B21" s="191" t="n">
        <v>2980</v>
      </c>
      <c r="C21" s="191" t="n">
        <v>2625</v>
      </c>
      <c r="D21" s="191" t="n">
        <v>8210</v>
      </c>
      <c r="E21" s="161" t="n">
        <v>4.7</v>
      </c>
      <c r="F21" s="191" t="n">
        <v>7460</v>
      </c>
      <c r="G21" s="161" t="n">
        <v>5.2</v>
      </c>
      <c r="H21" s="157" t="n">
        <v>355</v>
      </c>
      <c r="I21" s="152" t="n">
        <v>13.5</v>
      </c>
      <c r="J21" s="157" t="n">
        <v>750</v>
      </c>
      <c r="K21" s="152" t="n">
        <v>10.1</v>
      </c>
    </row>
    <row r="22" customFormat="false" ht="18.6" hidden="false" customHeight="true" outlineLevel="0" collapsed="false">
      <c r="A22" s="194" t="s">
        <v>476</v>
      </c>
      <c r="B22" s="191" t="n">
        <v>270</v>
      </c>
      <c r="C22" s="191" t="n">
        <v>180</v>
      </c>
      <c r="D22" s="191" t="n">
        <v>779</v>
      </c>
      <c r="E22" s="161" t="n">
        <v>0.4</v>
      </c>
      <c r="F22" s="191" t="n">
        <v>559</v>
      </c>
      <c r="G22" s="161" t="n">
        <v>0.4</v>
      </c>
      <c r="H22" s="157" t="n">
        <v>90</v>
      </c>
      <c r="I22" s="152" t="n">
        <v>49.8</v>
      </c>
      <c r="J22" s="157" t="n">
        <v>220</v>
      </c>
      <c r="K22" s="152" t="n">
        <v>39.3</v>
      </c>
    </row>
    <row r="23" customFormat="false" ht="18.6" hidden="false" customHeight="true" outlineLevel="0" collapsed="false">
      <c r="A23" s="192" t="s">
        <v>477</v>
      </c>
      <c r="B23" s="191" t="n">
        <v>11491</v>
      </c>
      <c r="C23" s="191" t="n">
        <v>9083</v>
      </c>
      <c r="D23" s="191" t="n">
        <v>32527</v>
      </c>
      <c r="E23" s="161" t="n">
        <v>18.5</v>
      </c>
      <c r="F23" s="191" t="n">
        <v>27001</v>
      </c>
      <c r="G23" s="161" t="n">
        <v>19</v>
      </c>
      <c r="H23" s="157" t="n">
        <v>2408</v>
      </c>
      <c r="I23" s="152" t="n">
        <v>26.5</v>
      </c>
      <c r="J23" s="157" t="n">
        <v>5526</v>
      </c>
      <c r="K23" s="152" t="n">
        <v>20.5</v>
      </c>
    </row>
    <row r="24" customFormat="false" ht="18.6" hidden="false" customHeight="true" outlineLevel="0" collapsed="false">
      <c r="A24" s="193" t="s">
        <v>478</v>
      </c>
      <c r="B24" s="191" t="n">
        <v>3723</v>
      </c>
      <c r="C24" s="191" t="n">
        <v>2741</v>
      </c>
      <c r="D24" s="191" t="n">
        <v>10415</v>
      </c>
      <c r="E24" s="161" t="n">
        <v>5.9</v>
      </c>
      <c r="F24" s="191" t="n">
        <v>8843</v>
      </c>
      <c r="G24" s="161" t="n">
        <v>6.2</v>
      </c>
      <c r="H24" s="157" t="n">
        <v>982</v>
      </c>
      <c r="I24" s="152" t="n">
        <v>35.8</v>
      </c>
      <c r="J24" s="157" t="n">
        <v>1572</v>
      </c>
      <c r="K24" s="152" t="n">
        <v>17.8</v>
      </c>
    </row>
    <row r="25" customFormat="false" ht="18.6" hidden="false" customHeight="true" outlineLevel="0" collapsed="false">
      <c r="A25" s="194" t="s">
        <v>479</v>
      </c>
      <c r="B25" s="191" t="n">
        <v>784</v>
      </c>
      <c r="C25" s="191" t="n">
        <v>854</v>
      </c>
      <c r="D25" s="191" t="n">
        <v>2498</v>
      </c>
      <c r="E25" s="161" t="n">
        <v>1.4</v>
      </c>
      <c r="F25" s="191" t="n">
        <v>2267</v>
      </c>
      <c r="G25" s="161" t="n">
        <v>1.6</v>
      </c>
      <c r="H25" s="157" t="n">
        <v>-70</v>
      </c>
      <c r="I25" s="152" t="n">
        <v>-8.2</v>
      </c>
      <c r="J25" s="157" t="n">
        <v>231</v>
      </c>
      <c r="K25" s="152" t="n">
        <v>10.2</v>
      </c>
    </row>
    <row r="26" customFormat="false" ht="18.6" hidden="false" customHeight="true" outlineLevel="0" collapsed="false">
      <c r="A26" s="194" t="s">
        <v>480</v>
      </c>
      <c r="B26" s="191" t="n">
        <v>1124</v>
      </c>
      <c r="C26" s="191" t="n">
        <v>882</v>
      </c>
      <c r="D26" s="191" t="n">
        <v>3168</v>
      </c>
      <c r="E26" s="161" t="n">
        <v>1.8</v>
      </c>
      <c r="F26" s="191" t="n">
        <v>2530</v>
      </c>
      <c r="G26" s="161" t="n">
        <v>1.8</v>
      </c>
      <c r="H26" s="157" t="n">
        <v>242</v>
      </c>
      <c r="I26" s="152" t="n">
        <v>27.4</v>
      </c>
      <c r="J26" s="157" t="n">
        <v>637</v>
      </c>
      <c r="K26" s="152" t="n">
        <v>25.2</v>
      </c>
    </row>
    <row r="27" customFormat="false" ht="18.6" hidden="false" customHeight="true" outlineLevel="0" collapsed="false">
      <c r="A27" s="194" t="s">
        <v>481</v>
      </c>
      <c r="B27" s="191" t="n">
        <v>14</v>
      </c>
      <c r="C27" s="191" t="n">
        <v>19</v>
      </c>
      <c r="D27" s="191" t="n">
        <v>44</v>
      </c>
      <c r="E27" s="161" t="n">
        <v>0</v>
      </c>
      <c r="F27" s="191" t="n">
        <v>52</v>
      </c>
      <c r="G27" s="161" t="n">
        <v>0</v>
      </c>
      <c r="H27" s="157" t="n">
        <v>-5</v>
      </c>
      <c r="I27" s="152" t="n">
        <v>-24</v>
      </c>
      <c r="J27" s="157" t="n">
        <v>-7</v>
      </c>
      <c r="K27" s="152" t="n">
        <v>-14.3</v>
      </c>
    </row>
    <row r="28" customFormat="false" ht="18.6" hidden="false" customHeight="true" outlineLevel="0" collapsed="false">
      <c r="A28" s="194" t="s">
        <v>482</v>
      </c>
      <c r="B28" s="191" t="n">
        <v>31</v>
      </c>
      <c r="C28" s="191" t="n">
        <v>29</v>
      </c>
      <c r="D28" s="191" t="n">
        <v>81</v>
      </c>
      <c r="E28" s="161" t="n">
        <v>0</v>
      </c>
      <c r="F28" s="191" t="n">
        <v>98</v>
      </c>
      <c r="G28" s="161" t="n">
        <v>0.1</v>
      </c>
      <c r="H28" s="157" t="n">
        <v>3</v>
      </c>
      <c r="I28" s="152" t="n">
        <v>9.3</v>
      </c>
      <c r="J28" s="157" t="n">
        <v>-17</v>
      </c>
      <c r="K28" s="152" t="n">
        <v>-17.2</v>
      </c>
    </row>
    <row r="29" customFormat="false" ht="18.6" hidden="false" customHeight="true" outlineLevel="0" collapsed="false">
      <c r="A29" s="194" t="s">
        <v>483</v>
      </c>
      <c r="B29" s="191" t="n">
        <v>30</v>
      </c>
      <c r="C29" s="191" t="n">
        <v>26</v>
      </c>
      <c r="D29" s="191" t="n">
        <v>112</v>
      </c>
      <c r="E29" s="161" t="n">
        <v>0.1</v>
      </c>
      <c r="F29" s="191" t="n">
        <v>92</v>
      </c>
      <c r="G29" s="161" t="n">
        <v>0.1</v>
      </c>
      <c r="H29" s="157" t="n">
        <v>4</v>
      </c>
      <c r="I29" s="152" t="n">
        <v>15.8</v>
      </c>
      <c r="J29" s="157" t="n">
        <v>20</v>
      </c>
      <c r="K29" s="152" t="n">
        <v>21.4</v>
      </c>
    </row>
    <row r="30" customFormat="false" ht="18.6" hidden="false" customHeight="true" outlineLevel="0" collapsed="false">
      <c r="A30" s="194" t="s">
        <v>484</v>
      </c>
      <c r="B30" s="191" t="n">
        <v>56</v>
      </c>
      <c r="C30" s="191" t="n">
        <v>47</v>
      </c>
      <c r="D30" s="191" t="n">
        <v>176</v>
      </c>
      <c r="E30" s="161" t="n">
        <v>0.1</v>
      </c>
      <c r="F30" s="191" t="n">
        <v>139</v>
      </c>
      <c r="G30" s="161" t="n">
        <v>0.1</v>
      </c>
      <c r="H30" s="157" t="n">
        <v>9</v>
      </c>
      <c r="I30" s="152" t="n">
        <v>18.7</v>
      </c>
      <c r="J30" s="157" t="n">
        <v>37</v>
      </c>
      <c r="K30" s="152" t="n">
        <v>26.9</v>
      </c>
    </row>
    <row r="31" customFormat="false" ht="18.6" hidden="false" customHeight="true" outlineLevel="0" collapsed="false">
      <c r="A31" s="194" t="s">
        <v>485</v>
      </c>
      <c r="B31" s="191" t="n">
        <v>1651</v>
      </c>
      <c r="C31" s="191" t="n">
        <v>1245</v>
      </c>
      <c r="D31" s="191" t="n">
        <v>4693</v>
      </c>
      <c r="E31" s="161" t="n">
        <v>2.7</v>
      </c>
      <c r="F31" s="191" t="n">
        <v>3683</v>
      </c>
      <c r="G31" s="161" t="n">
        <v>2.6</v>
      </c>
      <c r="H31" s="157" t="n">
        <v>407</v>
      </c>
      <c r="I31" s="152" t="n">
        <v>32.7</v>
      </c>
      <c r="J31" s="157" t="n">
        <v>1011</v>
      </c>
      <c r="K31" s="152" t="n">
        <v>27.4</v>
      </c>
    </row>
    <row r="32" customFormat="false" ht="18.6" hidden="false" customHeight="true" outlineLevel="0" collapsed="false">
      <c r="A32" s="194" t="s">
        <v>486</v>
      </c>
      <c r="B32" s="191" t="n">
        <v>1851</v>
      </c>
      <c r="C32" s="191" t="n">
        <v>1395</v>
      </c>
      <c r="D32" s="191" t="n">
        <v>5133</v>
      </c>
      <c r="E32" s="161" t="n">
        <v>2.9</v>
      </c>
      <c r="F32" s="191" t="n">
        <v>4105</v>
      </c>
      <c r="G32" s="161" t="n">
        <v>2.9</v>
      </c>
      <c r="H32" s="157" t="n">
        <v>457</v>
      </c>
      <c r="I32" s="152" t="n">
        <v>32.8</v>
      </c>
      <c r="J32" s="157" t="n">
        <v>1028</v>
      </c>
      <c r="K32" s="152" t="n">
        <v>25</v>
      </c>
    </row>
    <row r="33" customFormat="false" ht="18.6" hidden="false" customHeight="true" outlineLevel="0" collapsed="false">
      <c r="A33" s="194" t="s">
        <v>487</v>
      </c>
      <c r="B33" s="191" t="n">
        <v>602</v>
      </c>
      <c r="C33" s="191" t="n">
        <v>450</v>
      </c>
      <c r="D33" s="191" t="n">
        <v>1745</v>
      </c>
      <c r="E33" s="161" t="n">
        <v>1</v>
      </c>
      <c r="F33" s="191" t="n">
        <v>1489</v>
      </c>
      <c r="G33" s="161" t="n">
        <v>1</v>
      </c>
      <c r="H33" s="157" t="n">
        <v>153</v>
      </c>
      <c r="I33" s="152" t="n">
        <v>33.9</v>
      </c>
      <c r="J33" s="157" t="n">
        <v>256</v>
      </c>
      <c r="K33" s="152" t="n">
        <v>17.2</v>
      </c>
    </row>
    <row r="34" customFormat="false" ht="18.6" hidden="false" customHeight="true" outlineLevel="0" collapsed="false">
      <c r="A34" s="194" t="s">
        <v>488</v>
      </c>
      <c r="B34" s="191" t="n">
        <v>1348</v>
      </c>
      <c r="C34" s="191" t="n">
        <v>1178</v>
      </c>
      <c r="D34" s="191" t="n">
        <v>3672</v>
      </c>
      <c r="E34" s="161" t="n">
        <v>2.1</v>
      </c>
      <c r="F34" s="191" t="n">
        <v>3098</v>
      </c>
      <c r="G34" s="161" t="n">
        <v>2.2</v>
      </c>
      <c r="H34" s="157" t="n">
        <v>170</v>
      </c>
      <c r="I34" s="152" t="n">
        <v>14.4</v>
      </c>
      <c r="J34" s="157" t="n">
        <v>574</v>
      </c>
      <c r="K34" s="152" t="n">
        <v>18.5</v>
      </c>
    </row>
    <row r="35" customFormat="false" ht="18.6" hidden="false" customHeight="true" outlineLevel="0" collapsed="false">
      <c r="A35" s="194" t="s">
        <v>489</v>
      </c>
      <c r="B35" s="191" t="n">
        <v>269</v>
      </c>
      <c r="C35" s="191" t="n">
        <v>214</v>
      </c>
      <c r="D35" s="191" t="n">
        <v>759</v>
      </c>
      <c r="E35" s="161" t="n">
        <v>0.4</v>
      </c>
      <c r="F35" s="191" t="n">
        <v>585</v>
      </c>
      <c r="G35" s="161" t="n">
        <v>0.4</v>
      </c>
      <c r="H35" s="157" t="n">
        <v>54</v>
      </c>
      <c r="I35" s="152" t="n">
        <v>25.4</v>
      </c>
      <c r="J35" s="157" t="n">
        <v>174</v>
      </c>
      <c r="K35" s="152" t="n">
        <v>29.7</v>
      </c>
    </row>
    <row r="36" customFormat="false" ht="18.6" hidden="false" customHeight="true" outlineLevel="0" collapsed="false">
      <c r="A36" s="194" t="s">
        <v>490</v>
      </c>
      <c r="B36" s="191" t="n">
        <v>7</v>
      </c>
      <c r="C36" s="191" t="n">
        <v>4</v>
      </c>
      <c r="D36" s="191" t="n">
        <v>30</v>
      </c>
      <c r="E36" s="161" t="n">
        <v>0</v>
      </c>
      <c r="F36" s="191" t="n">
        <v>19</v>
      </c>
      <c r="G36" s="161" t="n">
        <v>0</v>
      </c>
      <c r="H36" s="157" t="n">
        <v>3</v>
      </c>
      <c r="I36" s="152" t="n">
        <v>78.3</v>
      </c>
      <c r="J36" s="157" t="n">
        <v>11</v>
      </c>
      <c r="K36" s="152" t="n">
        <v>61</v>
      </c>
    </row>
    <row r="37" customFormat="false" ht="18.6" hidden="false" customHeight="true" outlineLevel="0" collapsed="false">
      <c r="A37" s="195" t="s">
        <v>491</v>
      </c>
      <c r="B37" s="191" t="n">
        <v>4073</v>
      </c>
      <c r="C37" s="191" t="n">
        <v>2912</v>
      </c>
      <c r="D37" s="191" t="n">
        <v>10964</v>
      </c>
      <c r="E37" s="161" t="n">
        <v>6.2</v>
      </c>
      <c r="F37" s="191" t="n">
        <v>8650</v>
      </c>
      <c r="G37" s="161" t="n">
        <v>6.1</v>
      </c>
      <c r="H37" s="157" t="n">
        <v>1161</v>
      </c>
      <c r="I37" s="152" t="n">
        <v>39.8</v>
      </c>
      <c r="J37" s="157" t="n">
        <v>2314</v>
      </c>
      <c r="K37" s="152" t="n">
        <v>26.8</v>
      </c>
    </row>
    <row r="38" customFormat="false" ht="18.6" hidden="false" customHeight="true" outlineLevel="0" collapsed="false">
      <c r="A38" s="195" t="s">
        <v>492</v>
      </c>
      <c r="B38" s="191" t="n">
        <v>1703</v>
      </c>
      <c r="C38" s="191" t="n">
        <v>1072</v>
      </c>
      <c r="D38" s="191" t="n">
        <v>4706</v>
      </c>
      <c r="E38" s="161" t="n">
        <v>2.7</v>
      </c>
      <c r="F38" s="191" t="n">
        <v>3200</v>
      </c>
      <c r="G38" s="161" t="n">
        <v>2.2</v>
      </c>
      <c r="H38" s="157" t="n">
        <v>631</v>
      </c>
      <c r="I38" s="152" t="n">
        <v>58.8</v>
      </c>
      <c r="J38" s="157" t="n">
        <v>1506</v>
      </c>
      <c r="K38" s="152" t="n">
        <v>47</v>
      </c>
    </row>
    <row r="39" customFormat="false" ht="18.6" hidden="false" customHeight="true" outlineLevel="0" collapsed="false">
      <c r="A39" s="196" t="s">
        <v>493</v>
      </c>
      <c r="B39" s="191" t="n">
        <v>2303</v>
      </c>
      <c r="C39" s="191" t="n">
        <v>1790</v>
      </c>
      <c r="D39" s="191" t="n">
        <v>6077</v>
      </c>
      <c r="E39" s="161" t="n">
        <v>3.5</v>
      </c>
      <c r="F39" s="191" t="n">
        <v>5284</v>
      </c>
      <c r="G39" s="161" t="n">
        <v>3.7</v>
      </c>
      <c r="H39" s="157" t="n">
        <v>513</v>
      </c>
      <c r="I39" s="152" t="n">
        <v>28.6</v>
      </c>
      <c r="J39" s="157" t="n">
        <v>793</v>
      </c>
      <c r="K39" s="152" t="n">
        <v>15</v>
      </c>
    </row>
    <row r="40" customFormat="false" ht="18.6" hidden="false" customHeight="true" outlineLevel="0" collapsed="false">
      <c r="A40" s="190"/>
      <c r="B40" s="191"/>
      <c r="C40" s="191"/>
      <c r="D40" s="191"/>
      <c r="E40" s="161"/>
      <c r="F40" s="191"/>
      <c r="G40" s="161"/>
      <c r="H40" s="157"/>
      <c r="I40" s="152"/>
      <c r="J40" s="157"/>
      <c r="K40" s="152"/>
    </row>
    <row r="41" s="41" customFormat="true" ht="18.6" hidden="false" customHeight="true" outlineLevel="0" collapsed="false">
      <c r="A41" s="184" t="s">
        <v>494</v>
      </c>
      <c r="B41" s="185" t="n">
        <v>1424</v>
      </c>
      <c r="C41" s="185" t="n">
        <v>1120</v>
      </c>
      <c r="D41" s="185" t="n">
        <v>4011</v>
      </c>
      <c r="E41" s="186" t="n">
        <v>2.3</v>
      </c>
      <c r="F41" s="185" t="n">
        <v>2780</v>
      </c>
      <c r="G41" s="186" t="n">
        <v>2</v>
      </c>
      <c r="H41" s="187" t="n">
        <v>303</v>
      </c>
      <c r="I41" s="188" t="n">
        <v>27.1</v>
      </c>
      <c r="J41" s="187" t="n">
        <v>1232</v>
      </c>
      <c r="K41" s="188" t="n">
        <v>44.3</v>
      </c>
      <c r="L41" s="189"/>
      <c r="R41" s="189"/>
      <c r="X41" s="189"/>
    </row>
    <row r="42" customFormat="false" ht="18.6" hidden="false" customHeight="true" outlineLevel="0" collapsed="false">
      <c r="A42" s="190"/>
      <c r="B42" s="191"/>
      <c r="C42" s="191"/>
      <c r="D42" s="191"/>
      <c r="E42" s="161"/>
      <c r="F42" s="191"/>
      <c r="G42" s="161"/>
      <c r="H42" s="157"/>
      <c r="I42" s="152"/>
      <c r="J42" s="157"/>
      <c r="K42" s="152"/>
    </row>
    <row r="43" s="41" customFormat="true" ht="18.6" hidden="false" customHeight="true" outlineLevel="0" collapsed="false">
      <c r="A43" s="184" t="s">
        <v>495</v>
      </c>
      <c r="B43" s="185" t="n">
        <v>5758</v>
      </c>
      <c r="C43" s="185" t="n">
        <v>4086</v>
      </c>
      <c r="D43" s="185" t="n">
        <v>16499</v>
      </c>
      <c r="E43" s="186" t="n">
        <v>9.4</v>
      </c>
      <c r="F43" s="185" t="n">
        <v>12483</v>
      </c>
      <c r="G43" s="186" t="n">
        <v>8.8</v>
      </c>
      <c r="H43" s="187" t="n">
        <v>1672</v>
      </c>
      <c r="I43" s="188" t="n">
        <v>40.9</v>
      </c>
      <c r="J43" s="187" t="n">
        <v>4017</v>
      </c>
      <c r="K43" s="188" t="n">
        <v>32.2</v>
      </c>
      <c r="L43" s="189"/>
      <c r="R43" s="189"/>
      <c r="X43" s="189"/>
    </row>
    <row r="44" customFormat="false" ht="18.6" hidden="false" customHeight="true" outlineLevel="0" collapsed="false">
      <c r="A44" s="190" t="s">
        <v>496</v>
      </c>
      <c r="B44" s="191" t="n">
        <v>4573</v>
      </c>
      <c r="C44" s="191" t="n">
        <v>3342</v>
      </c>
      <c r="D44" s="191" t="n">
        <v>13178</v>
      </c>
      <c r="E44" s="161" t="n">
        <v>7.5</v>
      </c>
      <c r="F44" s="191" t="n">
        <v>10190</v>
      </c>
      <c r="G44" s="161" t="n">
        <v>7.2</v>
      </c>
      <c r="H44" s="157" t="n">
        <v>1231</v>
      </c>
      <c r="I44" s="152" t="n">
        <v>36.8</v>
      </c>
      <c r="J44" s="157" t="n">
        <v>2987</v>
      </c>
      <c r="K44" s="152" t="n">
        <v>29.3</v>
      </c>
    </row>
    <row r="45" customFormat="false" ht="18.6" hidden="false" customHeight="true" outlineLevel="0" collapsed="false">
      <c r="A45" s="196" t="s">
        <v>497</v>
      </c>
      <c r="B45" s="191" t="n">
        <v>3961</v>
      </c>
      <c r="C45" s="191" t="n">
        <v>2995</v>
      </c>
      <c r="D45" s="191" t="n">
        <v>11618</v>
      </c>
      <c r="E45" s="161" t="n">
        <v>6.6</v>
      </c>
      <c r="F45" s="191" t="n">
        <v>9258</v>
      </c>
      <c r="G45" s="161" t="n">
        <v>6.5</v>
      </c>
      <c r="H45" s="157" t="n">
        <v>966</v>
      </c>
      <c r="I45" s="152" t="n">
        <v>32.2</v>
      </c>
      <c r="J45" s="157" t="n">
        <v>2360</v>
      </c>
      <c r="K45" s="152" t="n">
        <v>25.5</v>
      </c>
    </row>
    <row r="46" customFormat="false" ht="18.6" hidden="false" customHeight="true" outlineLevel="0" collapsed="false">
      <c r="A46" s="190"/>
      <c r="B46" s="191"/>
      <c r="C46" s="191"/>
      <c r="D46" s="191"/>
      <c r="E46" s="161"/>
      <c r="F46" s="191"/>
      <c r="G46" s="161"/>
      <c r="H46" s="157"/>
      <c r="I46" s="152"/>
      <c r="J46" s="157"/>
      <c r="K46" s="152"/>
    </row>
    <row r="47" s="41" customFormat="true" ht="18.6" hidden="false" customHeight="true" outlineLevel="0" collapsed="false">
      <c r="A47" s="184" t="s">
        <v>498</v>
      </c>
      <c r="B47" s="185" t="n">
        <v>10113</v>
      </c>
      <c r="C47" s="185" t="n">
        <v>7548</v>
      </c>
      <c r="D47" s="185" t="n">
        <v>29894</v>
      </c>
      <c r="E47" s="186" t="n">
        <v>17</v>
      </c>
      <c r="F47" s="185" t="n">
        <v>22935</v>
      </c>
      <c r="G47" s="186" t="n">
        <v>16.1</v>
      </c>
      <c r="H47" s="187" t="n">
        <v>2565</v>
      </c>
      <c r="I47" s="188" t="n">
        <v>34</v>
      </c>
      <c r="J47" s="187" t="n">
        <v>6959</v>
      </c>
      <c r="K47" s="188" t="n">
        <v>30.3</v>
      </c>
      <c r="L47" s="189"/>
      <c r="R47" s="189"/>
      <c r="X47" s="189"/>
    </row>
    <row r="48" customFormat="false" ht="18.6" hidden="false" customHeight="true" outlineLevel="0" collapsed="false">
      <c r="A48" s="190" t="s">
        <v>499</v>
      </c>
      <c r="B48" s="191" t="n">
        <v>1506</v>
      </c>
      <c r="C48" s="191" t="n">
        <v>1195</v>
      </c>
      <c r="D48" s="191" t="n">
        <v>4714</v>
      </c>
      <c r="E48" s="161" t="n">
        <v>2.7</v>
      </c>
      <c r="F48" s="191" t="n">
        <v>3708</v>
      </c>
      <c r="G48" s="161" t="n">
        <v>2.6</v>
      </c>
      <c r="H48" s="157" t="n">
        <v>311</v>
      </c>
      <c r="I48" s="152" t="n">
        <v>26</v>
      </c>
      <c r="J48" s="157" t="n">
        <v>1006</v>
      </c>
      <c r="K48" s="152" t="n">
        <v>27.1</v>
      </c>
    </row>
    <row r="49" customFormat="false" ht="18.6" hidden="false" customHeight="true" outlineLevel="0" collapsed="false">
      <c r="A49" s="192" t="s">
        <v>500</v>
      </c>
      <c r="B49" s="191" t="n">
        <v>3944</v>
      </c>
      <c r="C49" s="191" t="n">
        <v>2835</v>
      </c>
      <c r="D49" s="191" t="n">
        <v>11909</v>
      </c>
      <c r="E49" s="161" t="n">
        <v>6.8</v>
      </c>
      <c r="F49" s="191" t="n">
        <v>8568</v>
      </c>
      <c r="G49" s="161" t="n">
        <v>6</v>
      </c>
      <c r="H49" s="157" t="n">
        <v>1108</v>
      </c>
      <c r="I49" s="152" t="n">
        <v>39.1</v>
      </c>
      <c r="J49" s="157" t="n">
        <v>3341</v>
      </c>
      <c r="K49" s="152" t="n">
        <v>39</v>
      </c>
    </row>
    <row r="50" customFormat="false" ht="18.6" hidden="false" customHeight="true" outlineLevel="0" collapsed="false">
      <c r="A50" s="192" t="s">
        <v>501</v>
      </c>
      <c r="B50" s="191" t="n">
        <v>2211</v>
      </c>
      <c r="C50" s="191" t="n">
        <v>1685</v>
      </c>
      <c r="D50" s="191" t="n">
        <v>5903</v>
      </c>
      <c r="E50" s="161" t="n">
        <v>3.4</v>
      </c>
      <c r="F50" s="191" t="n">
        <v>4858</v>
      </c>
      <c r="G50" s="161" t="n">
        <v>3.4</v>
      </c>
      <c r="H50" s="157" t="n">
        <v>526</v>
      </c>
      <c r="I50" s="152" t="n">
        <v>31.2</v>
      </c>
      <c r="J50" s="157" t="n">
        <v>1045</v>
      </c>
      <c r="K50" s="152" t="n">
        <v>21.5</v>
      </c>
    </row>
    <row r="51" customFormat="false" ht="18.6" hidden="false" customHeight="true" outlineLevel="0" collapsed="false">
      <c r="A51" s="190"/>
      <c r="B51" s="191"/>
      <c r="C51" s="191"/>
      <c r="D51" s="191"/>
      <c r="E51" s="161"/>
      <c r="F51" s="191"/>
      <c r="G51" s="161"/>
      <c r="H51" s="157"/>
      <c r="I51" s="152"/>
      <c r="J51" s="157"/>
      <c r="K51" s="152"/>
    </row>
    <row r="52" s="41" customFormat="true" ht="18.6" hidden="false" customHeight="true" outlineLevel="0" collapsed="false">
      <c r="A52" s="184" t="s">
        <v>502</v>
      </c>
      <c r="B52" s="185" t="n">
        <v>241</v>
      </c>
      <c r="C52" s="185" t="n">
        <v>165</v>
      </c>
      <c r="D52" s="185" t="n">
        <v>596</v>
      </c>
      <c r="E52" s="186" t="n">
        <v>0.3</v>
      </c>
      <c r="F52" s="185" t="n">
        <v>439</v>
      </c>
      <c r="G52" s="186" t="n">
        <v>0.3</v>
      </c>
      <c r="H52" s="187" t="n">
        <v>76</v>
      </c>
      <c r="I52" s="188" t="n">
        <v>46.2</v>
      </c>
      <c r="J52" s="187" t="n">
        <v>157</v>
      </c>
      <c r="K52" s="188" t="n">
        <v>35.7</v>
      </c>
      <c r="L52" s="189"/>
      <c r="R52" s="189"/>
      <c r="X52" s="189"/>
    </row>
    <row r="53" customFormat="false" ht="18.6" hidden="false" customHeight="true" outlineLevel="0" collapsed="false">
      <c r="A53" s="190" t="s">
        <v>503</v>
      </c>
      <c r="B53" s="191" t="n">
        <v>191</v>
      </c>
      <c r="C53" s="191" t="n">
        <v>101</v>
      </c>
      <c r="D53" s="191" t="n">
        <v>433</v>
      </c>
      <c r="E53" s="161" t="n">
        <v>0.2</v>
      </c>
      <c r="F53" s="191" t="n">
        <v>270</v>
      </c>
      <c r="G53" s="161" t="n">
        <v>0.2</v>
      </c>
      <c r="H53" s="157" t="n">
        <v>90</v>
      </c>
      <c r="I53" s="152" t="n">
        <v>88.9</v>
      </c>
      <c r="J53" s="157" t="n">
        <v>163</v>
      </c>
      <c r="K53" s="152" t="n">
        <v>60.3</v>
      </c>
    </row>
    <row r="54" customFormat="false" ht="18.6" hidden="false" customHeight="true" outlineLevel="0" collapsed="false">
      <c r="A54" s="190"/>
      <c r="B54" s="191"/>
      <c r="C54" s="191"/>
      <c r="D54" s="191"/>
      <c r="F54" s="191"/>
      <c r="H54" s="157"/>
      <c r="I54" s="152"/>
      <c r="J54" s="157"/>
      <c r="K54" s="152"/>
    </row>
    <row r="55" s="41" customFormat="true" ht="18.6" hidden="false" customHeight="true" outlineLevel="0" collapsed="false">
      <c r="A55" s="197" t="s">
        <v>504</v>
      </c>
      <c r="B55" s="185" t="n">
        <v>62605</v>
      </c>
      <c r="C55" s="185" t="n">
        <v>48882</v>
      </c>
      <c r="D55" s="185" t="n">
        <v>175742</v>
      </c>
      <c r="E55" s="198" t="n">
        <v>100</v>
      </c>
      <c r="F55" s="185" t="n">
        <v>142255</v>
      </c>
      <c r="G55" s="198" t="n">
        <v>100</v>
      </c>
      <c r="H55" s="187" t="n">
        <v>13724</v>
      </c>
      <c r="I55" s="188" t="n">
        <v>28.1</v>
      </c>
      <c r="J55" s="187" t="n">
        <v>33488</v>
      </c>
      <c r="K55" s="188" t="n">
        <v>23.5</v>
      </c>
      <c r="L55" s="189"/>
      <c r="R55" s="189"/>
      <c r="X55" s="189"/>
    </row>
    <row r="56" customFormat="false" ht="12.75" hidden="false" customHeight="false" outlineLevel="0" collapsed="false">
      <c r="H56" s="199"/>
      <c r="I56" s="200"/>
    </row>
    <row r="57" customFormat="false" ht="12.75" hidden="false" customHeight="false" outlineLevel="0" collapsed="false">
      <c r="H57" s="199"/>
      <c r="I57" s="200"/>
    </row>
    <row r="58" customFormat="false" ht="12.75" hidden="false" customHeight="false" outlineLevel="0" collapsed="false">
      <c r="H58" s="199"/>
      <c r="I58" s="200"/>
    </row>
    <row r="59" customFormat="false" ht="12.75" hidden="false" customHeight="false" outlineLevel="0" collapsed="false">
      <c r="H59" s="199"/>
      <c r="I59" s="200"/>
    </row>
    <row r="60" customFormat="false" ht="12.75" hidden="false" customHeight="false" outlineLevel="0" collapsed="false">
      <c r="H60" s="199"/>
      <c r="I60" s="200"/>
    </row>
    <row r="61" customFormat="false" ht="12.75" hidden="false" customHeight="false" outlineLevel="0" collapsed="false">
      <c r="H61" s="199"/>
      <c r="I61" s="200"/>
    </row>
    <row r="62" customFormat="false" ht="12.75" hidden="false" customHeight="false" outlineLevel="0" collapsed="false">
      <c r="H62" s="199"/>
      <c r="I62" s="200"/>
    </row>
    <row r="63" customFormat="false" ht="12.75" hidden="false" customHeight="false" outlineLevel="0" collapsed="false">
      <c r="H63" s="199"/>
      <c r="I63" s="200"/>
    </row>
    <row r="64" customFormat="false" ht="12.75" hidden="false" customHeight="false" outlineLevel="0" collapsed="false">
      <c r="H64" s="199"/>
      <c r="I64" s="200"/>
    </row>
    <row r="65" customFormat="false" ht="12.75" hidden="false" customHeight="false" outlineLevel="0" collapsed="false">
      <c r="H65" s="199"/>
      <c r="I65" s="200"/>
    </row>
    <row r="66" customFormat="false" ht="12.75" hidden="false" customHeight="false" outlineLevel="0" collapsed="false">
      <c r="H66" s="199"/>
      <c r="I66" s="200"/>
    </row>
    <row r="67" customFormat="false" ht="12.75" hidden="false" customHeight="false" outlineLevel="0" collapsed="false">
      <c r="H67" s="199"/>
      <c r="I67" s="200"/>
    </row>
    <row r="68" customFormat="false" ht="12.75" hidden="false" customHeight="false" outlineLevel="0" collapsed="false">
      <c r="H68" s="199"/>
      <c r="I68" s="200"/>
    </row>
    <row r="69" customFormat="false" ht="12.75" hidden="false" customHeight="false" outlineLevel="0" collapsed="false">
      <c r="H69" s="199"/>
      <c r="I69" s="200"/>
    </row>
    <row r="70" customFormat="false" ht="12.75" hidden="false" customHeight="false" outlineLevel="0" collapsed="false">
      <c r="H70" s="199"/>
      <c r="I70" s="200"/>
    </row>
    <row r="71" customFormat="false" ht="12.75" hidden="false" customHeight="false" outlineLevel="0" collapsed="false">
      <c r="H71" s="199"/>
      <c r="I71" s="200"/>
    </row>
    <row r="72" customFormat="false" ht="12.75" hidden="false" customHeight="false" outlineLevel="0" collapsed="false">
      <c r="H72" s="199"/>
      <c r="I72" s="200"/>
    </row>
    <row r="73" customFormat="false" ht="12.75" hidden="false" customHeight="false" outlineLevel="0" collapsed="false">
      <c r="H73" s="199"/>
      <c r="I73" s="200"/>
    </row>
    <row r="74" customFormat="false" ht="12.75" hidden="false" customHeight="false" outlineLevel="0" collapsed="false">
      <c r="H74" s="199"/>
      <c r="I74" s="200"/>
    </row>
    <row r="75" customFormat="false" ht="12.75" hidden="false" customHeight="false" outlineLevel="0" collapsed="false">
      <c r="H75" s="199"/>
      <c r="I75" s="200"/>
    </row>
    <row r="76" customFormat="false" ht="12.75" hidden="false" customHeight="false" outlineLevel="0" collapsed="false">
      <c r="H76" s="199"/>
      <c r="I76" s="200"/>
    </row>
    <row r="77" customFormat="false" ht="12.75" hidden="false" customHeight="false" outlineLevel="0" collapsed="false">
      <c r="H77" s="199"/>
      <c r="I77" s="200"/>
    </row>
    <row r="78" customFormat="false" ht="12.75" hidden="false" customHeight="false" outlineLevel="0" collapsed="false">
      <c r="H78" s="199"/>
      <c r="I78" s="200"/>
    </row>
    <row r="79" customFormat="false" ht="12.75" hidden="false" customHeight="false" outlineLevel="0" collapsed="false">
      <c r="H79" s="199"/>
      <c r="I79" s="200"/>
    </row>
    <row r="80" customFormat="false" ht="12.75" hidden="false" customHeight="false" outlineLevel="0" collapsed="false">
      <c r="H80" s="199"/>
      <c r="I80" s="200"/>
    </row>
    <row r="81" customFormat="false" ht="12.75" hidden="false" customHeight="false" outlineLevel="0" collapsed="false">
      <c r="H81" s="199"/>
      <c r="I81" s="200"/>
    </row>
    <row r="82" customFormat="false" ht="12.75" hidden="false" customHeight="false" outlineLevel="0" collapsed="false">
      <c r="I82" s="200"/>
    </row>
    <row r="83" customFormat="false" ht="12.75" hidden="false" customHeight="false" outlineLevel="0" collapsed="false">
      <c r="I83" s="200"/>
    </row>
    <row r="84" customFormat="false" ht="12.75" hidden="false" customHeight="false" outlineLevel="0" collapsed="false">
      <c r="I84" s="200"/>
    </row>
    <row r="85" customFormat="false" ht="12.75" hidden="false" customHeight="false" outlineLevel="0" collapsed="false">
      <c r="I85" s="200"/>
    </row>
    <row r="86" customFormat="false" ht="12.75" hidden="false" customHeight="false" outlineLevel="0" collapsed="false">
      <c r="I86" s="200"/>
    </row>
    <row r="87" customFormat="false" ht="12.75" hidden="false" customHeight="false" outlineLevel="0" collapsed="false">
      <c r="I87" s="200"/>
    </row>
    <row r="88" customFormat="false" ht="12.75" hidden="false" customHeight="false" outlineLevel="0" collapsed="false">
      <c r="I88" s="200"/>
    </row>
    <row r="89" customFormat="false" ht="12.75" hidden="false" customHeight="false" outlineLevel="0" collapsed="false">
      <c r="I89" s="200"/>
    </row>
    <row r="90" customFormat="false" ht="12.75" hidden="false" customHeight="false" outlineLevel="0" collapsed="false">
      <c r="I90" s="200"/>
    </row>
    <row r="91" customFormat="false" ht="12.75" hidden="false" customHeight="false" outlineLevel="0" collapsed="false">
      <c r="I91" s="200"/>
    </row>
    <row r="92" customFormat="false" ht="12.75" hidden="false" customHeight="false" outlineLevel="0" collapsed="false">
      <c r="I92" s="200"/>
    </row>
    <row r="93" customFormat="false" ht="12.75" hidden="false" customHeight="false" outlineLevel="0" collapsed="false">
      <c r="I93" s="200"/>
    </row>
    <row r="94" customFormat="false" ht="12.75" hidden="false" customHeight="false" outlineLevel="0" collapsed="false">
      <c r="I94" s="200"/>
    </row>
    <row r="95" customFormat="false" ht="12.75" hidden="false" customHeight="false" outlineLevel="0" collapsed="false">
      <c r="I95" s="200"/>
    </row>
    <row r="96" customFormat="false" ht="12.75" hidden="false" customHeight="false" outlineLevel="0" collapsed="false">
      <c r="I96" s="200"/>
    </row>
    <row r="97" customFormat="false" ht="12.75" hidden="false" customHeight="false" outlineLevel="0" collapsed="false">
      <c r="I97" s="200"/>
    </row>
    <row r="98" customFormat="false" ht="12.75" hidden="false" customHeight="false" outlineLevel="0" collapsed="false">
      <c r="I98" s="200"/>
    </row>
    <row r="99" customFormat="false" ht="12.75" hidden="false" customHeight="false" outlineLevel="0" collapsed="false">
      <c r="I99" s="200"/>
    </row>
    <row r="100" customFormat="false" ht="12.75" hidden="false" customHeight="false" outlineLevel="0" collapsed="false">
      <c r="I100" s="200"/>
    </row>
    <row r="101" customFormat="false" ht="12.75" hidden="false" customHeight="false" outlineLevel="0" collapsed="false">
      <c r="I101" s="200"/>
    </row>
    <row r="102" customFormat="false" ht="12.75" hidden="false" customHeight="false" outlineLevel="0" collapsed="false">
      <c r="I102" s="200"/>
    </row>
    <row r="103" customFormat="false" ht="12.75" hidden="false" customHeight="false" outlineLevel="0" collapsed="false">
      <c r="I103" s="200"/>
    </row>
    <row r="104" customFormat="false" ht="12.75" hidden="false" customHeight="false" outlineLevel="0" collapsed="false">
      <c r="I104" s="200"/>
    </row>
    <row r="105" customFormat="false" ht="12.75" hidden="false" customHeight="false" outlineLevel="0" collapsed="false">
      <c r="I105" s="200"/>
    </row>
    <row r="106" customFormat="false" ht="12.75" hidden="false" customHeight="false" outlineLevel="0" collapsed="false">
      <c r="I106" s="200"/>
    </row>
    <row r="107" customFormat="false" ht="12.75" hidden="false" customHeight="false" outlineLevel="0" collapsed="false">
      <c r="I107" s="200"/>
    </row>
    <row r="108" customFormat="false" ht="12.75" hidden="false" customHeight="false" outlineLevel="0" collapsed="false">
      <c r="I108" s="200"/>
    </row>
    <row r="109" customFormat="false" ht="12.75" hidden="false" customHeight="false" outlineLevel="0" collapsed="false">
      <c r="I109" s="200"/>
    </row>
    <row r="110" customFormat="false" ht="12.75" hidden="false" customHeight="false" outlineLevel="0" collapsed="false">
      <c r="I110" s="200"/>
      <c r="X110" s="201"/>
      <c r="Y110" s="201"/>
      <c r="Z110" s="201"/>
      <c r="AA110" s="201"/>
      <c r="AB110" s="201"/>
      <c r="AC110" s="201"/>
      <c r="AD110" s="202"/>
      <c r="AE110" s="202"/>
      <c r="AF110" s="202"/>
      <c r="AG110" s="202"/>
      <c r="AH110" s="202"/>
      <c r="AI110" s="202"/>
      <c r="AJ110" s="202"/>
      <c r="AK110" s="202"/>
      <c r="AL110" s="203"/>
    </row>
    <row r="111" customFormat="false" ht="12.75" hidden="false" customHeight="false" outlineLevel="0" collapsed="false">
      <c r="AL111" s="203"/>
    </row>
    <row r="112" customFormat="false" ht="12.75" hidden="false" customHeight="false" outlineLevel="0" collapsed="false">
      <c r="AL112" s="203"/>
    </row>
    <row r="113" customFormat="false" ht="12.75" hidden="false" customHeight="false" outlineLevel="0" collapsed="false">
      <c r="AL113" s="203"/>
    </row>
    <row r="114" customFormat="false" ht="12.75" hidden="false" customHeight="false" outlineLevel="0" collapsed="false">
      <c r="AL114" s="203"/>
    </row>
    <row r="115" customFormat="false" ht="12.75" hidden="false" customHeight="false" outlineLevel="0" collapsed="false">
      <c r="AL115" s="203"/>
    </row>
    <row r="116" customFormat="false" ht="12.75" hidden="false" customHeight="false" outlineLevel="0" collapsed="false">
      <c r="AL116" s="203"/>
    </row>
    <row r="117" customFormat="false" ht="12.75" hidden="false" customHeight="false" outlineLevel="0" collapsed="false">
      <c r="AL117" s="203"/>
    </row>
    <row r="118" customFormat="false" ht="12.75" hidden="false" customHeight="false" outlineLevel="0" collapsed="false">
      <c r="AL118" s="203"/>
    </row>
    <row r="119" customFormat="false" ht="12.75" hidden="false" customHeight="false" outlineLevel="0" collapsed="false">
      <c r="AL119" s="203"/>
    </row>
    <row r="120" customFormat="false" ht="12.75" hidden="false" customHeight="false" outlineLevel="0" collapsed="false">
      <c r="AL120" s="203"/>
    </row>
    <row r="121" customFormat="false" ht="12.75" hidden="false" customHeight="false" outlineLevel="0" collapsed="false">
      <c r="AL121" s="203"/>
    </row>
    <row r="122" customFormat="false" ht="12.75" hidden="false" customHeight="false" outlineLevel="0" collapsed="false">
      <c r="AL122" s="203"/>
    </row>
    <row r="123" customFormat="false" ht="12.75" hidden="false" customHeight="false" outlineLevel="0" collapsed="false">
      <c r="AL123" s="203"/>
    </row>
    <row r="124" customFormat="false" ht="12.75" hidden="false" customHeight="false" outlineLevel="0" collapsed="false">
      <c r="AL124" s="203"/>
    </row>
    <row r="125" customFormat="false" ht="12.75" hidden="false" customHeight="false" outlineLevel="0" collapsed="false">
      <c r="AL125" s="203"/>
    </row>
    <row r="126" customFormat="false" ht="12.75" hidden="false" customHeight="false" outlineLevel="0" collapsed="false">
      <c r="AL126" s="203"/>
    </row>
    <row r="127" customFormat="false" ht="12.75" hidden="false" customHeight="false" outlineLevel="0" collapsed="false">
      <c r="AL127" s="203"/>
    </row>
    <row r="128" customFormat="false" ht="12.75" hidden="false" customHeight="false" outlineLevel="0" collapsed="false">
      <c r="AL128" s="203"/>
    </row>
    <row r="129" customFormat="false" ht="12.75" hidden="false" customHeight="false" outlineLevel="0" collapsed="false">
      <c r="AL129" s="203"/>
    </row>
    <row r="130" customFormat="false" ht="12.75" hidden="false" customHeight="false" outlineLevel="0" collapsed="false">
      <c r="AL130" s="203"/>
    </row>
    <row r="131" customFormat="false" ht="12.75" hidden="false" customHeight="false" outlineLevel="0" collapsed="false">
      <c r="AL131" s="203"/>
    </row>
    <row r="132" customFormat="false" ht="12.75" hidden="false" customHeight="false" outlineLevel="0" collapsed="false">
      <c r="AL132" s="203"/>
    </row>
    <row r="133" customFormat="false" ht="12.75" hidden="false" customHeight="false" outlineLevel="0" collapsed="false">
      <c r="AL133" s="203"/>
    </row>
    <row r="134" customFormat="false" ht="12.75" hidden="false" customHeight="false" outlineLevel="0" collapsed="false">
      <c r="AL134" s="20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5" width="30.85"/>
    <col collapsed="false" customWidth="true" hidden="false" outlineLevel="0" max="11" min="2" style="205" width="11.7"/>
    <col collapsed="false" customWidth="false" hidden="false" outlineLevel="0" max="12" min="12" style="206" width="11.42"/>
    <col collapsed="false" customWidth="false" hidden="false" outlineLevel="0" max="17" min="13" style="205" width="11.42"/>
    <col collapsed="false" customWidth="false" hidden="false" outlineLevel="0" max="18" min="18" style="206" width="11.42"/>
    <col collapsed="false" customWidth="false" hidden="false" outlineLevel="0" max="23" min="19" style="205" width="11.42"/>
    <col collapsed="false" customWidth="false" hidden="false" outlineLevel="0" max="24" min="24" style="206" width="11.42"/>
    <col collapsed="false" customWidth="false" hidden="false" outlineLevel="0" max="257" min="25" style="205" width="11.42"/>
  </cols>
  <sheetData>
    <row r="1" s="98" customFormat="true" ht="20.1" hidden="false" customHeight="true" outlineLevel="0" collapsed="false">
      <c r="A1" s="97"/>
      <c r="B1" s="97"/>
      <c r="C1" s="97"/>
      <c r="D1" s="97"/>
      <c r="E1" s="97"/>
      <c r="F1" s="97"/>
      <c r="G1" s="97"/>
      <c r="H1" s="97"/>
      <c r="I1" s="97"/>
      <c r="J1" s="97"/>
      <c r="K1" s="97"/>
      <c r="L1" s="175"/>
      <c r="R1" s="175"/>
      <c r="X1" s="175"/>
    </row>
    <row r="2" s="98" customFormat="true" ht="20.1" hidden="false" customHeight="true" outlineLevel="0" collapsed="false">
      <c r="A2" s="97" t="s">
        <v>458</v>
      </c>
      <c r="B2" s="97"/>
      <c r="C2" s="97"/>
      <c r="D2" s="97"/>
      <c r="E2" s="97"/>
      <c r="F2" s="97"/>
      <c r="G2" s="97"/>
      <c r="H2" s="97"/>
      <c r="I2" s="97"/>
      <c r="J2" s="97"/>
      <c r="K2" s="97"/>
      <c r="L2" s="175"/>
      <c r="R2" s="175"/>
      <c r="X2" s="175"/>
    </row>
    <row r="3" s="98" customFormat="true" ht="20.1" hidden="false" customHeight="true" outlineLevel="0" collapsed="false">
      <c r="A3" s="97" t="s">
        <v>505</v>
      </c>
      <c r="B3" s="97"/>
      <c r="C3" s="97"/>
      <c r="D3" s="97"/>
      <c r="E3" s="97"/>
      <c r="F3" s="97"/>
      <c r="G3" s="97"/>
      <c r="H3" s="97"/>
      <c r="I3" s="97"/>
      <c r="J3" s="97"/>
      <c r="K3" s="97"/>
      <c r="L3" s="175"/>
      <c r="R3" s="175"/>
      <c r="X3" s="175"/>
    </row>
    <row r="4" s="1" customFormat="true" ht="20.1" hidden="false" customHeight="true" outlineLevel="0" collapsed="false">
      <c r="A4" s="133"/>
      <c r="B4" s="133"/>
      <c r="C4" s="133"/>
      <c r="D4" s="133"/>
      <c r="E4" s="133"/>
      <c r="F4" s="133"/>
      <c r="G4" s="133"/>
      <c r="H4" s="133"/>
      <c r="I4" s="133"/>
      <c r="J4" s="133"/>
      <c r="K4" s="133"/>
      <c r="L4" s="174"/>
      <c r="R4" s="174"/>
      <c r="X4" s="174"/>
    </row>
    <row r="5" s="179" customFormat="true" ht="18.6" hidden="false" customHeight="true" outlineLevel="0" collapsed="false">
      <c r="A5" s="100" t="s">
        <v>460</v>
      </c>
      <c r="B5" s="176" t="n">
        <v>2006</v>
      </c>
      <c r="C5" s="176" t="n">
        <v>2005</v>
      </c>
      <c r="D5" s="176" t="n">
        <v>2006</v>
      </c>
      <c r="E5" s="176"/>
      <c r="F5" s="176" t="n">
        <v>2005</v>
      </c>
      <c r="G5" s="176"/>
      <c r="H5" s="177" t="s">
        <v>461</v>
      </c>
      <c r="I5" s="177"/>
      <c r="J5" s="177"/>
      <c r="K5" s="177"/>
      <c r="L5" s="178"/>
      <c r="R5" s="178"/>
      <c r="X5" s="178"/>
    </row>
    <row r="6" s="179" customFormat="true" ht="18.6" hidden="false" customHeight="true" outlineLevel="0" collapsed="false">
      <c r="A6" s="100"/>
      <c r="B6" s="176" t="s">
        <v>425</v>
      </c>
      <c r="C6" s="176"/>
      <c r="D6" s="176" t="s">
        <v>462</v>
      </c>
      <c r="E6" s="176"/>
      <c r="F6" s="176"/>
      <c r="G6" s="176"/>
      <c r="H6" s="207" t="s">
        <v>425</v>
      </c>
      <c r="I6" s="207"/>
      <c r="J6" s="180" t="s">
        <v>462</v>
      </c>
      <c r="K6" s="180"/>
      <c r="L6" s="178"/>
      <c r="R6" s="178"/>
      <c r="X6" s="178"/>
    </row>
    <row r="7" s="179" customFormat="true" ht="18.6" hidden="false" customHeight="true" outlineLevel="0" collapsed="false">
      <c r="A7" s="100"/>
      <c r="B7" s="107" t="s">
        <v>404</v>
      </c>
      <c r="C7" s="107"/>
      <c r="D7" s="107"/>
      <c r="E7" s="101" t="s">
        <v>405</v>
      </c>
      <c r="F7" s="107" t="s">
        <v>404</v>
      </c>
      <c r="G7" s="107" t="s">
        <v>405</v>
      </c>
      <c r="H7" s="107" t="s">
        <v>404</v>
      </c>
      <c r="I7" s="107" t="s">
        <v>405</v>
      </c>
      <c r="J7" s="107" t="s">
        <v>404</v>
      </c>
      <c r="K7" s="182" t="s">
        <v>405</v>
      </c>
      <c r="L7" s="178"/>
      <c r="R7" s="178"/>
      <c r="X7" s="178"/>
    </row>
    <row r="8" s="1" customFormat="true" ht="18.6" hidden="false" customHeight="true" outlineLevel="0" collapsed="false">
      <c r="A8" s="183"/>
      <c r="B8" s="183"/>
      <c r="C8" s="183"/>
      <c r="D8" s="183"/>
      <c r="E8" s="183"/>
      <c r="F8" s="183"/>
      <c r="G8" s="183"/>
      <c r="H8" s="183"/>
      <c r="I8" s="183"/>
      <c r="J8" s="183"/>
      <c r="K8" s="183"/>
      <c r="L8" s="174"/>
      <c r="R8" s="174"/>
      <c r="X8" s="174"/>
    </row>
    <row r="9" s="41" customFormat="true" ht="18.6" hidden="false" customHeight="true" outlineLevel="0" collapsed="false">
      <c r="A9" s="184" t="s">
        <v>463</v>
      </c>
      <c r="B9" s="185" t="n">
        <v>57388</v>
      </c>
      <c r="C9" s="185" t="n">
        <v>49009</v>
      </c>
      <c r="D9" s="185" t="n">
        <v>160132</v>
      </c>
      <c r="E9" s="186" t="n">
        <v>74.3</v>
      </c>
      <c r="F9" s="185" t="n">
        <v>138854</v>
      </c>
      <c r="G9" s="186" t="n">
        <v>74.9</v>
      </c>
      <c r="H9" s="187" t="n">
        <v>8379</v>
      </c>
      <c r="I9" s="188" t="n">
        <v>17.1</v>
      </c>
      <c r="J9" s="187" t="n">
        <v>21278</v>
      </c>
      <c r="K9" s="188" t="n">
        <v>15.3</v>
      </c>
      <c r="L9" s="189"/>
      <c r="R9" s="189"/>
      <c r="X9" s="189"/>
    </row>
    <row r="10" s="1" customFormat="true" ht="18.6" hidden="false" customHeight="true" outlineLevel="0" collapsed="false">
      <c r="A10" s="190" t="s">
        <v>464</v>
      </c>
      <c r="B10" s="191" t="n">
        <v>49502</v>
      </c>
      <c r="C10" s="191" t="n">
        <v>42183</v>
      </c>
      <c r="D10" s="191" t="n">
        <v>137555</v>
      </c>
      <c r="E10" s="161" t="n">
        <v>63.8</v>
      </c>
      <c r="F10" s="191" t="n">
        <v>119618</v>
      </c>
      <c r="G10" s="161" t="n">
        <v>64.5</v>
      </c>
      <c r="H10" s="157" t="n">
        <v>7319</v>
      </c>
      <c r="I10" s="152" t="n">
        <v>17.3</v>
      </c>
      <c r="J10" s="157" t="n">
        <v>17937</v>
      </c>
      <c r="K10" s="152" t="n">
        <v>15</v>
      </c>
      <c r="L10" s="174"/>
      <c r="R10" s="174"/>
      <c r="X10" s="174"/>
    </row>
    <row r="11" s="1" customFormat="true" ht="18.6" hidden="false" customHeight="true" outlineLevel="0" collapsed="false">
      <c r="A11" s="192" t="s">
        <v>465</v>
      </c>
      <c r="B11" s="191" t="n">
        <v>33630</v>
      </c>
      <c r="C11" s="191" t="n">
        <v>29148</v>
      </c>
      <c r="D11" s="191" t="n">
        <v>93942</v>
      </c>
      <c r="E11" s="161" t="n">
        <v>43.6</v>
      </c>
      <c r="F11" s="191" t="n">
        <v>82228</v>
      </c>
      <c r="G11" s="161" t="n">
        <v>44.3</v>
      </c>
      <c r="H11" s="157" t="n">
        <v>4482</v>
      </c>
      <c r="I11" s="152" t="n">
        <v>15.4</v>
      </c>
      <c r="J11" s="157" t="n">
        <v>11715</v>
      </c>
      <c r="K11" s="152" t="n">
        <v>14.2</v>
      </c>
      <c r="L11" s="174"/>
      <c r="R11" s="174"/>
      <c r="X11" s="174"/>
    </row>
    <row r="12" s="1" customFormat="true" ht="18.6" hidden="false" customHeight="true" outlineLevel="0" collapsed="false">
      <c r="A12" s="193" t="s">
        <v>466</v>
      </c>
      <c r="B12" s="191" t="n">
        <v>7790</v>
      </c>
      <c r="C12" s="191" t="n">
        <v>7183</v>
      </c>
      <c r="D12" s="191" t="n">
        <v>21887</v>
      </c>
      <c r="E12" s="161" t="n">
        <v>10.2</v>
      </c>
      <c r="F12" s="191" t="n">
        <v>19871</v>
      </c>
      <c r="G12" s="161" t="n">
        <v>10.7</v>
      </c>
      <c r="H12" s="157" t="n">
        <v>607</v>
      </c>
      <c r="I12" s="152" t="n">
        <v>8.4</v>
      </c>
      <c r="J12" s="157" t="n">
        <v>2016</v>
      </c>
      <c r="K12" s="152" t="n">
        <v>10.1</v>
      </c>
      <c r="L12" s="174"/>
      <c r="R12" s="174"/>
      <c r="X12" s="174"/>
    </row>
    <row r="13" s="1" customFormat="true" ht="18.6" hidden="false" customHeight="true" outlineLevel="0" collapsed="false">
      <c r="A13" s="194" t="s">
        <v>467</v>
      </c>
      <c r="B13" s="191" t="n">
        <v>4900</v>
      </c>
      <c r="C13" s="191" t="n">
        <v>3936</v>
      </c>
      <c r="D13" s="191" t="n">
        <v>13746</v>
      </c>
      <c r="E13" s="161" t="n">
        <v>6.4</v>
      </c>
      <c r="F13" s="191" t="n">
        <v>11270</v>
      </c>
      <c r="G13" s="161" t="n">
        <v>6.1</v>
      </c>
      <c r="H13" s="157" t="n">
        <v>964</v>
      </c>
      <c r="I13" s="152" t="n">
        <v>24.5</v>
      </c>
      <c r="J13" s="157" t="n">
        <v>2476</v>
      </c>
      <c r="K13" s="152" t="n">
        <v>22</v>
      </c>
      <c r="L13" s="174"/>
      <c r="R13" s="174"/>
      <c r="X13" s="174"/>
    </row>
    <row r="14" s="1" customFormat="true" ht="18.6" hidden="false" customHeight="true" outlineLevel="0" collapsed="false">
      <c r="A14" s="194" t="s">
        <v>468</v>
      </c>
      <c r="B14" s="191" t="n">
        <v>5346</v>
      </c>
      <c r="C14" s="191" t="n">
        <v>4671</v>
      </c>
      <c r="D14" s="191" t="n">
        <v>15191</v>
      </c>
      <c r="E14" s="161" t="n">
        <v>7</v>
      </c>
      <c r="F14" s="191" t="n">
        <v>13225</v>
      </c>
      <c r="G14" s="161" t="n">
        <v>7.1</v>
      </c>
      <c r="H14" s="157" t="n">
        <v>676</v>
      </c>
      <c r="I14" s="152" t="n">
        <v>14.5</v>
      </c>
      <c r="J14" s="157" t="n">
        <v>1966</v>
      </c>
      <c r="K14" s="152" t="n">
        <v>14.9</v>
      </c>
      <c r="L14" s="174"/>
      <c r="R14" s="174"/>
      <c r="X14" s="174"/>
    </row>
    <row r="15" s="1" customFormat="true" ht="18.6" hidden="false" customHeight="true" outlineLevel="0" collapsed="false">
      <c r="A15" s="194" t="s">
        <v>469</v>
      </c>
      <c r="B15" s="191" t="n">
        <v>546</v>
      </c>
      <c r="C15" s="191" t="n">
        <v>390</v>
      </c>
      <c r="D15" s="191" t="n">
        <v>1486</v>
      </c>
      <c r="E15" s="161" t="n">
        <v>0.7</v>
      </c>
      <c r="F15" s="191" t="n">
        <v>1286</v>
      </c>
      <c r="G15" s="161" t="n">
        <v>0.7</v>
      </c>
      <c r="H15" s="157" t="n">
        <v>156</v>
      </c>
      <c r="I15" s="152" t="n">
        <v>40</v>
      </c>
      <c r="J15" s="157" t="n">
        <v>200</v>
      </c>
      <c r="K15" s="152" t="n">
        <v>15.6</v>
      </c>
      <c r="L15" s="174"/>
      <c r="R15" s="174"/>
      <c r="X15" s="174"/>
    </row>
    <row r="16" s="1" customFormat="true" ht="18.6" hidden="false" customHeight="true" outlineLevel="0" collapsed="false">
      <c r="A16" s="194" t="s">
        <v>470</v>
      </c>
      <c r="B16" s="191" t="n">
        <v>666</v>
      </c>
      <c r="C16" s="191" t="n">
        <v>559</v>
      </c>
      <c r="D16" s="191" t="n">
        <v>1803</v>
      </c>
      <c r="E16" s="161" t="n">
        <v>0.8</v>
      </c>
      <c r="F16" s="191" t="n">
        <v>1549</v>
      </c>
      <c r="G16" s="161" t="n">
        <v>0.8</v>
      </c>
      <c r="H16" s="157" t="n">
        <v>107</v>
      </c>
      <c r="I16" s="152" t="n">
        <v>19.2</v>
      </c>
      <c r="J16" s="157" t="n">
        <v>254</v>
      </c>
      <c r="K16" s="152" t="n">
        <v>16.4</v>
      </c>
      <c r="L16" s="174"/>
      <c r="R16" s="174"/>
      <c r="X16" s="174"/>
    </row>
    <row r="17" s="1" customFormat="true" ht="18.6" hidden="false" customHeight="true" outlineLevel="0" collapsed="false">
      <c r="A17" s="194" t="s">
        <v>471</v>
      </c>
      <c r="B17" s="191" t="n">
        <v>750</v>
      </c>
      <c r="C17" s="191" t="n">
        <v>601</v>
      </c>
      <c r="D17" s="191" t="n">
        <v>2026</v>
      </c>
      <c r="E17" s="161" t="n">
        <v>0.9</v>
      </c>
      <c r="F17" s="191" t="n">
        <v>1801</v>
      </c>
      <c r="G17" s="161" t="n">
        <v>1</v>
      </c>
      <c r="H17" s="157" t="n">
        <v>149</v>
      </c>
      <c r="I17" s="152" t="n">
        <v>24.8</v>
      </c>
      <c r="J17" s="157" t="n">
        <v>224</v>
      </c>
      <c r="K17" s="152" t="n">
        <v>12.5</v>
      </c>
      <c r="L17" s="174"/>
      <c r="R17" s="174"/>
      <c r="X17" s="174"/>
    </row>
    <row r="18" s="1" customFormat="true" ht="18.6" hidden="false" customHeight="true" outlineLevel="0" collapsed="false">
      <c r="A18" s="194" t="s">
        <v>472</v>
      </c>
      <c r="B18" s="191" t="n">
        <v>3720</v>
      </c>
      <c r="C18" s="191" t="n">
        <v>3397</v>
      </c>
      <c r="D18" s="191" t="n">
        <v>10367</v>
      </c>
      <c r="E18" s="161" t="n">
        <v>4.8</v>
      </c>
      <c r="F18" s="191" t="n">
        <v>9665</v>
      </c>
      <c r="G18" s="161" t="n">
        <v>5.2</v>
      </c>
      <c r="H18" s="157" t="n">
        <v>324</v>
      </c>
      <c r="I18" s="152" t="n">
        <v>9.5</v>
      </c>
      <c r="J18" s="157" t="n">
        <v>702</v>
      </c>
      <c r="K18" s="152" t="n">
        <v>7.3</v>
      </c>
      <c r="L18" s="174"/>
      <c r="R18" s="174"/>
      <c r="X18" s="174"/>
    </row>
    <row r="19" s="1" customFormat="true" ht="18.6" hidden="false" customHeight="true" outlineLevel="0" collapsed="false">
      <c r="A19" s="194" t="s">
        <v>473</v>
      </c>
      <c r="B19" s="191" t="n">
        <v>849</v>
      </c>
      <c r="C19" s="191" t="n">
        <v>670</v>
      </c>
      <c r="D19" s="191" t="n">
        <v>2379</v>
      </c>
      <c r="E19" s="161" t="n">
        <v>1.1</v>
      </c>
      <c r="F19" s="191" t="n">
        <v>1934</v>
      </c>
      <c r="G19" s="161" t="n">
        <v>1</v>
      </c>
      <c r="H19" s="157" t="n">
        <v>179</v>
      </c>
      <c r="I19" s="152" t="n">
        <v>26.6</v>
      </c>
      <c r="J19" s="157" t="n">
        <v>445</v>
      </c>
      <c r="K19" s="152" t="n">
        <v>23</v>
      </c>
      <c r="L19" s="174"/>
      <c r="R19" s="174"/>
      <c r="X19" s="174"/>
    </row>
    <row r="20" s="1" customFormat="true" ht="18.6" hidden="false" customHeight="true" outlineLevel="0" collapsed="false">
      <c r="A20" s="194" t="s">
        <v>474</v>
      </c>
      <c r="B20" s="191" t="n">
        <v>4132</v>
      </c>
      <c r="C20" s="191" t="n">
        <v>3457</v>
      </c>
      <c r="D20" s="191" t="n">
        <v>11611</v>
      </c>
      <c r="E20" s="161" t="n">
        <v>5.4</v>
      </c>
      <c r="F20" s="191" t="n">
        <v>9784</v>
      </c>
      <c r="G20" s="161" t="n">
        <v>5.3</v>
      </c>
      <c r="H20" s="157" t="n">
        <v>676</v>
      </c>
      <c r="I20" s="152" t="n">
        <v>19.5</v>
      </c>
      <c r="J20" s="157" t="n">
        <v>1827</v>
      </c>
      <c r="K20" s="152" t="n">
        <v>18.7</v>
      </c>
      <c r="L20" s="174"/>
      <c r="R20" s="174"/>
      <c r="X20" s="174"/>
    </row>
    <row r="21" s="1" customFormat="true" ht="18.6" hidden="false" customHeight="true" outlineLevel="0" collapsed="false">
      <c r="A21" s="194" t="s">
        <v>475</v>
      </c>
      <c r="B21" s="191" t="n">
        <v>4568</v>
      </c>
      <c r="C21" s="191" t="n">
        <v>3978</v>
      </c>
      <c r="D21" s="191" t="n">
        <v>12408</v>
      </c>
      <c r="E21" s="161" t="n">
        <v>5.8</v>
      </c>
      <c r="F21" s="191" t="n">
        <v>10922</v>
      </c>
      <c r="G21" s="161" t="n">
        <v>5.9</v>
      </c>
      <c r="H21" s="157" t="n">
        <v>590</v>
      </c>
      <c r="I21" s="152" t="n">
        <v>14.8</v>
      </c>
      <c r="J21" s="157" t="n">
        <v>1486</v>
      </c>
      <c r="K21" s="152" t="n">
        <v>13.6</v>
      </c>
      <c r="L21" s="174"/>
      <c r="R21" s="174"/>
      <c r="X21" s="174"/>
    </row>
    <row r="22" s="1" customFormat="true" ht="18.6" hidden="false" customHeight="true" outlineLevel="0" collapsed="false">
      <c r="A22" s="194" t="s">
        <v>476</v>
      </c>
      <c r="B22" s="191" t="n">
        <v>364</v>
      </c>
      <c r="C22" s="191" t="n">
        <v>308</v>
      </c>
      <c r="D22" s="191" t="n">
        <v>1039</v>
      </c>
      <c r="E22" s="161" t="n">
        <v>0.5</v>
      </c>
      <c r="F22" s="191" t="n">
        <v>921</v>
      </c>
      <c r="G22" s="161" t="n">
        <v>0.5</v>
      </c>
      <c r="H22" s="157" t="n">
        <v>56</v>
      </c>
      <c r="I22" s="152" t="n">
        <v>18.2</v>
      </c>
      <c r="J22" s="157" t="n">
        <v>118</v>
      </c>
      <c r="K22" s="152" t="n">
        <v>12.9</v>
      </c>
      <c r="L22" s="174"/>
      <c r="R22" s="174"/>
      <c r="X22" s="174"/>
    </row>
    <row r="23" s="1" customFormat="true" ht="18.6" hidden="false" customHeight="true" outlineLevel="0" collapsed="false">
      <c r="A23" s="192" t="s">
        <v>477</v>
      </c>
      <c r="B23" s="191" t="n">
        <v>15871</v>
      </c>
      <c r="C23" s="191" t="n">
        <v>13034</v>
      </c>
      <c r="D23" s="191" t="n">
        <v>43612</v>
      </c>
      <c r="E23" s="161" t="n">
        <v>20.2</v>
      </c>
      <c r="F23" s="191" t="n">
        <v>37391</v>
      </c>
      <c r="G23" s="161" t="n">
        <v>20.2</v>
      </c>
      <c r="H23" s="157" t="n">
        <v>2837</v>
      </c>
      <c r="I23" s="152" t="n">
        <v>21.8</v>
      </c>
      <c r="J23" s="157" t="n">
        <v>6222</v>
      </c>
      <c r="K23" s="152" t="n">
        <v>16.6</v>
      </c>
      <c r="L23" s="174"/>
      <c r="R23" s="174"/>
      <c r="X23" s="174"/>
    </row>
    <row r="24" s="1" customFormat="true" ht="18.6" hidden="false" customHeight="true" outlineLevel="0" collapsed="false">
      <c r="A24" s="193" t="s">
        <v>478</v>
      </c>
      <c r="B24" s="191" t="n">
        <v>6015</v>
      </c>
      <c r="C24" s="191" t="n">
        <v>5270</v>
      </c>
      <c r="D24" s="191" t="n">
        <v>16626</v>
      </c>
      <c r="E24" s="161" t="n">
        <v>7.7</v>
      </c>
      <c r="F24" s="191" t="n">
        <v>15428</v>
      </c>
      <c r="G24" s="161" t="n">
        <v>8.3</v>
      </c>
      <c r="H24" s="157" t="n">
        <v>745</v>
      </c>
      <c r="I24" s="152" t="n">
        <v>14.1</v>
      </c>
      <c r="J24" s="157" t="n">
        <v>1199</v>
      </c>
      <c r="K24" s="152" t="n">
        <v>7.8</v>
      </c>
      <c r="L24" s="174"/>
      <c r="R24" s="174"/>
      <c r="X24" s="174"/>
    </row>
    <row r="25" s="1" customFormat="true" ht="18.6" hidden="false" customHeight="true" outlineLevel="0" collapsed="false">
      <c r="A25" s="194" t="s">
        <v>479</v>
      </c>
      <c r="B25" s="191" t="n">
        <v>1209</v>
      </c>
      <c r="C25" s="191" t="n">
        <v>959</v>
      </c>
      <c r="D25" s="191" t="n">
        <v>3333</v>
      </c>
      <c r="E25" s="161" t="n">
        <v>1.5</v>
      </c>
      <c r="F25" s="191" t="n">
        <v>2821</v>
      </c>
      <c r="G25" s="161" t="n">
        <v>1.5</v>
      </c>
      <c r="H25" s="157" t="n">
        <v>250</v>
      </c>
      <c r="I25" s="152" t="n">
        <v>26.1</v>
      </c>
      <c r="J25" s="157" t="n">
        <v>512</v>
      </c>
      <c r="K25" s="152" t="n">
        <v>18.2</v>
      </c>
      <c r="L25" s="174"/>
      <c r="R25" s="174"/>
      <c r="X25" s="174"/>
    </row>
    <row r="26" s="1" customFormat="true" ht="18.6" hidden="false" customHeight="true" outlineLevel="0" collapsed="false">
      <c r="A26" s="194" t="s">
        <v>480</v>
      </c>
      <c r="B26" s="191" t="n">
        <v>1685</v>
      </c>
      <c r="C26" s="191" t="n">
        <v>1509</v>
      </c>
      <c r="D26" s="191" t="n">
        <v>4566</v>
      </c>
      <c r="E26" s="161" t="n">
        <v>2.1</v>
      </c>
      <c r="F26" s="191" t="n">
        <v>4117</v>
      </c>
      <c r="G26" s="161" t="n">
        <v>2.2</v>
      </c>
      <c r="H26" s="157" t="n">
        <v>176</v>
      </c>
      <c r="I26" s="152" t="n">
        <v>11.7</v>
      </c>
      <c r="J26" s="157" t="n">
        <v>449</v>
      </c>
      <c r="K26" s="152" t="n">
        <v>10.9</v>
      </c>
      <c r="L26" s="174"/>
      <c r="R26" s="174"/>
      <c r="X26" s="174"/>
    </row>
    <row r="27" s="1" customFormat="true" ht="18.6" hidden="false" customHeight="true" outlineLevel="0" collapsed="false">
      <c r="A27" s="194" t="s">
        <v>481</v>
      </c>
      <c r="B27" s="191" t="n">
        <v>26</v>
      </c>
      <c r="C27" s="191" t="n">
        <v>20</v>
      </c>
      <c r="D27" s="191" t="n">
        <v>95</v>
      </c>
      <c r="E27" s="161" t="n">
        <v>0</v>
      </c>
      <c r="F27" s="191" t="n">
        <v>98</v>
      </c>
      <c r="G27" s="161" t="n">
        <v>0.1</v>
      </c>
      <c r="H27" s="157" t="n">
        <v>6</v>
      </c>
      <c r="I27" s="152" t="n">
        <v>31.1</v>
      </c>
      <c r="J27" s="157" t="n">
        <v>-3</v>
      </c>
      <c r="K27" s="152" t="n">
        <v>-3</v>
      </c>
      <c r="L27" s="174"/>
      <c r="R27" s="174"/>
      <c r="X27" s="174"/>
    </row>
    <row r="28" s="1" customFormat="true" ht="18.6" hidden="false" customHeight="true" outlineLevel="0" collapsed="false">
      <c r="A28" s="194" t="s">
        <v>482</v>
      </c>
      <c r="B28" s="191" t="n">
        <v>102</v>
      </c>
      <c r="C28" s="191" t="n">
        <v>66</v>
      </c>
      <c r="D28" s="191" t="n">
        <v>292</v>
      </c>
      <c r="E28" s="161" t="n">
        <v>0.1</v>
      </c>
      <c r="F28" s="191" t="n">
        <v>201</v>
      </c>
      <c r="G28" s="161" t="n">
        <v>0.1</v>
      </c>
      <c r="H28" s="157" t="n">
        <v>35</v>
      </c>
      <c r="I28" s="152" t="n">
        <v>53.2</v>
      </c>
      <c r="J28" s="157" t="n">
        <v>91</v>
      </c>
      <c r="K28" s="152" t="n">
        <v>45.4</v>
      </c>
      <c r="L28" s="174"/>
      <c r="R28" s="174"/>
      <c r="X28" s="174"/>
    </row>
    <row r="29" s="1" customFormat="true" ht="18.6" hidden="false" customHeight="true" outlineLevel="0" collapsed="false">
      <c r="A29" s="194" t="s">
        <v>483</v>
      </c>
      <c r="B29" s="191" t="n">
        <v>99</v>
      </c>
      <c r="C29" s="191" t="n">
        <v>69</v>
      </c>
      <c r="D29" s="191" t="n">
        <v>273</v>
      </c>
      <c r="E29" s="161" t="n">
        <v>0.1</v>
      </c>
      <c r="F29" s="191" t="n">
        <v>176</v>
      </c>
      <c r="G29" s="161" t="n">
        <v>0.1</v>
      </c>
      <c r="H29" s="157" t="n">
        <v>29</v>
      </c>
      <c r="I29" s="152" t="n">
        <v>42.4</v>
      </c>
      <c r="J29" s="157" t="n">
        <v>97</v>
      </c>
      <c r="K29" s="152" t="n">
        <v>55.4</v>
      </c>
      <c r="L29" s="174"/>
      <c r="R29" s="174"/>
      <c r="X29" s="174"/>
    </row>
    <row r="30" s="1" customFormat="true" ht="18.6" hidden="false" customHeight="true" outlineLevel="0" collapsed="false">
      <c r="A30" s="194" t="s">
        <v>484</v>
      </c>
      <c r="B30" s="191" t="n">
        <v>174</v>
      </c>
      <c r="C30" s="191" t="n">
        <v>114</v>
      </c>
      <c r="D30" s="191" t="n">
        <v>419</v>
      </c>
      <c r="E30" s="161" t="n">
        <v>0.2</v>
      </c>
      <c r="F30" s="191" t="n">
        <v>296</v>
      </c>
      <c r="G30" s="161" t="n">
        <v>0.2</v>
      </c>
      <c r="H30" s="157" t="n">
        <v>60</v>
      </c>
      <c r="I30" s="152" t="n">
        <v>52.3</v>
      </c>
      <c r="J30" s="157" t="n">
        <v>123</v>
      </c>
      <c r="K30" s="152" t="n">
        <v>41.8</v>
      </c>
      <c r="L30" s="174"/>
      <c r="R30" s="174"/>
      <c r="X30" s="174"/>
    </row>
    <row r="31" s="1" customFormat="true" ht="18.6" hidden="false" customHeight="true" outlineLevel="0" collapsed="false">
      <c r="A31" s="194" t="s">
        <v>485</v>
      </c>
      <c r="B31" s="191" t="n">
        <v>2309</v>
      </c>
      <c r="C31" s="191" t="n">
        <v>1708</v>
      </c>
      <c r="D31" s="191" t="n">
        <v>6379</v>
      </c>
      <c r="E31" s="161" t="n">
        <v>3</v>
      </c>
      <c r="F31" s="191" t="n">
        <v>4774</v>
      </c>
      <c r="G31" s="161" t="n">
        <v>2.6</v>
      </c>
      <c r="H31" s="157" t="n">
        <v>601</v>
      </c>
      <c r="I31" s="152" t="n">
        <v>35.2</v>
      </c>
      <c r="J31" s="157" t="n">
        <v>1605</v>
      </c>
      <c r="K31" s="152" t="n">
        <v>33.6</v>
      </c>
      <c r="L31" s="174"/>
      <c r="R31" s="174"/>
      <c r="X31" s="174"/>
    </row>
    <row r="32" s="1" customFormat="true" ht="18.6" hidden="false" customHeight="true" outlineLevel="0" collapsed="false">
      <c r="A32" s="194" t="s">
        <v>486</v>
      </c>
      <c r="B32" s="191" t="n">
        <v>1887</v>
      </c>
      <c r="C32" s="191" t="n">
        <v>1528</v>
      </c>
      <c r="D32" s="191" t="n">
        <v>5209</v>
      </c>
      <c r="E32" s="161" t="n">
        <v>2.4</v>
      </c>
      <c r="F32" s="191" t="n">
        <v>4323</v>
      </c>
      <c r="G32" s="161" t="n">
        <v>2.3</v>
      </c>
      <c r="H32" s="157" t="n">
        <v>359</v>
      </c>
      <c r="I32" s="152" t="n">
        <v>23.5</v>
      </c>
      <c r="J32" s="157" t="n">
        <v>886</v>
      </c>
      <c r="K32" s="152" t="n">
        <v>20.5</v>
      </c>
      <c r="L32" s="174"/>
      <c r="R32" s="174"/>
      <c r="X32" s="174"/>
    </row>
    <row r="33" s="1" customFormat="true" ht="18.6" hidden="false" customHeight="true" outlineLevel="0" collapsed="false">
      <c r="A33" s="194" t="s">
        <v>487</v>
      </c>
      <c r="B33" s="191" t="n">
        <v>608</v>
      </c>
      <c r="C33" s="191" t="n">
        <v>481</v>
      </c>
      <c r="D33" s="191" t="n">
        <v>1621</v>
      </c>
      <c r="E33" s="161" t="n">
        <v>0.8</v>
      </c>
      <c r="F33" s="191" t="n">
        <v>1344</v>
      </c>
      <c r="G33" s="161" t="n">
        <v>0.7</v>
      </c>
      <c r="H33" s="157" t="n">
        <v>128</v>
      </c>
      <c r="I33" s="152" t="n">
        <v>26.6</v>
      </c>
      <c r="J33" s="157" t="n">
        <v>277</v>
      </c>
      <c r="K33" s="152" t="n">
        <v>20.6</v>
      </c>
      <c r="L33" s="174"/>
      <c r="R33" s="174"/>
      <c r="X33" s="174"/>
    </row>
    <row r="34" s="1" customFormat="true" ht="18.6" hidden="false" customHeight="true" outlineLevel="0" collapsed="false">
      <c r="A34" s="194" t="s">
        <v>488</v>
      </c>
      <c r="B34" s="191" t="n">
        <v>1415</v>
      </c>
      <c r="C34" s="191" t="n">
        <v>1020</v>
      </c>
      <c r="D34" s="191" t="n">
        <v>3793</v>
      </c>
      <c r="E34" s="161" t="n">
        <v>1.8</v>
      </c>
      <c r="F34" s="191" t="n">
        <v>2996</v>
      </c>
      <c r="G34" s="161" t="n">
        <v>1.6</v>
      </c>
      <c r="H34" s="157" t="n">
        <v>396</v>
      </c>
      <c r="I34" s="152" t="n">
        <v>38.8</v>
      </c>
      <c r="J34" s="157" t="n">
        <v>797</v>
      </c>
      <c r="K34" s="152" t="n">
        <v>26.6</v>
      </c>
      <c r="L34" s="174"/>
      <c r="R34" s="174"/>
      <c r="X34" s="174"/>
    </row>
    <row r="35" s="1" customFormat="true" ht="18.6" hidden="false" customHeight="true" outlineLevel="0" collapsed="false">
      <c r="A35" s="194" t="s">
        <v>489</v>
      </c>
      <c r="B35" s="191" t="n">
        <v>291</v>
      </c>
      <c r="C35" s="191" t="n">
        <v>247</v>
      </c>
      <c r="D35" s="191" t="n">
        <v>781</v>
      </c>
      <c r="E35" s="161" t="n">
        <v>0.4</v>
      </c>
      <c r="F35" s="191" t="n">
        <v>693</v>
      </c>
      <c r="G35" s="161" t="n">
        <v>0.4</v>
      </c>
      <c r="H35" s="157" t="n">
        <v>44</v>
      </c>
      <c r="I35" s="152" t="n">
        <v>17.9</v>
      </c>
      <c r="J35" s="157" t="n">
        <v>88</v>
      </c>
      <c r="K35" s="152" t="n">
        <v>12.8</v>
      </c>
      <c r="L35" s="174"/>
      <c r="R35" s="174"/>
      <c r="X35" s="174"/>
    </row>
    <row r="36" s="1" customFormat="true" ht="18.6" hidden="false" customHeight="true" outlineLevel="0" collapsed="false">
      <c r="A36" s="194" t="s">
        <v>490</v>
      </c>
      <c r="B36" s="191" t="n">
        <v>50</v>
      </c>
      <c r="C36" s="191" t="n">
        <v>44</v>
      </c>
      <c r="D36" s="191" t="n">
        <v>225</v>
      </c>
      <c r="E36" s="161" t="n">
        <v>0.1</v>
      </c>
      <c r="F36" s="191" t="n">
        <v>124</v>
      </c>
      <c r="G36" s="161" t="n">
        <v>0.1</v>
      </c>
      <c r="H36" s="157" t="n">
        <v>6</v>
      </c>
      <c r="I36" s="152" t="n">
        <v>14.7</v>
      </c>
      <c r="J36" s="157" t="n">
        <v>101</v>
      </c>
      <c r="K36" s="152" t="n">
        <v>81</v>
      </c>
      <c r="L36" s="174"/>
      <c r="R36" s="174"/>
      <c r="X36" s="174"/>
    </row>
    <row r="37" s="1" customFormat="true" ht="18.6" hidden="false" customHeight="true" outlineLevel="0" collapsed="false">
      <c r="A37" s="195" t="s">
        <v>491</v>
      </c>
      <c r="B37" s="191" t="n">
        <v>3440</v>
      </c>
      <c r="C37" s="191" t="n">
        <v>3136</v>
      </c>
      <c r="D37" s="191" t="n">
        <v>9763</v>
      </c>
      <c r="E37" s="161" t="n">
        <v>4.5</v>
      </c>
      <c r="F37" s="191" t="n">
        <v>8842</v>
      </c>
      <c r="G37" s="161" t="n">
        <v>4.8</v>
      </c>
      <c r="H37" s="157" t="n">
        <v>304</v>
      </c>
      <c r="I37" s="152" t="n">
        <v>9.7</v>
      </c>
      <c r="J37" s="157" t="n">
        <v>921</v>
      </c>
      <c r="K37" s="152" t="n">
        <v>10.4</v>
      </c>
      <c r="L37" s="174"/>
      <c r="R37" s="174"/>
      <c r="X37" s="174"/>
    </row>
    <row r="38" s="1" customFormat="true" ht="18.6" hidden="false" customHeight="true" outlineLevel="0" collapsed="false">
      <c r="A38" s="195" t="s">
        <v>492</v>
      </c>
      <c r="B38" s="191" t="n">
        <v>511</v>
      </c>
      <c r="C38" s="191" t="n">
        <v>442</v>
      </c>
      <c r="D38" s="191" t="n">
        <v>1476</v>
      </c>
      <c r="E38" s="161" t="n">
        <v>0.7</v>
      </c>
      <c r="F38" s="191" t="n">
        <v>1335</v>
      </c>
      <c r="G38" s="161" t="n">
        <v>0.7</v>
      </c>
      <c r="H38" s="157" t="n">
        <v>69</v>
      </c>
      <c r="I38" s="152" t="n">
        <v>15.5</v>
      </c>
      <c r="J38" s="157" t="n">
        <v>141</v>
      </c>
      <c r="K38" s="152" t="n">
        <v>10.6</v>
      </c>
      <c r="L38" s="174"/>
      <c r="R38" s="174"/>
      <c r="X38" s="174"/>
    </row>
    <row r="39" s="1" customFormat="true" ht="18.6" hidden="false" customHeight="true" outlineLevel="0" collapsed="false">
      <c r="A39" s="196" t="s">
        <v>493</v>
      </c>
      <c r="B39" s="191" t="n">
        <v>2844</v>
      </c>
      <c r="C39" s="191" t="n">
        <v>2625</v>
      </c>
      <c r="D39" s="191" t="n">
        <v>8025</v>
      </c>
      <c r="E39" s="161" t="n">
        <v>3.7</v>
      </c>
      <c r="F39" s="191" t="n">
        <v>7280</v>
      </c>
      <c r="G39" s="161" t="n">
        <v>3.9</v>
      </c>
      <c r="H39" s="157" t="n">
        <v>219</v>
      </c>
      <c r="I39" s="152" t="n">
        <v>8.3</v>
      </c>
      <c r="J39" s="157" t="n">
        <v>744</v>
      </c>
      <c r="K39" s="152" t="n">
        <v>10.2</v>
      </c>
      <c r="L39" s="174"/>
      <c r="R39" s="174"/>
      <c r="X39" s="174"/>
    </row>
    <row r="40" s="1" customFormat="true" ht="18.6" hidden="false" customHeight="true" outlineLevel="0" collapsed="false">
      <c r="A40" s="190"/>
      <c r="B40" s="191"/>
      <c r="C40" s="191"/>
      <c r="D40" s="191"/>
      <c r="E40" s="161"/>
      <c r="F40" s="191"/>
      <c r="G40" s="161"/>
      <c r="H40" s="157"/>
      <c r="I40" s="152"/>
      <c r="J40" s="157"/>
      <c r="K40" s="152"/>
      <c r="L40" s="174"/>
      <c r="R40" s="174"/>
      <c r="X40" s="174"/>
    </row>
    <row r="41" s="41" customFormat="true" ht="18.6" hidden="false" customHeight="true" outlineLevel="0" collapsed="false">
      <c r="A41" s="184" t="s">
        <v>494</v>
      </c>
      <c r="B41" s="185" t="n">
        <v>1330</v>
      </c>
      <c r="C41" s="185" t="n">
        <v>1194</v>
      </c>
      <c r="D41" s="185" t="n">
        <v>3797</v>
      </c>
      <c r="E41" s="186" t="n">
        <v>1.8</v>
      </c>
      <c r="F41" s="185" t="n">
        <v>3386</v>
      </c>
      <c r="G41" s="186" t="n">
        <v>1.8</v>
      </c>
      <c r="H41" s="187" t="n">
        <v>136</v>
      </c>
      <c r="I41" s="188" t="n">
        <v>11.3</v>
      </c>
      <c r="J41" s="187" t="n">
        <v>410</v>
      </c>
      <c r="K41" s="188" t="n">
        <v>12.1</v>
      </c>
      <c r="L41" s="189"/>
      <c r="R41" s="189"/>
      <c r="X41" s="189"/>
    </row>
    <row r="42" s="1" customFormat="true" ht="18.6" hidden="false" customHeight="true" outlineLevel="0" collapsed="false">
      <c r="A42" s="190"/>
      <c r="B42" s="191"/>
      <c r="C42" s="191"/>
      <c r="D42" s="191"/>
      <c r="E42" s="161"/>
      <c r="F42" s="191"/>
      <c r="G42" s="161"/>
      <c r="H42" s="157"/>
      <c r="I42" s="152"/>
      <c r="J42" s="157"/>
      <c r="K42" s="152"/>
      <c r="L42" s="174"/>
      <c r="R42" s="174"/>
      <c r="X42" s="174"/>
    </row>
    <row r="43" s="41" customFormat="true" ht="18.6" hidden="false" customHeight="true" outlineLevel="0" collapsed="false">
      <c r="A43" s="184" t="s">
        <v>495</v>
      </c>
      <c r="B43" s="185" t="n">
        <v>9362</v>
      </c>
      <c r="C43" s="185" t="n">
        <v>7347</v>
      </c>
      <c r="D43" s="185" t="n">
        <v>25612</v>
      </c>
      <c r="E43" s="186" t="n">
        <v>11.9</v>
      </c>
      <c r="F43" s="185" t="n">
        <v>20897</v>
      </c>
      <c r="G43" s="186" t="n">
        <v>11.3</v>
      </c>
      <c r="H43" s="187" t="n">
        <v>2015</v>
      </c>
      <c r="I43" s="188" t="n">
        <v>27.4</v>
      </c>
      <c r="J43" s="187" t="n">
        <v>4715</v>
      </c>
      <c r="K43" s="188" t="n">
        <v>22.6</v>
      </c>
      <c r="L43" s="189"/>
      <c r="R43" s="189"/>
      <c r="X43" s="189"/>
    </row>
    <row r="44" s="1" customFormat="true" ht="18.6" hidden="false" customHeight="true" outlineLevel="0" collapsed="false">
      <c r="A44" s="190" t="s">
        <v>496</v>
      </c>
      <c r="B44" s="191" t="n">
        <v>8277</v>
      </c>
      <c r="C44" s="191" t="n">
        <v>6473</v>
      </c>
      <c r="D44" s="191" t="n">
        <v>22635</v>
      </c>
      <c r="E44" s="161" t="n">
        <v>10.5</v>
      </c>
      <c r="F44" s="191" t="n">
        <v>18450</v>
      </c>
      <c r="G44" s="161" t="n">
        <v>9.9</v>
      </c>
      <c r="H44" s="157" t="n">
        <v>1804</v>
      </c>
      <c r="I44" s="152" t="n">
        <v>27.9</v>
      </c>
      <c r="J44" s="157" t="n">
        <v>4185</v>
      </c>
      <c r="K44" s="152" t="n">
        <v>22.7</v>
      </c>
      <c r="L44" s="174"/>
      <c r="R44" s="174"/>
      <c r="X44" s="174"/>
    </row>
    <row r="45" s="1" customFormat="true" ht="18.6" hidden="false" customHeight="true" outlineLevel="0" collapsed="false">
      <c r="A45" s="196" t="s">
        <v>497</v>
      </c>
      <c r="B45" s="191" t="n">
        <v>7114</v>
      </c>
      <c r="C45" s="191" t="n">
        <v>5558</v>
      </c>
      <c r="D45" s="191" t="n">
        <v>19314</v>
      </c>
      <c r="E45" s="161" t="n">
        <v>9</v>
      </c>
      <c r="F45" s="191" t="n">
        <v>15798</v>
      </c>
      <c r="G45" s="161" t="n">
        <v>8.5</v>
      </c>
      <c r="H45" s="157" t="n">
        <v>1556</v>
      </c>
      <c r="I45" s="152" t="n">
        <v>28</v>
      </c>
      <c r="J45" s="157" t="n">
        <v>3517</v>
      </c>
      <c r="K45" s="152" t="n">
        <v>22.3</v>
      </c>
      <c r="L45" s="174"/>
      <c r="R45" s="174"/>
      <c r="X45" s="174"/>
    </row>
    <row r="46" s="1" customFormat="true" ht="18.6" hidden="false" customHeight="true" outlineLevel="0" collapsed="false">
      <c r="A46" s="190"/>
      <c r="B46" s="191"/>
      <c r="C46" s="191"/>
      <c r="D46" s="191"/>
      <c r="E46" s="161"/>
      <c r="F46" s="191"/>
      <c r="G46" s="161"/>
      <c r="H46" s="157"/>
      <c r="I46" s="152"/>
      <c r="J46" s="157"/>
      <c r="K46" s="152"/>
      <c r="L46" s="174"/>
      <c r="R46" s="174"/>
      <c r="X46" s="174"/>
    </row>
    <row r="47" s="41" customFormat="true" ht="18.6" hidden="false" customHeight="true" outlineLevel="0" collapsed="false">
      <c r="A47" s="184" t="s">
        <v>498</v>
      </c>
      <c r="B47" s="185" t="n">
        <v>8282</v>
      </c>
      <c r="C47" s="185" t="n">
        <v>7060</v>
      </c>
      <c r="D47" s="185" t="n">
        <v>24270</v>
      </c>
      <c r="E47" s="186" t="n">
        <v>11.3</v>
      </c>
      <c r="F47" s="185" t="n">
        <v>20652</v>
      </c>
      <c r="G47" s="186" t="n">
        <v>11.1</v>
      </c>
      <c r="H47" s="187" t="n">
        <v>1223</v>
      </c>
      <c r="I47" s="188" t="n">
        <v>17.3</v>
      </c>
      <c r="J47" s="187" t="n">
        <v>3618</v>
      </c>
      <c r="K47" s="188" t="n">
        <v>17.5</v>
      </c>
      <c r="L47" s="189"/>
      <c r="R47" s="189"/>
      <c r="X47" s="189"/>
    </row>
    <row r="48" s="1" customFormat="true" ht="18.6" hidden="false" customHeight="true" outlineLevel="0" collapsed="false">
      <c r="A48" s="190" t="s">
        <v>499</v>
      </c>
      <c r="B48" s="191" t="n">
        <v>1179</v>
      </c>
      <c r="C48" s="191" t="n">
        <v>1018</v>
      </c>
      <c r="D48" s="191" t="n">
        <v>3440</v>
      </c>
      <c r="E48" s="161" t="n">
        <v>1.6</v>
      </c>
      <c r="F48" s="191" t="n">
        <v>3034</v>
      </c>
      <c r="G48" s="161" t="n">
        <v>1.6</v>
      </c>
      <c r="H48" s="157" t="n">
        <v>162</v>
      </c>
      <c r="I48" s="152" t="n">
        <v>15.9</v>
      </c>
      <c r="J48" s="157" t="n">
        <v>407</v>
      </c>
      <c r="K48" s="152" t="n">
        <v>13.4</v>
      </c>
      <c r="L48" s="174"/>
      <c r="R48" s="174"/>
      <c r="X48" s="174"/>
    </row>
    <row r="49" s="1" customFormat="true" ht="18.6" hidden="false" customHeight="true" outlineLevel="0" collapsed="false">
      <c r="A49" s="192" t="s">
        <v>500</v>
      </c>
      <c r="B49" s="191" t="n">
        <v>2009</v>
      </c>
      <c r="C49" s="191" t="n">
        <v>1581</v>
      </c>
      <c r="D49" s="191" t="n">
        <v>5915</v>
      </c>
      <c r="E49" s="161" t="n">
        <v>2.7</v>
      </c>
      <c r="F49" s="191" t="n">
        <v>4582</v>
      </c>
      <c r="G49" s="161" t="n">
        <v>2.5</v>
      </c>
      <c r="H49" s="157" t="n">
        <v>429</v>
      </c>
      <c r="I49" s="152" t="n">
        <v>27.1</v>
      </c>
      <c r="J49" s="157" t="n">
        <v>1333</v>
      </c>
      <c r="K49" s="152" t="n">
        <v>29.1</v>
      </c>
      <c r="L49" s="174"/>
      <c r="R49" s="174"/>
      <c r="X49" s="174"/>
    </row>
    <row r="50" s="1" customFormat="true" ht="18.6" hidden="false" customHeight="true" outlineLevel="0" collapsed="false">
      <c r="A50" s="192" t="s">
        <v>501</v>
      </c>
      <c r="B50" s="191" t="n">
        <v>1176</v>
      </c>
      <c r="C50" s="191" t="n">
        <v>1228</v>
      </c>
      <c r="D50" s="191" t="n">
        <v>3571</v>
      </c>
      <c r="E50" s="161" t="n">
        <v>1.7</v>
      </c>
      <c r="F50" s="191" t="n">
        <v>3479</v>
      </c>
      <c r="G50" s="161" t="n">
        <v>1.9</v>
      </c>
      <c r="H50" s="157" t="n">
        <v>-52</v>
      </c>
      <c r="I50" s="152" t="n">
        <v>-4.2</v>
      </c>
      <c r="J50" s="157" t="n">
        <v>93</v>
      </c>
      <c r="K50" s="152" t="n">
        <v>2.7</v>
      </c>
      <c r="L50" s="174"/>
      <c r="R50" s="174"/>
      <c r="X50" s="174"/>
    </row>
    <row r="51" s="1" customFormat="true" ht="18.6" hidden="false" customHeight="true" outlineLevel="0" collapsed="false">
      <c r="A51" s="190"/>
      <c r="B51" s="191"/>
      <c r="C51" s="191"/>
      <c r="D51" s="191"/>
      <c r="E51" s="161"/>
      <c r="F51" s="191"/>
      <c r="G51" s="161"/>
      <c r="H51" s="157"/>
      <c r="I51" s="152"/>
      <c r="J51" s="157"/>
      <c r="K51" s="152"/>
      <c r="L51" s="174"/>
      <c r="R51" s="174"/>
      <c r="X51" s="174"/>
    </row>
    <row r="52" s="41" customFormat="true" ht="18.6" hidden="false" customHeight="true" outlineLevel="0" collapsed="false">
      <c r="A52" s="184" t="s">
        <v>502</v>
      </c>
      <c r="B52" s="185" t="n">
        <v>514</v>
      </c>
      <c r="C52" s="185" t="n">
        <v>462</v>
      </c>
      <c r="D52" s="185" t="n">
        <v>1458</v>
      </c>
      <c r="E52" s="186" t="n">
        <v>0.7</v>
      </c>
      <c r="F52" s="185" t="n">
        <v>1394</v>
      </c>
      <c r="G52" s="186" t="n">
        <v>0.8</v>
      </c>
      <c r="H52" s="187" t="n">
        <v>52</v>
      </c>
      <c r="I52" s="188" t="n">
        <v>11.2</v>
      </c>
      <c r="J52" s="187" t="n">
        <v>64</v>
      </c>
      <c r="K52" s="188" t="n">
        <v>4.6</v>
      </c>
      <c r="L52" s="189"/>
      <c r="R52" s="189"/>
      <c r="X52" s="189"/>
    </row>
    <row r="53" s="1" customFormat="true" ht="18.6" hidden="false" customHeight="true" outlineLevel="0" collapsed="false">
      <c r="A53" s="190" t="s">
        <v>503</v>
      </c>
      <c r="B53" s="191" t="n">
        <v>436</v>
      </c>
      <c r="C53" s="191" t="n">
        <v>398</v>
      </c>
      <c r="D53" s="191" t="n">
        <v>1268</v>
      </c>
      <c r="E53" s="161" t="n">
        <v>0.6</v>
      </c>
      <c r="F53" s="191" t="n">
        <v>1204</v>
      </c>
      <c r="G53" s="161" t="n">
        <v>0.6</v>
      </c>
      <c r="H53" s="208" t="n">
        <v>38</v>
      </c>
      <c r="I53" s="152" t="n">
        <v>9.6</v>
      </c>
      <c r="J53" s="157" t="n">
        <v>64</v>
      </c>
      <c r="K53" s="152" t="n">
        <v>5.3</v>
      </c>
      <c r="L53" s="174"/>
      <c r="R53" s="174"/>
      <c r="X53" s="174"/>
    </row>
    <row r="54" s="1" customFormat="true" ht="18.6" hidden="false" customHeight="true" outlineLevel="0" collapsed="false">
      <c r="A54" s="190"/>
      <c r="B54" s="191"/>
      <c r="C54" s="191"/>
      <c r="D54" s="191"/>
      <c r="F54" s="191"/>
      <c r="H54" s="157"/>
      <c r="I54" s="152"/>
      <c r="J54" s="157"/>
      <c r="K54" s="152"/>
      <c r="L54" s="174"/>
      <c r="R54" s="174"/>
      <c r="X54" s="174"/>
    </row>
    <row r="55" s="41" customFormat="true" ht="18" hidden="false" customHeight="true" outlineLevel="0" collapsed="false">
      <c r="A55" s="197" t="s">
        <v>504</v>
      </c>
      <c r="B55" s="185" t="n">
        <v>76959</v>
      </c>
      <c r="C55" s="185" t="n">
        <v>65206</v>
      </c>
      <c r="D55" s="185" t="n">
        <v>215630</v>
      </c>
      <c r="E55" s="198" t="n">
        <v>100</v>
      </c>
      <c r="F55" s="185" t="n">
        <v>185484</v>
      </c>
      <c r="G55" s="198" t="n">
        <v>100</v>
      </c>
      <c r="H55" s="187" t="n">
        <v>11753</v>
      </c>
      <c r="I55" s="188" t="n">
        <v>18</v>
      </c>
      <c r="J55" s="187" t="n">
        <v>30146</v>
      </c>
      <c r="K55" s="188" t="n">
        <v>16.3</v>
      </c>
      <c r="L55" s="189"/>
      <c r="R55" s="189"/>
      <c r="X55" s="189"/>
    </row>
    <row r="56" customFormat="false" ht="15.75" hidden="false" customHeight="false" outlineLevel="0" collapsed="false">
      <c r="H56" s="209"/>
      <c r="I56" s="210"/>
    </row>
    <row r="57" customFormat="false" ht="15.75" hidden="false" customHeight="false" outlineLevel="0" collapsed="false">
      <c r="H57" s="209"/>
      <c r="I57" s="210"/>
    </row>
    <row r="58" customFormat="false" ht="15.75" hidden="false" customHeight="false" outlineLevel="0" collapsed="false">
      <c r="H58" s="209"/>
      <c r="I58" s="210"/>
    </row>
    <row r="59" customFormat="false" ht="15.75" hidden="false" customHeight="false" outlineLevel="0" collapsed="false">
      <c r="H59" s="209"/>
      <c r="I59" s="210"/>
    </row>
    <row r="60" customFormat="false" ht="15.75" hidden="false" customHeight="false" outlineLevel="0" collapsed="false">
      <c r="H60" s="209"/>
      <c r="I60" s="210"/>
    </row>
    <row r="61" customFormat="false" ht="15.75" hidden="false" customHeight="false" outlineLevel="0" collapsed="false">
      <c r="H61" s="209"/>
      <c r="I61" s="210"/>
    </row>
    <row r="62" customFormat="false" ht="15.75" hidden="false" customHeight="false" outlineLevel="0" collapsed="false">
      <c r="H62" s="209"/>
      <c r="I62" s="210"/>
    </row>
    <row r="63" customFormat="false" ht="15.75" hidden="false" customHeight="false" outlineLevel="0" collapsed="false">
      <c r="H63" s="209"/>
      <c r="I63" s="210"/>
    </row>
    <row r="64" customFormat="false" ht="15.75" hidden="false" customHeight="false" outlineLevel="0" collapsed="false">
      <c r="H64" s="209"/>
      <c r="I64" s="210"/>
    </row>
    <row r="65" customFormat="false" ht="15.75" hidden="false" customHeight="false" outlineLevel="0" collapsed="false">
      <c r="H65" s="209"/>
      <c r="I65" s="210"/>
    </row>
    <row r="66" customFormat="false" ht="15.75" hidden="false" customHeight="false" outlineLevel="0" collapsed="false">
      <c r="H66" s="209"/>
      <c r="I66" s="210"/>
    </row>
    <row r="67" customFormat="false" ht="15.75" hidden="false" customHeight="false" outlineLevel="0" collapsed="false">
      <c r="H67" s="209"/>
      <c r="I67" s="210"/>
    </row>
    <row r="68" customFormat="false" ht="15.75" hidden="false" customHeight="false" outlineLevel="0" collapsed="false">
      <c r="H68" s="209"/>
      <c r="I68" s="210"/>
    </row>
    <row r="69" customFormat="false" ht="15.75" hidden="false" customHeight="false" outlineLevel="0" collapsed="false">
      <c r="H69" s="209"/>
      <c r="I69" s="210"/>
    </row>
    <row r="70" customFormat="false" ht="15.75" hidden="false" customHeight="false" outlineLevel="0" collapsed="false">
      <c r="H70" s="209"/>
      <c r="I70" s="210"/>
    </row>
    <row r="71" customFormat="false" ht="15.75" hidden="false" customHeight="false" outlineLevel="0" collapsed="false">
      <c r="H71" s="209"/>
      <c r="I71" s="210"/>
    </row>
    <row r="72" customFormat="false" ht="15.75" hidden="false" customHeight="false" outlineLevel="0" collapsed="false">
      <c r="H72" s="209"/>
      <c r="I72" s="210"/>
    </row>
    <row r="73" customFormat="false" ht="15.75" hidden="false" customHeight="false" outlineLevel="0" collapsed="false">
      <c r="H73" s="209"/>
      <c r="I73" s="210"/>
    </row>
    <row r="74" customFormat="false" ht="15.75" hidden="false" customHeight="false" outlineLevel="0" collapsed="false">
      <c r="H74" s="209"/>
      <c r="I74" s="210"/>
    </row>
    <row r="75" customFormat="false" ht="15.75" hidden="false" customHeight="false" outlineLevel="0" collapsed="false">
      <c r="H75" s="209"/>
      <c r="I75" s="210"/>
    </row>
    <row r="76" customFormat="false" ht="15.75" hidden="false" customHeight="false" outlineLevel="0" collapsed="false">
      <c r="I76" s="210"/>
    </row>
    <row r="77" customFormat="false" ht="15.75" hidden="false" customHeight="false" outlineLevel="0" collapsed="false">
      <c r="I77" s="210"/>
    </row>
    <row r="78" customFormat="false" ht="15.75" hidden="false" customHeight="false" outlineLevel="0" collapsed="false">
      <c r="I78" s="210"/>
    </row>
    <row r="79" customFormat="false" ht="15.75" hidden="false" customHeight="false" outlineLevel="0" collapsed="false">
      <c r="I79" s="210"/>
    </row>
    <row r="80" customFormat="false" ht="15.75" hidden="false" customHeight="false" outlineLevel="0" collapsed="false">
      <c r="I80" s="210"/>
    </row>
    <row r="81" customFormat="false" ht="15.75" hidden="false" customHeight="false" outlineLevel="0" collapsed="false">
      <c r="I81" s="210"/>
    </row>
    <row r="82" customFormat="false" ht="15.75" hidden="false" customHeight="false" outlineLevel="0" collapsed="false">
      <c r="I82" s="210"/>
    </row>
    <row r="83" customFormat="false" ht="15.75" hidden="false" customHeight="false" outlineLevel="0" collapsed="false">
      <c r="I83" s="210"/>
    </row>
    <row r="84" customFormat="false" ht="15.75" hidden="false" customHeight="false" outlineLevel="0" collapsed="false">
      <c r="I84" s="210"/>
    </row>
    <row r="85" customFormat="false" ht="15.75" hidden="false" customHeight="false" outlineLevel="0" collapsed="false">
      <c r="I85" s="210"/>
    </row>
    <row r="86" customFormat="false" ht="15.75" hidden="false" customHeight="false" outlineLevel="0" collapsed="false">
      <c r="I86" s="210"/>
    </row>
    <row r="87" customFormat="false" ht="15.75" hidden="false" customHeight="false" outlineLevel="0" collapsed="false">
      <c r="I87" s="210"/>
    </row>
    <row r="88" customFormat="false" ht="15.75" hidden="false" customHeight="false" outlineLevel="0" collapsed="false">
      <c r="I88" s="210"/>
    </row>
    <row r="89" customFormat="false" ht="15.75" hidden="false" customHeight="false" outlineLevel="0" collapsed="false">
      <c r="I89" s="210"/>
    </row>
    <row r="90" customFormat="false" ht="15.75" hidden="false" customHeight="false" outlineLevel="0" collapsed="false">
      <c r="I90" s="210"/>
    </row>
    <row r="91" customFormat="false" ht="15.75" hidden="false" customHeight="false" outlineLevel="0" collapsed="false">
      <c r="I91" s="210"/>
    </row>
    <row r="92" customFormat="false" ht="15.75" hidden="false" customHeight="false" outlineLevel="0" collapsed="false">
      <c r="I92" s="210"/>
    </row>
    <row r="93" customFormat="false" ht="15.75" hidden="false" customHeight="false" outlineLevel="0" collapsed="false">
      <c r="I93" s="210"/>
    </row>
    <row r="94" customFormat="false" ht="15.75" hidden="false" customHeight="false" outlineLevel="0" collapsed="false">
      <c r="I94" s="210"/>
    </row>
    <row r="95" customFormat="false" ht="15.75" hidden="false" customHeight="false" outlineLevel="0" collapsed="false">
      <c r="I95" s="210"/>
    </row>
    <row r="96" customFormat="false" ht="15.75" hidden="false" customHeight="false" outlineLevel="0" collapsed="false">
      <c r="I96" s="210"/>
    </row>
    <row r="97" customFormat="false" ht="15.75" hidden="false" customHeight="false" outlineLevel="0" collapsed="false">
      <c r="I97" s="210"/>
    </row>
    <row r="98" customFormat="false" ht="15.75" hidden="false" customHeight="false" outlineLevel="0" collapsed="false">
      <c r="I98" s="210"/>
    </row>
    <row r="99" customFormat="false" ht="15.75" hidden="false" customHeight="false" outlineLevel="0" collapsed="false">
      <c r="I99" s="210"/>
    </row>
    <row r="100" customFormat="false" ht="15.75" hidden="false" customHeight="false" outlineLevel="0" collapsed="false">
      <c r="I100" s="210"/>
    </row>
    <row r="101" customFormat="false" ht="15.75" hidden="false" customHeight="false" outlineLevel="0" collapsed="false">
      <c r="I101" s="210"/>
    </row>
    <row r="102" customFormat="false" ht="15.75" hidden="false" customHeight="false" outlineLevel="0" collapsed="false">
      <c r="I102" s="210"/>
    </row>
    <row r="103" customFormat="false" ht="15.75" hidden="false" customHeight="false" outlineLevel="0" collapsed="false">
      <c r="I103" s="210"/>
    </row>
    <row r="104" customFormat="false" ht="15.75" hidden="false" customHeight="false" outlineLevel="0" collapsed="false">
      <c r="I104" s="210"/>
      <c r="X104" s="211"/>
      <c r="Y104" s="211"/>
      <c r="Z104" s="211"/>
      <c r="AA104" s="211"/>
      <c r="AB104" s="211"/>
      <c r="AC104" s="211"/>
      <c r="AD104" s="212"/>
      <c r="AE104" s="212"/>
      <c r="AF104" s="212"/>
      <c r="AG104" s="212"/>
      <c r="AH104" s="212"/>
      <c r="AI104" s="212"/>
      <c r="AJ104" s="212"/>
      <c r="AK104" s="212"/>
      <c r="AL104" s="213"/>
    </row>
    <row r="105" customFormat="false" ht="15.75" hidden="false" customHeight="false" outlineLevel="0" collapsed="false">
      <c r="AL105" s="213"/>
    </row>
    <row r="106" customFormat="false" ht="15.75" hidden="false" customHeight="false" outlineLevel="0" collapsed="false">
      <c r="AL106" s="213"/>
    </row>
    <row r="107" customFormat="false" ht="15.75" hidden="false" customHeight="false" outlineLevel="0" collapsed="false">
      <c r="AL107" s="213"/>
    </row>
    <row r="108" customFormat="false" ht="15.75" hidden="false" customHeight="false" outlineLevel="0" collapsed="false">
      <c r="AL108" s="213"/>
    </row>
    <row r="109" customFormat="false" ht="15.75" hidden="false" customHeight="false" outlineLevel="0" collapsed="false">
      <c r="AL109" s="213"/>
    </row>
    <row r="110" customFormat="false" ht="15.75" hidden="false" customHeight="false" outlineLevel="0" collapsed="false">
      <c r="AL110" s="213"/>
    </row>
    <row r="111" customFormat="false" ht="15.75" hidden="false" customHeight="false" outlineLevel="0" collapsed="false">
      <c r="AL111" s="213"/>
    </row>
    <row r="112" customFormat="false" ht="15.75" hidden="false" customHeight="false" outlineLevel="0" collapsed="false">
      <c r="AL112" s="213"/>
    </row>
    <row r="113" customFormat="false" ht="15.75" hidden="false" customHeight="false" outlineLevel="0" collapsed="false">
      <c r="AL113" s="213"/>
    </row>
    <row r="114" customFormat="false" ht="15.75" hidden="false" customHeight="false" outlineLevel="0" collapsed="false">
      <c r="AL114" s="213"/>
    </row>
    <row r="115" customFormat="false" ht="15.75" hidden="false" customHeight="false" outlineLevel="0" collapsed="false">
      <c r="AL115" s="213"/>
    </row>
    <row r="116" customFormat="false" ht="15.75" hidden="false" customHeight="false" outlineLevel="0" collapsed="false">
      <c r="AL116" s="213"/>
    </row>
    <row r="117" customFormat="false" ht="15.75" hidden="false" customHeight="false" outlineLevel="0" collapsed="false">
      <c r="AL117" s="213"/>
    </row>
    <row r="118" customFormat="false" ht="15.75" hidden="false" customHeight="false" outlineLevel="0" collapsed="false">
      <c r="AL118" s="213"/>
    </row>
    <row r="119" customFormat="false" ht="15.75" hidden="false" customHeight="false" outlineLevel="0" collapsed="false">
      <c r="AL119" s="213"/>
    </row>
    <row r="120" customFormat="false" ht="15.75" hidden="false" customHeight="false" outlineLevel="0" collapsed="false">
      <c r="AL120" s="213"/>
    </row>
    <row r="121" customFormat="false" ht="15.75" hidden="false" customHeight="false" outlineLevel="0" collapsed="false">
      <c r="AL121" s="213"/>
    </row>
    <row r="122" customFormat="false" ht="15.75" hidden="false" customHeight="false" outlineLevel="0" collapsed="false">
      <c r="AL122" s="213"/>
    </row>
    <row r="123" customFormat="false" ht="15.75" hidden="false" customHeight="false" outlineLevel="0" collapsed="false">
      <c r="AL123" s="213"/>
    </row>
    <row r="124" customFormat="false" ht="15.75" hidden="false" customHeight="false" outlineLevel="0" collapsed="false">
      <c r="AL124" s="213"/>
    </row>
    <row r="125" customFormat="false" ht="15.75" hidden="false" customHeight="false" outlineLevel="0" collapsed="false">
      <c r="AL125" s="213"/>
    </row>
    <row r="126" customFormat="false" ht="15.75" hidden="false" customHeight="false" outlineLevel="0" collapsed="false">
      <c r="AL126" s="213"/>
    </row>
    <row r="127" customFormat="false" ht="15.75" hidden="false" customHeight="false" outlineLevel="0" collapsed="false">
      <c r="AL127" s="213"/>
    </row>
    <row r="128" customFormat="false" ht="15.75" hidden="false" customHeight="false" outlineLevel="0" collapsed="false">
      <c r="AL128" s="21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5" width="40.84"/>
    <col collapsed="false" customWidth="true" hidden="false" outlineLevel="0" max="7" min="2" style="1" width="17.28"/>
    <col collapsed="false" customWidth="false" hidden="false" outlineLevel="0" max="257" min="8" style="1" width="11.42"/>
  </cols>
  <sheetData>
    <row r="1" s="98" customFormat="true" ht="20.1" hidden="false" customHeight="true" outlineLevel="0" collapsed="false">
      <c r="A1" s="97"/>
      <c r="B1" s="97"/>
      <c r="C1" s="97"/>
      <c r="D1" s="97"/>
      <c r="E1" s="97"/>
      <c r="F1" s="97"/>
      <c r="G1" s="97"/>
    </row>
    <row r="2" s="98" customFormat="true" ht="20.1" hidden="false" customHeight="true" outlineLevel="0" collapsed="false">
      <c r="A2" s="97" t="s">
        <v>506</v>
      </c>
      <c r="B2" s="97"/>
      <c r="C2" s="97"/>
      <c r="D2" s="97"/>
      <c r="E2" s="97"/>
      <c r="F2" s="97"/>
      <c r="G2" s="97"/>
    </row>
    <row r="3" customFormat="false" ht="20.1" hidden="false" customHeight="true" outlineLevel="0" collapsed="false">
      <c r="A3" s="133"/>
      <c r="B3" s="133"/>
      <c r="C3" s="133"/>
      <c r="D3" s="133"/>
      <c r="E3" s="133"/>
      <c r="F3" s="133"/>
      <c r="G3" s="133"/>
    </row>
    <row r="4" s="104" customFormat="true" ht="14.25" hidden="false" customHeight="true" outlineLevel="0" collapsed="false">
      <c r="A4" s="100" t="s">
        <v>507</v>
      </c>
      <c r="B4" s="105" t="s">
        <v>29</v>
      </c>
      <c r="C4" s="105"/>
      <c r="D4" s="105"/>
      <c r="E4" s="105" t="s">
        <v>31</v>
      </c>
      <c r="F4" s="105"/>
      <c r="G4" s="105"/>
    </row>
    <row r="5" s="104" customFormat="true" ht="14.25" hidden="false" customHeight="true" outlineLevel="0" collapsed="false">
      <c r="A5" s="100"/>
      <c r="B5" s="101" t="n">
        <v>2006</v>
      </c>
      <c r="C5" s="101"/>
      <c r="D5" s="105" t="n">
        <v>2005</v>
      </c>
      <c r="E5" s="101" t="n">
        <v>2006</v>
      </c>
      <c r="F5" s="101"/>
      <c r="G5" s="105" t="n">
        <v>2005</v>
      </c>
    </row>
    <row r="6" s="104" customFormat="true" ht="14.25" hidden="false" customHeight="true" outlineLevel="0" collapsed="false">
      <c r="A6" s="100"/>
      <c r="B6" s="101" t="s">
        <v>425</v>
      </c>
      <c r="C6" s="101" t="s">
        <v>462</v>
      </c>
      <c r="D6" s="101"/>
      <c r="E6" s="101" t="s">
        <v>425</v>
      </c>
      <c r="F6" s="105" t="s">
        <v>462</v>
      </c>
      <c r="G6" s="105"/>
    </row>
    <row r="7" s="104" customFormat="true" ht="14.25" hidden="false" customHeight="true" outlineLevel="0" collapsed="false">
      <c r="A7" s="100"/>
      <c r="B7" s="105" t="s">
        <v>508</v>
      </c>
      <c r="C7" s="105"/>
      <c r="D7" s="105"/>
      <c r="E7" s="105"/>
      <c r="F7" s="105"/>
      <c r="G7" s="105"/>
    </row>
    <row r="8" s="104" customFormat="true" ht="14.25" hidden="false" customHeight="true" outlineLevel="0" collapsed="false">
      <c r="A8" s="122"/>
    </row>
    <row r="9" s="218" customFormat="true" ht="14.25" hidden="false" customHeight="true" outlineLevel="0" collapsed="false">
      <c r="A9" s="216" t="s">
        <v>509</v>
      </c>
      <c r="B9" s="217" t="n">
        <v>45012965</v>
      </c>
      <c r="C9" s="217" t="n">
        <v>124575991</v>
      </c>
      <c r="D9" s="217" t="n">
        <v>103475852</v>
      </c>
      <c r="E9" s="217" t="n">
        <v>57388489</v>
      </c>
      <c r="F9" s="217" t="n">
        <v>160132195</v>
      </c>
      <c r="G9" s="217" t="n">
        <v>138854252</v>
      </c>
    </row>
    <row r="10" s="104" customFormat="true" ht="14.25" hidden="false" customHeight="true" outlineLevel="0" collapsed="false">
      <c r="A10" s="219" t="s">
        <v>510</v>
      </c>
      <c r="B10" s="220" t="n">
        <v>5780375</v>
      </c>
      <c r="C10" s="220" t="n">
        <v>15011221</v>
      </c>
      <c r="D10" s="220" t="n">
        <v>12583213</v>
      </c>
      <c r="E10" s="220" t="n">
        <v>7789541</v>
      </c>
      <c r="F10" s="220" t="n">
        <v>21887255</v>
      </c>
      <c r="G10" s="220" t="n">
        <v>19871254</v>
      </c>
    </row>
    <row r="11" s="104" customFormat="true" ht="14.25" hidden="false" customHeight="true" outlineLevel="0" collapsed="false">
      <c r="A11" s="219" t="s">
        <v>467</v>
      </c>
      <c r="B11" s="220" t="n">
        <v>5381035</v>
      </c>
      <c r="C11" s="220" t="n">
        <v>14976944</v>
      </c>
      <c r="D11" s="220" t="n">
        <v>12821114</v>
      </c>
      <c r="E11" s="220" t="n">
        <v>4899603</v>
      </c>
      <c r="F11" s="220" t="n">
        <v>13745504</v>
      </c>
      <c r="G11" s="220" t="n">
        <v>11269919</v>
      </c>
    </row>
    <row r="12" s="104" customFormat="true" ht="14.25" hidden="false" customHeight="true" outlineLevel="0" collapsed="false">
      <c r="A12" s="219" t="s">
        <v>511</v>
      </c>
      <c r="B12" s="220" t="n">
        <v>3342006</v>
      </c>
      <c r="C12" s="220" t="n">
        <v>9427091</v>
      </c>
      <c r="D12" s="220" t="n">
        <v>8473158</v>
      </c>
      <c r="E12" s="220" t="n">
        <v>5346494</v>
      </c>
      <c r="F12" s="220" t="n">
        <v>15191135</v>
      </c>
      <c r="G12" s="220" t="n">
        <v>13224853</v>
      </c>
    </row>
    <row r="13" s="104" customFormat="true" ht="14.25" hidden="false" customHeight="true" outlineLevel="0" collapsed="false">
      <c r="A13" s="219" t="s">
        <v>512</v>
      </c>
      <c r="B13" s="220" t="n">
        <v>3722850</v>
      </c>
      <c r="C13" s="220" t="n">
        <v>10415297</v>
      </c>
      <c r="D13" s="220" t="n">
        <v>8843053</v>
      </c>
      <c r="E13" s="220" t="n">
        <v>6014817</v>
      </c>
      <c r="F13" s="220" t="n">
        <v>16626421</v>
      </c>
      <c r="G13" s="220" t="n">
        <v>15427753</v>
      </c>
    </row>
    <row r="14" s="104" customFormat="true" ht="14.25" hidden="false" customHeight="true" outlineLevel="0" collapsed="false">
      <c r="A14" s="219" t="s">
        <v>513</v>
      </c>
      <c r="B14" s="220" t="n">
        <v>1385700</v>
      </c>
      <c r="C14" s="220" t="n">
        <v>4043742</v>
      </c>
      <c r="D14" s="220" t="n">
        <v>3462704</v>
      </c>
      <c r="E14" s="220" t="n">
        <v>546039</v>
      </c>
      <c r="F14" s="220" t="n">
        <v>1485621</v>
      </c>
      <c r="G14" s="220" t="n">
        <v>1285651</v>
      </c>
    </row>
    <row r="15" s="104" customFormat="true" ht="14.25" hidden="false" customHeight="true" outlineLevel="0" collapsed="false">
      <c r="A15" s="219" t="s">
        <v>514</v>
      </c>
      <c r="B15" s="220" t="n">
        <v>783772</v>
      </c>
      <c r="C15" s="220" t="n">
        <v>2497999</v>
      </c>
      <c r="D15" s="220" t="n">
        <v>2267431</v>
      </c>
      <c r="E15" s="220" t="n">
        <v>1209471</v>
      </c>
      <c r="F15" s="220" t="n">
        <v>3333334</v>
      </c>
      <c r="G15" s="220" t="n">
        <v>2821217</v>
      </c>
    </row>
    <row r="16" s="104" customFormat="true" ht="14.25" hidden="false" customHeight="true" outlineLevel="0" collapsed="false">
      <c r="A16" s="219" t="s">
        <v>470</v>
      </c>
      <c r="B16" s="220" t="n">
        <v>142802</v>
      </c>
      <c r="C16" s="220" t="n">
        <v>423268</v>
      </c>
      <c r="D16" s="220" t="n">
        <v>384364</v>
      </c>
      <c r="E16" s="220" t="n">
        <v>665622</v>
      </c>
      <c r="F16" s="220" t="n">
        <v>1803031</v>
      </c>
      <c r="G16" s="220" t="n">
        <v>1549360</v>
      </c>
    </row>
    <row r="17" s="104" customFormat="true" ht="14.25" hidden="false" customHeight="true" outlineLevel="0" collapsed="false">
      <c r="A17" s="219" t="s">
        <v>471</v>
      </c>
      <c r="B17" s="220" t="n">
        <v>410010</v>
      </c>
      <c r="C17" s="220" t="n">
        <v>1057919</v>
      </c>
      <c r="D17" s="220" t="n">
        <v>1034306</v>
      </c>
      <c r="E17" s="220" t="n">
        <v>749751</v>
      </c>
      <c r="F17" s="220" t="n">
        <v>2025713</v>
      </c>
      <c r="G17" s="220" t="n">
        <v>1801402</v>
      </c>
    </row>
    <row r="18" s="104" customFormat="true" ht="14.25" hidden="false" customHeight="true" outlineLevel="0" collapsed="false">
      <c r="A18" s="219" t="s">
        <v>515</v>
      </c>
      <c r="B18" s="220" t="n">
        <v>1803116</v>
      </c>
      <c r="C18" s="220" t="n">
        <v>4779366</v>
      </c>
      <c r="D18" s="220" t="n">
        <v>4526056</v>
      </c>
      <c r="E18" s="220" t="n">
        <v>3720349</v>
      </c>
      <c r="F18" s="220" t="n">
        <v>10367017</v>
      </c>
      <c r="G18" s="220" t="n">
        <v>9664786</v>
      </c>
    </row>
    <row r="19" s="104" customFormat="true" ht="14.25" hidden="false" customHeight="true" outlineLevel="0" collapsed="false">
      <c r="A19" s="219" t="s">
        <v>516</v>
      </c>
      <c r="B19" s="220" t="n">
        <v>1123577</v>
      </c>
      <c r="C19" s="220" t="n">
        <v>3167818</v>
      </c>
      <c r="D19" s="220" t="n">
        <v>2530495</v>
      </c>
      <c r="E19" s="220" t="n">
        <v>1685292</v>
      </c>
      <c r="F19" s="220" t="n">
        <v>4565996</v>
      </c>
      <c r="G19" s="220" t="n">
        <v>4117390</v>
      </c>
    </row>
    <row r="20" s="104" customFormat="true" ht="14.25" hidden="false" customHeight="true" outlineLevel="0" collapsed="false">
      <c r="A20" s="219" t="s">
        <v>517</v>
      </c>
      <c r="B20" s="220" t="n">
        <v>664665</v>
      </c>
      <c r="C20" s="220" t="n">
        <v>2213351</v>
      </c>
      <c r="D20" s="220" t="n">
        <v>1425783</v>
      </c>
      <c r="E20" s="220" t="n">
        <v>848728</v>
      </c>
      <c r="F20" s="220" t="n">
        <v>2378928</v>
      </c>
      <c r="G20" s="220" t="n">
        <v>1933571</v>
      </c>
    </row>
    <row r="21" s="104" customFormat="true" ht="14.25" hidden="false" customHeight="true" outlineLevel="0" collapsed="false">
      <c r="A21" s="219" t="s">
        <v>518</v>
      </c>
      <c r="B21" s="220" t="n">
        <v>2520642</v>
      </c>
      <c r="C21" s="220" t="n">
        <v>6869834</v>
      </c>
      <c r="D21" s="220" t="n">
        <v>5745817</v>
      </c>
      <c r="E21" s="220" t="n">
        <v>4132279</v>
      </c>
      <c r="F21" s="220" t="n">
        <v>11611102</v>
      </c>
      <c r="G21" s="220" t="n">
        <v>9783656</v>
      </c>
    </row>
    <row r="22" s="104" customFormat="true" ht="14.25" hidden="false" customHeight="true" outlineLevel="0" collapsed="false">
      <c r="A22" s="219" t="s">
        <v>519</v>
      </c>
      <c r="B22" s="220" t="n">
        <v>2980056</v>
      </c>
      <c r="C22" s="220" t="n">
        <v>8209919</v>
      </c>
      <c r="D22" s="220" t="n">
        <v>7459796</v>
      </c>
      <c r="E22" s="220" t="n">
        <v>4567953</v>
      </c>
      <c r="F22" s="220" t="n">
        <v>12407839</v>
      </c>
      <c r="G22" s="220" t="n">
        <v>10922284</v>
      </c>
    </row>
    <row r="23" s="104" customFormat="true" ht="14.25" hidden="false" customHeight="true" outlineLevel="0" collapsed="false">
      <c r="A23" s="219" t="s">
        <v>520</v>
      </c>
      <c r="B23" s="220" t="n">
        <v>269610</v>
      </c>
      <c r="C23" s="220" t="n">
        <v>778758</v>
      </c>
      <c r="D23" s="220" t="n">
        <v>558881</v>
      </c>
      <c r="E23" s="220" t="n">
        <v>363947</v>
      </c>
      <c r="F23" s="220" t="n">
        <v>1039181</v>
      </c>
      <c r="G23" s="220" t="n">
        <v>920831</v>
      </c>
    </row>
    <row r="24" s="104" customFormat="true" ht="14.25" hidden="false" customHeight="true" outlineLevel="0" collapsed="false">
      <c r="A24" s="219" t="s">
        <v>521</v>
      </c>
      <c r="B24" s="220" t="n">
        <v>14314</v>
      </c>
      <c r="C24" s="220" t="n">
        <v>44322</v>
      </c>
      <c r="D24" s="220" t="n">
        <v>51742</v>
      </c>
      <c r="E24" s="220" t="n">
        <v>25916</v>
      </c>
      <c r="F24" s="220" t="n">
        <v>95109</v>
      </c>
      <c r="G24" s="220" t="n">
        <v>98069</v>
      </c>
    </row>
    <row r="25" s="104" customFormat="true" ht="14.25" hidden="false" customHeight="true" outlineLevel="0" collapsed="false">
      <c r="A25" s="219" t="s">
        <v>522</v>
      </c>
      <c r="B25" s="220" t="n">
        <v>31486</v>
      </c>
      <c r="C25" s="220" t="n">
        <v>81187</v>
      </c>
      <c r="D25" s="220" t="n">
        <v>98029</v>
      </c>
      <c r="E25" s="220" t="n">
        <v>101647</v>
      </c>
      <c r="F25" s="220" t="n">
        <v>292174</v>
      </c>
      <c r="G25" s="220" t="n">
        <v>200971</v>
      </c>
    </row>
    <row r="26" s="104" customFormat="true" ht="14.25" hidden="false" customHeight="true" outlineLevel="0" collapsed="false">
      <c r="A26" s="219" t="s">
        <v>523</v>
      </c>
      <c r="B26" s="220" t="n">
        <v>30139</v>
      </c>
      <c r="C26" s="220" t="n">
        <v>111629</v>
      </c>
      <c r="D26" s="220" t="n">
        <v>91919</v>
      </c>
      <c r="E26" s="220" t="n">
        <v>98641</v>
      </c>
      <c r="F26" s="220" t="n">
        <v>273255</v>
      </c>
      <c r="G26" s="220" t="n">
        <v>175854</v>
      </c>
    </row>
    <row r="27" s="104" customFormat="true" ht="14.25" hidden="false" customHeight="true" outlineLevel="0" collapsed="false">
      <c r="A27" s="219" t="s">
        <v>524</v>
      </c>
      <c r="B27" s="220" t="n">
        <v>55507</v>
      </c>
      <c r="C27" s="220" t="n">
        <v>176023</v>
      </c>
      <c r="D27" s="220" t="n">
        <v>138711</v>
      </c>
      <c r="E27" s="220" t="n">
        <v>173957</v>
      </c>
      <c r="F27" s="220" t="n">
        <v>419091</v>
      </c>
      <c r="G27" s="220" t="n">
        <v>295619</v>
      </c>
    </row>
    <row r="28" s="104" customFormat="true" ht="14.25" hidden="false" customHeight="true" outlineLevel="0" collapsed="false">
      <c r="A28" s="219" t="s">
        <v>525</v>
      </c>
      <c r="B28" s="220" t="n">
        <v>1651310</v>
      </c>
      <c r="C28" s="220" t="n">
        <v>4693146</v>
      </c>
      <c r="D28" s="220" t="n">
        <v>3682597</v>
      </c>
      <c r="E28" s="220" t="n">
        <v>2308962</v>
      </c>
      <c r="F28" s="220" t="n">
        <v>6378788</v>
      </c>
      <c r="G28" s="220" t="n">
        <v>4773872</v>
      </c>
    </row>
    <row r="29" s="104" customFormat="true" ht="14.25" hidden="false" customHeight="true" outlineLevel="0" collapsed="false">
      <c r="A29" s="219" t="s">
        <v>526</v>
      </c>
      <c r="B29" s="220" t="n">
        <v>1851448</v>
      </c>
      <c r="C29" s="220" t="n">
        <v>5132754</v>
      </c>
      <c r="D29" s="220" t="n">
        <v>4104987</v>
      </c>
      <c r="E29" s="220" t="n">
        <v>1887021</v>
      </c>
      <c r="F29" s="220" t="n">
        <v>5208623</v>
      </c>
      <c r="G29" s="220" t="n">
        <v>4323082</v>
      </c>
    </row>
    <row r="30" s="104" customFormat="true" ht="14.25" hidden="false" customHeight="true" outlineLevel="0" collapsed="false">
      <c r="A30" s="219" t="s">
        <v>527</v>
      </c>
      <c r="B30" s="220" t="n">
        <v>602239</v>
      </c>
      <c r="C30" s="220" t="n">
        <v>1745188</v>
      </c>
      <c r="D30" s="220" t="n">
        <v>1489377</v>
      </c>
      <c r="E30" s="220" t="n">
        <v>608481</v>
      </c>
      <c r="F30" s="220" t="n">
        <v>1621117</v>
      </c>
      <c r="G30" s="220" t="n">
        <v>1343816</v>
      </c>
    </row>
    <row r="31" s="104" customFormat="true" ht="14.25" hidden="false" customHeight="true" outlineLevel="0" collapsed="false">
      <c r="A31" s="219" t="s">
        <v>528</v>
      </c>
      <c r="B31" s="220" t="n">
        <v>1348265</v>
      </c>
      <c r="C31" s="220" t="n">
        <v>3672252</v>
      </c>
      <c r="D31" s="220" t="n">
        <v>3098193</v>
      </c>
      <c r="E31" s="220" t="n">
        <v>1415284</v>
      </c>
      <c r="F31" s="220" t="n">
        <v>3792612</v>
      </c>
      <c r="G31" s="220" t="n">
        <v>2995974</v>
      </c>
    </row>
    <row r="32" s="104" customFormat="true" ht="14.25" hidden="false" customHeight="true" outlineLevel="0" collapsed="false">
      <c r="A32" s="219" t="s">
        <v>529</v>
      </c>
      <c r="B32" s="220" t="n">
        <v>268709</v>
      </c>
      <c r="C32" s="220" t="n">
        <v>759154</v>
      </c>
      <c r="D32" s="220" t="n">
        <v>585325</v>
      </c>
      <c r="E32" s="220" t="n">
        <v>291298</v>
      </c>
      <c r="F32" s="220" t="n">
        <v>780853</v>
      </c>
      <c r="G32" s="220" t="n">
        <v>692518</v>
      </c>
    </row>
    <row r="33" s="104" customFormat="true" ht="14.25" hidden="false" customHeight="true" outlineLevel="0" collapsed="false">
      <c r="A33" s="219" t="s">
        <v>530</v>
      </c>
      <c r="B33" s="220" t="n">
        <v>7072</v>
      </c>
      <c r="C33" s="220" t="n">
        <v>30119</v>
      </c>
      <c r="D33" s="220" t="n">
        <v>18705</v>
      </c>
      <c r="E33" s="220" t="n">
        <v>50451</v>
      </c>
      <c r="F33" s="220" t="n">
        <v>225073</v>
      </c>
      <c r="G33" s="220" t="n">
        <v>124365</v>
      </c>
    </row>
    <row r="34" s="104" customFormat="true" ht="14.25" hidden="false" customHeight="true" outlineLevel="0" collapsed="false">
      <c r="A34" s="219" t="s">
        <v>531</v>
      </c>
      <c r="B34" s="220" t="n">
        <v>461</v>
      </c>
      <c r="C34" s="220" t="n">
        <v>1232</v>
      </c>
      <c r="D34" s="220" t="n">
        <v>1887</v>
      </c>
      <c r="E34" s="220" t="n">
        <v>584</v>
      </c>
      <c r="F34" s="220" t="n">
        <v>2814</v>
      </c>
      <c r="G34" s="220" t="n">
        <v>3823</v>
      </c>
    </row>
    <row r="35" s="104" customFormat="true" ht="14.25" hidden="false" customHeight="true" outlineLevel="0" collapsed="false">
      <c r="A35" s="219" t="s">
        <v>532</v>
      </c>
      <c r="B35" s="220" t="n">
        <v>52</v>
      </c>
      <c r="C35" s="220" t="n">
        <v>53</v>
      </c>
      <c r="D35" s="220" t="s">
        <v>100</v>
      </c>
      <c r="E35" s="220" t="n">
        <v>697</v>
      </c>
      <c r="F35" s="220" t="n">
        <v>2201</v>
      </c>
      <c r="G35" s="220" t="n">
        <v>2131</v>
      </c>
    </row>
    <row r="36" s="104" customFormat="true" ht="14.25" hidden="false" customHeight="true" outlineLevel="0" collapsed="false">
      <c r="A36" s="219" t="s">
        <v>533</v>
      </c>
      <c r="B36" s="220" t="n">
        <v>39895</v>
      </c>
      <c r="C36" s="220" t="n">
        <v>109177</v>
      </c>
      <c r="D36" s="220" t="n">
        <v>104783</v>
      </c>
      <c r="E36" s="220" t="n">
        <v>46106</v>
      </c>
      <c r="F36" s="220" t="n">
        <v>138632</v>
      </c>
      <c r="G36" s="220" t="n">
        <v>116062</v>
      </c>
    </row>
    <row r="37" s="104" customFormat="true" ht="14.25" hidden="false" customHeight="true" outlineLevel="0" collapsed="false">
      <c r="A37" s="219" t="s">
        <v>534</v>
      </c>
      <c r="B37" s="220" t="n">
        <v>1703187</v>
      </c>
      <c r="C37" s="220" t="n">
        <v>4706003</v>
      </c>
      <c r="D37" s="220" t="n">
        <v>3200327</v>
      </c>
      <c r="E37" s="220" t="n">
        <v>510505</v>
      </c>
      <c r="F37" s="220" t="n">
        <v>1476289</v>
      </c>
      <c r="G37" s="220" t="n">
        <v>1335262</v>
      </c>
    </row>
    <row r="38" s="104" customFormat="true" ht="14.25" hidden="false" customHeight="true" outlineLevel="0" collapsed="false">
      <c r="A38" s="219" t="s">
        <v>535</v>
      </c>
      <c r="B38" s="220" t="n">
        <v>27011</v>
      </c>
      <c r="C38" s="220" t="n">
        <v>71900</v>
      </c>
      <c r="D38" s="220" t="n">
        <v>60582</v>
      </c>
      <c r="E38" s="220" t="n">
        <v>39343</v>
      </c>
      <c r="F38" s="220" t="n">
        <v>123100</v>
      </c>
      <c r="G38" s="220" t="n">
        <v>109958</v>
      </c>
    </row>
    <row r="39" s="104" customFormat="true" ht="14.25" hidden="false" customHeight="true" outlineLevel="0" collapsed="false">
      <c r="A39" s="219" t="s">
        <v>536</v>
      </c>
      <c r="B39" s="220" t="n">
        <v>2302718</v>
      </c>
      <c r="C39" s="220" t="n">
        <v>6076860</v>
      </c>
      <c r="D39" s="220" t="n">
        <v>5283932</v>
      </c>
      <c r="E39" s="220" t="n">
        <v>2844002</v>
      </c>
      <c r="F39" s="220" t="n">
        <v>8024584</v>
      </c>
      <c r="G39" s="220" t="n">
        <v>7280384</v>
      </c>
    </row>
    <row r="40" s="104" customFormat="true" ht="14.25" hidden="false" customHeight="true" outlineLevel="0" collapsed="false">
      <c r="A40" s="219" t="s">
        <v>537</v>
      </c>
      <c r="B40" s="220" t="n">
        <v>1375</v>
      </c>
      <c r="C40" s="220" t="n">
        <v>4738</v>
      </c>
      <c r="D40" s="220" t="n">
        <v>671</v>
      </c>
      <c r="E40" s="220" t="n">
        <v>913</v>
      </c>
      <c r="F40" s="220" t="n">
        <v>2097</v>
      </c>
      <c r="G40" s="220" t="n">
        <v>1605</v>
      </c>
    </row>
    <row r="41" s="104" customFormat="true" ht="14.25" hidden="false" customHeight="true" outlineLevel="0" collapsed="false">
      <c r="A41" s="219" t="s">
        <v>538</v>
      </c>
      <c r="B41" s="220" t="n">
        <v>52</v>
      </c>
      <c r="C41" s="220" t="n">
        <v>1768</v>
      </c>
      <c r="D41" s="220" t="n">
        <v>2904</v>
      </c>
      <c r="E41" s="220" t="n">
        <v>2338</v>
      </c>
      <c r="F41" s="220" t="n">
        <v>7173</v>
      </c>
      <c r="G41" s="220" t="n">
        <v>7693</v>
      </c>
    </row>
    <row r="42" s="104" customFormat="true" ht="14.25" hidden="false" customHeight="true" outlineLevel="0" collapsed="false">
      <c r="A42" s="219" t="s">
        <v>539</v>
      </c>
      <c r="B42" s="220" t="n">
        <v>640</v>
      </c>
      <c r="C42" s="220" t="n">
        <v>986</v>
      </c>
      <c r="D42" s="220" t="n">
        <v>38147</v>
      </c>
      <c r="E42" s="220" t="n">
        <v>1516</v>
      </c>
      <c r="F42" s="220" t="n">
        <v>6366</v>
      </c>
      <c r="G42" s="220" t="n">
        <v>52702</v>
      </c>
    </row>
    <row r="43" s="104" customFormat="true" ht="14.25" hidden="false" customHeight="true" outlineLevel="0" collapsed="false">
      <c r="A43" s="219" t="s">
        <v>540</v>
      </c>
      <c r="B43" s="220" t="n">
        <v>103</v>
      </c>
      <c r="C43" s="220" t="n">
        <v>366</v>
      </c>
      <c r="D43" s="220" t="n">
        <v>438</v>
      </c>
      <c r="E43" s="220" t="n">
        <v>234</v>
      </c>
      <c r="F43" s="220" t="n">
        <v>1214</v>
      </c>
      <c r="G43" s="220" t="n">
        <v>1622</v>
      </c>
    </row>
    <row r="44" s="104" customFormat="true" ht="14.25" hidden="false" customHeight="true" outlineLevel="0" collapsed="false">
      <c r="A44" s="219" t="s">
        <v>541</v>
      </c>
      <c r="B44" s="220" t="n">
        <v>800</v>
      </c>
      <c r="C44" s="220" t="n">
        <v>2539</v>
      </c>
      <c r="D44" s="220" t="n">
        <v>2052</v>
      </c>
      <c r="E44" s="220" t="n">
        <v>5594</v>
      </c>
      <c r="F44" s="220" t="n">
        <v>13744</v>
      </c>
      <c r="G44" s="220" t="n">
        <v>9029</v>
      </c>
    </row>
    <row r="45" s="104" customFormat="true" ht="14.25" hidden="false" customHeight="true" outlineLevel="0" collapsed="false">
      <c r="A45" s="219" t="s">
        <v>542</v>
      </c>
      <c r="B45" s="220" t="n">
        <v>812637</v>
      </c>
      <c r="C45" s="220" t="n">
        <v>2231854</v>
      </c>
      <c r="D45" s="220" t="n">
        <v>1928439</v>
      </c>
      <c r="E45" s="220" t="n">
        <v>1144995</v>
      </c>
      <c r="F45" s="220" t="n">
        <v>3416810</v>
      </c>
      <c r="G45" s="220" t="n">
        <v>2774360</v>
      </c>
    </row>
    <row r="46" s="104" customFormat="true" ht="14.25" hidden="false" customHeight="true" outlineLevel="0" collapsed="false">
      <c r="A46" s="219" t="s">
        <v>543</v>
      </c>
      <c r="B46" s="220" t="n">
        <v>378123</v>
      </c>
      <c r="C46" s="220" t="n">
        <v>971098</v>
      </c>
      <c r="D46" s="220" t="n">
        <v>798184</v>
      </c>
      <c r="E46" s="220" t="n">
        <v>495983</v>
      </c>
      <c r="F46" s="220" t="n">
        <v>1414356</v>
      </c>
      <c r="G46" s="220" t="n">
        <v>1134511</v>
      </c>
    </row>
    <row r="47" s="104" customFormat="true" ht="14.25" hidden="false" customHeight="true" outlineLevel="0" collapsed="false">
      <c r="A47" s="219" t="s">
        <v>544</v>
      </c>
      <c r="B47" s="220" t="n">
        <v>112783</v>
      </c>
      <c r="C47" s="220" t="n">
        <v>304504</v>
      </c>
      <c r="D47" s="220" t="n">
        <v>239808</v>
      </c>
      <c r="E47" s="220" t="n">
        <v>153728</v>
      </c>
      <c r="F47" s="220" t="n">
        <v>455440</v>
      </c>
      <c r="G47" s="220" t="n">
        <v>395418</v>
      </c>
    </row>
    <row r="48" s="104" customFormat="true" ht="14.25" hidden="false" customHeight="true" outlineLevel="0" collapsed="false">
      <c r="A48" s="219" t="s">
        <v>545</v>
      </c>
      <c r="B48" s="220" t="n">
        <v>1321</v>
      </c>
      <c r="C48" s="220" t="n">
        <v>4728</v>
      </c>
      <c r="D48" s="220" t="n">
        <v>4955</v>
      </c>
      <c r="E48" s="220" t="n">
        <v>8376</v>
      </c>
      <c r="F48" s="220" t="n">
        <v>29121</v>
      </c>
      <c r="G48" s="220" t="n">
        <v>24412</v>
      </c>
    </row>
    <row r="49" s="104" customFormat="true" ht="14.25" hidden="false" customHeight="true" outlineLevel="0" collapsed="false">
      <c r="A49" s="219" t="s">
        <v>546</v>
      </c>
      <c r="B49" s="220" t="n">
        <v>117014</v>
      </c>
      <c r="C49" s="220" t="n">
        <v>297655</v>
      </c>
      <c r="D49" s="220" t="n">
        <v>238890</v>
      </c>
      <c r="E49" s="220" t="n">
        <v>360388</v>
      </c>
      <c r="F49" s="220" t="n">
        <v>1003953</v>
      </c>
      <c r="G49" s="220" t="n">
        <v>738400</v>
      </c>
    </row>
    <row r="50" s="104" customFormat="true" ht="14.25" hidden="false" customHeight="true" outlineLevel="0" collapsed="false">
      <c r="A50" s="219" t="s">
        <v>547</v>
      </c>
      <c r="B50" s="220" t="n">
        <v>33406</v>
      </c>
      <c r="C50" s="220" t="n">
        <v>121237</v>
      </c>
      <c r="D50" s="220" t="n">
        <v>81512</v>
      </c>
      <c r="E50" s="220" t="n">
        <v>99673</v>
      </c>
      <c r="F50" s="220" t="n">
        <v>283058</v>
      </c>
      <c r="G50" s="220" t="n">
        <v>224210</v>
      </c>
    </row>
    <row r="51" s="104" customFormat="true" ht="14.25" hidden="false" customHeight="true" outlineLevel="0" collapsed="false">
      <c r="A51" s="219" t="s">
        <v>548</v>
      </c>
      <c r="B51" s="220" t="n">
        <v>6700</v>
      </c>
      <c r="C51" s="220" t="n">
        <v>18477</v>
      </c>
      <c r="D51" s="220" t="n">
        <v>18977</v>
      </c>
      <c r="E51" s="220" t="n">
        <v>14393</v>
      </c>
      <c r="F51" s="220" t="n">
        <v>45619</v>
      </c>
      <c r="G51" s="220" t="n">
        <v>40016</v>
      </c>
    </row>
    <row r="52" s="104" customFormat="true" ht="14.25" hidden="false" customHeight="true" outlineLevel="0" collapsed="false">
      <c r="A52" s="219" t="s">
        <v>549</v>
      </c>
      <c r="B52" s="220" t="n">
        <v>2765283</v>
      </c>
      <c r="C52" s="220" t="n">
        <v>7934079</v>
      </c>
      <c r="D52" s="220" t="n">
        <v>4970168</v>
      </c>
      <c r="E52" s="220" t="n">
        <v>1617169</v>
      </c>
      <c r="F52" s="220" t="n">
        <v>4527917</v>
      </c>
      <c r="G52" s="220" t="n">
        <v>3598087</v>
      </c>
    </row>
    <row r="53" s="104" customFormat="true" ht="14.25" hidden="false" customHeight="true" outlineLevel="0" collapsed="false">
      <c r="A53" s="219" t="s">
        <v>550</v>
      </c>
      <c r="B53" s="220" t="n">
        <v>24133</v>
      </c>
      <c r="C53" s="220" t="n">
        <v>28990</v>
      </c>
      <c r="D53" s="220" t="n">
        <v>5532</v>
      </c>
      <c r="E53" s="220" t="n">
        <v>12655</v>
      </c>
      <c r="F53" s="220" t="n">
        <v>43884</v>
      </c>
      <c r="G53" s="220" t="n">
        <v>20209</v>
      </c>
    </row>
    <row r="54" s="104" customFormat="true" ht="14.25" hidden="false" customHeight="true" outlineLevel="0" collapsed="false">
      <c r="A54" s="219" t="s">
        <v>551</v>
      </c>
      <c r="B54" s="220" t="n">
        <v>11881</v>
      </c>
      <c r="C54" s="220" t="n">
        <v>30561</v>
      </c>
      <c r="D54" s="220" t="n">
        <v>22916</v>
      </c>
      <c r="E54" s="220" t="n">
        <v>7018</v>
      </c>
      <c r="F54" s="220" t="n">
        <v>17053</v>
      </c>
      <c r="G54" s="220" t="n">
        <v>13679</v>
      </c>
    </row>
    <row r="55" s="104" customFormat="true" ht="14.25" hidden="false" customHeight="true" outlineLevel="0" collapsed="false">
      <c r="A55" s="219" t="s">
        <v>552</v>
      </c>
      <c r="B55" s="220" t="n">
        <v>29866</v>
      </c>
      <c r="C55" s="220" t="n">
        <v>86009</v>
      </c>
      <c r="D55" s="220" t="n">
        <v>109152</v>
      </c>
      <c r="E55" s="220" t="n">
        <v>26858</v>
      </c>
      <c r="F55" s="220" t="n">
        <v>81680</v>
      </c>
      <c r="G55" s="220" t="n">
        <v>60142</v>
      </c>
    </row>
    <row r="56" s="104" customFormat="true" ht="14.25" hidden="false" customHeight="true" outlineLevel="0" collapsed="false">
      <c r="A56" s="219" t="s">
        <v>553</v>
      </c>
      <c r="B56" s="220" t="n">
        <v>272348</v>
      </c>
      <c r="C56" s="220" t="n">
        <v>755707</v>
      </c>
      <c r="D56" s="220" t="n">
        <v>468241</v>
      </c>
      <c r="E56" s="220" t="n">
        <v>95364</v>
      </c>
      <c r="F56" s="220" t="n">
        <v>269165</v>
      </c>
      <c r="G56" s="220" t="n">
        <v>214102</v>
      </c>
    </row>
    <row r="57" s="218" customFormat="true" ht="14.25" hidden="false" customHeight="true" outlineLevel="0" collapsed="false">
      <c r="A57" s="219" t="s">
        <v>554</v>
      </c>
      <c r="B57" s="220" t="n">
        <v>10041</v>
      </c>
      <c r="C57" s="220" t="n">
        <v>13483</v>
      </c>
      <c r="D57" s="220" t="n">
        <v>4013</v>
      </c>
      <c r="E57" s="220" t="n">
        <v>9383</v>
      </c>
      <c r="F57" s="220" t="n">
        <v>30500</v>
      </c>
      <c r="G57" s="220" t="n">
        <v>26161</v>
      </c>
    </row>
    <row r="58" s="218" customFormat="true" ht="14.25" hidden="false" customHeight="true" outlineLevel="0" collapsed="false">
      <c r="A58" s="219" t="s">
        <v>555</v>
      </c>
      <c r="B58" s="220" t="n">
        <v>4677</v>
      </c>
      <c r="C58" s="220" t="n">
        <v>10488</v>
      </c>
      <c r="D58" s="220" t="n">
        <v>11777</v>
      </c>
      <c r="E58" s="220" t="n">
        <v>17760</v>
      </c>
      <c r="F58" s="220" t="n">
        <v>62605</v>
      </c>
      <c r="G58" s="220" t="n">
        <v>60376</v>
      </c>
    </row>
    <row r="59" s="218" customFormat="true" ht="14.25" hidden="false" customHeight="true" outlineLevel="0" collapsed="false">
      <c r="A59" s="219" t="s">
        <v>556</v>
      </c>
      <c r="B59" s="220" t="n">
        <v>746</v>
      </c>
      <c r="C59" s="220" t="n">
        <v>8058</v>
      </c>
      <c r="D59" s="220" t="n">
        <v>1095</v>
      </c>
      <c r="E59" s="220" t="n">
        <v>1360</v>
      </c>
      <c r="F59" s="220" t="n">
        <v>4839</v>
      </c>
      <c r="G59" s="220" t="n">
        <v>3828</v>
      </c>
    </row>
    <row r="60" s="104" customFormat="true" ht="14.25" hidden="false" customHeight="true" outlineLevel="0" collapsed="false">
      <c r="A60" s="219" t="s">
        <v>557</v>
      </c>
      <c r="B60" s="220" t="n">
        <v>401</v>
      </c>
      <c r="C60" s="220" t="n">
        <v>1398</v>
      </c>
      <c r="D60" s="220" t="n">
        <v>475</v>
      </c>
      <c r="E60" s="220" t="n">
        <v>3166</v>
      </c>
      <c r="F60" s="220" t="n">
        <v>10809</v>
      </c>
      <c r="G60" s="220" t="n">
        <v>8088</v>
      </c>
    </row>
    <row r="61" s="104" customFormat="true" ht="14.25" hidden="false" customHeight="true" outlineLevel="0" collapsed="false">
      <c r="A61" s="219" t="s">
        <v>558</v>
      </c>
      <c r="B61" s="220" t="n">
        <v>90585</v>
      </c>
      <c r="C61" s="220" t="n">
        <v>196909</v>
      </c>
      <c r="D61" s="220" t="n">
        <v>167149</v>
      </c>
      <c r="E61" s="220" t="n">
        <v>204059</v>
      </c>
      <c r="F61" s="220" t="n">
        <v>582260</v>
      </c>
      <c r="G61" s="220" t="n">
        <v>527599</v>
      </c>
    </row>
    <row r="62" s="104" customFormat="true" ht="14.25" hidden="false" customHeight="true" outlineLevel="0" collapsed="false">
      <c r="A62" s="219" t="s">
        <v>559</v>
      </c>
      <c r="B62" s="220" t="n">
        <v>24693</v>
      </c>
      <c r="C62" s="220" t="n">
        <v>72295</v>
      </c>
      <c r="D62" s="220" t="n">
        <v>58236</v>
      </c>
      <c r="E62" s="220" t="n">
        <v>45026</v>
      </c>
      <c r="F62" s="220" t="n">
        <v>157525</v>
      </c>
      <c r="G62" s="220" t="n">
        <v>123636</v>
      </c>
    </row>
    <row r="63" s="104" customFormat="true" ht="14.25" hidden="false" customHeight="true" outlineLevel="0" collapsed="false">
      <c r="A63" s="219" t="s">
        <v>560</v>
      </c>
      <c r="B63" s="220" t="s">
        <v>100</v>
      </c>
      <c r="C63" s="220" t="s">
        <v>100</v>
      </c>
      <c r="D63" s="220" t="n">
        <v>94522</v>
      </c>
      <c r="E63" s="220" t="s">
        <v>100</v>
      </c>
      <c r="F63" s="220" t="s">
        <v>100</v>
      </c>
      <c r="G63" s="220" t="n">
        <v>261628</v>
      </c>
    </row>
    <row r="64" s="104" customFormat="true" ht="14.25" hidden="false" customHeight="true" outlineLevel="0" collapsed="false">
      <c r="A64" s="219" t="s">
        <v>561</v>
      </c>
      <c r="B64" s="220" t="n">
        <v>486</v>
      </c>
      <c r="C64" s="220" t="n">
        <v>888</v>
      </c>
      <c r="D64" s="220" t="s">
        <v>100</v>
      </c>
      <c r="E64" s="220" t="n">
        <v>2840</v>
      </c>
      <c r="F64" s="220" t="n">
        <v>9620</v>
      </c>
      <c r="G64" s="220" t="s">
        <v>100</v>
      </c>
    </row>
    <row r="65" s="104" customFormat="true" ht="14.25" hidden="false" customHeight="true" outlineLevel="0" collapsed="false">
      <c r="A65" s="221" t="s">
        <v>562</v>
      </c>
      <c r="B65" s="220"/>
      <c r="C65" s="220"/>
      <c r="D65" s="220"/>
      <c r="E65" s="220"/>
      <c r="F65" s="220"/>
      <c r="G65" s="220"/>
    </row>
    <row r="66" s="104" customFormat="true" ht="14.25" hidden="false" customHeight="true" outlineLevel="0" collapsed="false">
      <c r="A66" s="219" t="s">
        <v>563</v>
      </c>
      <c r="B66" s="220" t="n">
        <v>32404</v>
      </c>
      <c r="C66" s="220" t="n">
        <v>90245</v>
      </c>
      <c r="D66" s="220" t="n">
        <v>80332</v>
      </c>
      <c r="E66" s="220" t="n">
        <v>24387</v>
      </c>
      <c r="F66" s="220" t="n">
        <v>71426</v>
      </c>
      <c r="G66" s="220" t="n">
        <v>67052</v>
      </c>
    </row>
    <row r="67" s="104" customFormat="true" ht="14.25" hidden="false" customHeight="true" outlineLevel="0" collapsed="false">
      <c r="A67" s="219" t="s">
        <v>564</v>
      </c>
      <c r="B67" s="220" t="n">
        <v>273</v>
      </c>
      <c r="C67" s="220" t="n">
        <v>656</v>
      </c>
      <c r="D67" s="220" t="s">
        <v>100</v>
      </c>
      <c r="E67" s="220" t="n">
        <v>6054</v>
      </c>
      <c r="F67" s="220" t="n">
        <v>25289</v>
      </c>
      <c r="G67" s="220" t="s">
        <v>100</v>
      </c>
    </row>
    <row r="68" s="104" customFormat="true" ht="14.25" hidden="false" customHeight="true" outlineLevel="0" collapsed="false">
      <c r="A68" s="219" t="s">
        <v>565</v>
      </c>
      <c r="B68" s="220" t="n">
        <v>36165</v>
      </c>
      <c r="C68" s="220" t="n">
        <v>102749</v>
      </c>
      <c r="D68" s="220" t="s">
        <v>100</v>
      </c>
      <c r="E68" s="220" t="n">
        <v>84478</v>
      </c>
      <c r="F68" s="220" t="n">
        <v>236280</v>
      </c>
      <c r="G68" s="220" t="s">
        <v>100</v>
      </c>
    </row>
    <row r="69" s="104" customFormat="true" ht="14.25" hidden="false" customHeight="true" outlineLevel="0" collapsed="false">
      <c r="A69" s="219"/>
      <c r="B69" s="220"/>
      <c r="C69" s="220"/>
      <c r="D69" s="220"/>
      <c r="E69" s="220"/>
      <c r="F69" s="220"/>
      <c r="G69" s="220"/>
    </row>
    <row r="70" s="104" customFormat="true" ht="14.25" hidden="false" customHeight="true" outlineLevel="0" collapsed="false">
      <c r="A70" s="216" t="s">
        <v>566</v>
      </c>
      <c r="B70" s="217" t="n">
        <v>1423631</v>
      </c>
      <c r="C70" s="217" t="n">
        <v>4011308</v>
      </c>
      <c r="D70" s="217" t="n">
        <v>2779752</v>
      </c>
      <c r="E70" s="217" t="n">
        <v>1329728</v>
      </c>
      <c r="F70" s="217" t="n">
        <v>3796587</v>
      </c>
      <c r="G70" s="217" t="n">
        <v>3386425</v>
      </c>
    </row>
    <row r="71" s="104" customFormat="true" ht="14.25" hidden="false" customHeight="true" outlineLevel="0" collapsed="false">
      <c r="A71" s="219" t="s">
        <v>567</v>
      </c>
      <c r="B71" s="220" t="n">
        <v>47431</v>
      </c>
      <c r="C71" s="220" t="n">
        <v>132431</v>
      </c>
      <c r="D71" s="220" t="n">
        <v>120434</v>
      </c>
      <c r="E71" s="220" t="n">
        <v>72163</v>
      </c>
      <c r="F71" s="220" t="n">
        <v>223288</v>
      </c>
      <c r="G71" s="220" t="n">
        <v>223968</v>
      </c>
    </row>
    <row r="72" s="104" customFormat="true" ht="14.25" hidden="false" customHeight="true" outlineLevel="0" collapsed="false">
      <c r="A72" s="219" t="s">
        <v>568</v>
      </c>
      <c r="B72" s="220" t="n">
        <v>87135</v>
      </c>
      <c r="C72" s="220" t="n">
        <v>327592</v>
      </c>
      <c r="D72" s="220" t="n">
        <v>492052</v>
      </c>
      <c r="E72" s="220" t="n">
        <v>70613</v>
      </c>
      <c r="F72" s="220" t="n">
        <v>222142</v>
      </c>
      <c r="G72" s="220" t="n">
        <v>255109</v>
      </c>
    </row>
    <row r="73" s="104" customFormat="true" ht="14.25" hidden="false" customHeight="true" outlineLevel="0" collapsed="false">
      <c r="A73" s="219" t="s">
        <v>569</v>
      </c>
      <c r="B73" s="220" t="n">
        <v>107539</v>
      </c>
      <c r="C73" s="220" t="n">
        <v>259662</v>
      </c>
      <c r="D73" s="220" t="n">
        <v>196841</v>
      </c>
      <c r="E73" s="220" t="n">
        <v>89600</v>
      </c>
      <c r="F73" s="220" t="n">
        <v>264305</v>
      </c>
      <c r="G73" s="220" t="n">
        <v>233072</v>
      </c>
    </row>
    <row r="74" s="104" customFormat="true" ht="14.25" hidden="false" customHeight="true" outlineLevel="0" collapsed="false">
      <c r="A74" s="221" t="s">
        <v>570</v>
      </c>
      <c r="B74" s="220"/>
      <c r="C74" s="220"/>
      <c r="D74" s="220"/>
      <c r="E74" s="220"/>
      <c r="F74" s="220"/>
      <c r="G74" s="220"/>
    </row>
    <row r="75" s="104" customFormat="true" ht="14.25" hidden="false" customHeight="true" outlineLevel="0" collapsed="false">
      <c r="A75" s="219" t="s">
        <v>571</v>
      </c>
      <c r="B75" s="220" t="n">
        <v>398088</v>
      </c>
      <c r="C75" s="220" t="n">
        <v>1240673</v>
      </c>
      <c r="D75" s="220" t="n">
        <v>628049</v>
      </c>
      <c r="E75" s="220" t="n">
        <v>51686</v>
      </c>
      <c r="F75" s="220" t="n">
        <v>153854</v>
      </c>
      <c r="G75" s="220" t="n">
        <v>162058</v>
      </c>
    </row>
    <row r="76" s="104" customFormat="true" ht="14.25" hidden="false" customHeight="true" outlineLevel="0" collapsed="false">
      <c r="A76" s="219" t="s">
        <v>572</v>
      </c>
      <c r="B76" s="220" t="n">
        <v>82084</v>
      </c>
      <c r="C76" s="220" t="n">
        <v>185530</v>
      </c>
      <c r="D76" s="220" t="n">
        <v>127526</v>
      </c>
      <c r="E76" s="220" t="n">
        <v>164761</v>
      </c>
      <c r="F76" s="220" t="n">
        <v>437168</v>
      </c>
      <c r="G76" s="220" t="n">
        <v>357882</v>
      </c>
    </row>
    <row r="77" s="104" customFormat="true" ht="14.25" hidden="false" customHeight="true" outlineLevel="0" collapsed="false">
      <c r="A77" s="219" t="s">
        <v>573</v>
      </c>
      <c r="B77" s="220" t="n">
        <v>1031</v>
      </c>
      <c r="C77" s="220" t="n">
        <v>4069</v>
      </c>
      <c r="D77" s="220" t="n">
        <v>10224</v>
      </c>
      <c r="E77" s="220" t="n">
        <v>37629</v>
      </c>
      <c r="F77" s="220" t="n">
        <v>80594</v>
      </c>
      <c r="G77" s="220" t="n">
        <v>51412</v>
      </c>
    </row>
    <row r="78" s="104" customFormat="true" ht="14.25" hidden="false" customHeight="true" outlineLevel="0" collapsed="false">
      <c r="A78" s="219" t="s">
        <v>574</v>
      </c>
      <c r="B78" s="220" t="n">
        <v>14195</v>
      </c>
      <c r="C78" s="220" t="n">
        <v>28025</v>
      </c>
      <c r="D78" s="220" t="n">
        <v>16323</v>
      </c>
      <c r="E78" s="220" t="n">
        <v>2854</v>
      </c>
      <c r="F78" s="220" t="n">
        <v>7387</v>
      </c>
      <c r="G78" s="220" t="n">
        <v>9134</v>
      </c>
    </row>
    <row r="79" s="104" customFormat="true" ht="14.25" hidden="false" customHeight="true" outlineLevel="0" collapsed="false">
      <c r="A79" s="219" t="s">
        <v>575</v>
      </c>
      <c r="B79" s="220" t="n">
        <v>324</v>
      </c>
      <c r="C79" s="220" t="n">
        <v>868</v>
      </c>
      <c r="D79" s="220" t="n">
        <v>3036</v>
      </c>
      <c r="E79" s="220" t="n">
        <v>3121</v>
      </c>
      <c r="F79" s="220" t="n">
        <v>8637</v>
      </c>
      <c r="G79" s="220" t="n">
        <v>12293</v>
      </c>
    </row>
    <row r="80" s="104" customFormat="true" ht="14.25" hidden="false" customHeight="true" outlineLevel="0" collapsed="false">
      <c r="A80" s="219" t="s">
        <v>576</v>
      </c>
      <c r="B80" s="220" t="n">
        <v>275</v>
      </c>
      <c r="C80" s="220" t="n">
        <v>922</v>
      </c>
      <c r="D80" s="220" t="n">
        <v>248</v>
      </c>
      <c r="E80" s="220" t="n">
        <v>1128</v>
      </c>
      <c r="F80" s="220" t="n">
        <v>4054</v>
      </c>
      <c r="G80" s="220" t="n">
        <v>2410</v>
      </c>
    </row>
    <row r="81" s="104" customFormat="true" ht="14.25" hidden="false" customHeight="true" outlineLevel="0" collapsed="false">
      <c r="A81" s="219" t="s">
        <v>577</v>
      </c>
      <c r="B81" s="220" t="n">
        <v>37</v>
      </c>
      <c r="C81" s="220" t="n">
        <v>74</v>
      </c>
      <c r="D81" s="220" t="n">
        <v>269</v>
      </c>
      <c r="E81" s="220" t="n">
        <v>2766</v>
      </c>
      <c r="F81" s="220" t="n">
        <v>7797</v>
      </c>
      <c r="G81" s="220" t="n">
        <v>7075</v>
      </c>
    </row>
    <row r="82" s="104" customFormat="true" ht="14.25" hidden="false" customHeight="true" outlineLevel="0" collapsed="false">
      <c r="A82" s="219" t="s">
        <v>578</v>
      </c>
      <c r="B82" s="220" t="n">
        <v>423</v>
      </c>
      <c r="C82" s="220" t="n">
        <v>891</v>
      </c>
      <c r="D82" s="220" t="n">
        <v>1274</v>
      </c>
      <c r="E82" s="220" t="n">
        <v>4665</v>
      </c>
      <c r="F82" s="220" t="n">
        <v>7109</v>
      </c>
      <c r="G82" s="220" t="n">
        <v>2959</v>
      </c>
    </row>
    <row r="83" s="104" customFormat="true" ht="14.25" hidden="false" customHeight="true" outlineLevel="0" collapsed="false">
      <c r="A83" s="219" t="s">
        <v>579</v>
      </c>
      <c r="B83" s="220" t="n">
        <v>47</v>
      </c>
      <c r="C83" s="220" t="n">
        <v>67</v>
      </c>
      <c r="D83" s="220" t="n">
        <v>91</v>
      </c>
      <c r="E83" s="220" t="n">
        <v>306</v>
      </c>
      <c r="F83" s="220" t="n">
        <v>948</v>
      </c>
      <c r="G83" s="220" t="n">
        <v>1377</v>
      </c>
    </row>
    <row r="84" s="104" customFormat="true" ht="14.25" hidden="false" customHeight="true" outlineLevel="0" collapsed="false">
      <c r="A84" s="219" t="s">
        <v>580</v>
      </c>
      <c r="B84" s="220" t="n">
        <v>1615</v>
      </c>
      <c r="C84" s="220" t="n">
        <v>2382</v>
      </c>
      <c r="D84" s="220" t="n">
        <v>2040</v>
      </c>
      <c r="E84" s="220" t="n">
        <v>5642</v>
      </c>
      <c r="F84" s="220" t="n">
        <v>13246</v>
      </c>
      <c r="G84" s="220" t="n">
        <v>14031</v>
      </c>
    </row>
    <row r="85" s="104" customFormat="true" ht="14.25" hidden="false" customHeight="true" outlineLevel="0" collapsed="false">
      <c r="A85" s="219" t="s">
        <v>581</v>
      </c>
      <c r="B85" s="220" t="n">
        <v>29</v>
      </c>
      <c r="C85" s="220" t="n">
        <v>56</v>
      </c>
      <c r="D85" s="220" t="n">
        <v>51</v>
      </c>
      <c r="E85" s="220" t="n">
        <v>587</v>
      </c>
      <c r="F85" s="220" t="n">
        <v>2060</v>
      </c>
      <c r="G85" s="220" t="n">
        <v>1873</v>
      </c>
    </row>
    <row r="86" s="104" customFormat="true" ht="14.25" hidden="false" customHeight="true" outlineLevel="0" collapsed="false">
      <c r="A86" s="219" t="s">
        <v>582</v>
      </c>
      <c r="B86" s="220" t="s">
        <v>100</v>
      </c>
      <c r="C86" s="220" t="n">
        <v>7</v>
      </c>
      <c r="D86" s="220" t="s">
        <v>100</v>
      </c>
      <c r="E86" s="220" t="n">
        <v>157</v>
      </c>
      <c r="F86" s="220" t="n">
        <v>488</v>
      </c>
      <c r="G86" s="220" t="n">
        <v>352</v>
      </c>
    </row>
    <row r="87" s="104" customFormat="true" ht="14.25" hidden="false" customHeight="true" outlineLevel="0" collapsed="false">
      <c r="A87" s="219" t="s">
        <v>583</v>
      </c>
      <c r="B87" s="220" t="n">
        <v>5627</v>
      </c>
      <c r="C87" s="220" t="n">
        <v>19975</v>
      </c>
      <c r="D87" s="220" t="n">
        <v>9526</v>
      </c>
      <c r="E87" s="220" t="n">
        <v>1502</v>
      </c>
      <c r="F87" s="220" t="n">
        <v>3662</v>
      </c>
      <c r="G87" s="220" t="n">
        <v>3150</v>
      </c>
    </row>
    <row r="88" s="104" customFormat="true" ht="14.25" hidden="false" customHeight="true" outlineLevel="0" collapsed="false">
      <c r="A88" s="219" t="s">
        <v>584</v>
      </c>
      <c r="B88" s="220" t="n">
        <v>2152</v>
      </c>
      <c r="C88" s="220" t="n">
        <v>5334</v>
      </c>
      <c r="D88" s="220" t="n">
        <v>5359</v>
      </c>
      <c r="E88" s="220" t="n">
        <v>823</v>
      </c>
      <c r="F88" s="220" t="n">
        <v>3200</v>
      </c>
      <c r="G88" s="220" t="n">
        <v>3612</v>
      </c>
    </row>
    <row r="89" s="104" customFormat="true" ht="14.25" hidden="false" customHeight="true" outlineLevel="0" collapsed="false">
      <c r="A89" s="219" t="s">
        <v>585</v>
      </c>
      <c r="B89" s="220" t="n">
        <v>942</v>
      </c>
      <c r="C89" s="220" t="n">
        <v>1608</v>
      </c>
      <c r="D89" s="220" t="n">
        <v>839</v>
      </c>
      <c r="E89" s="220" t="n">
        <v>1402</v>
      </c>
      <c r="F89" s="220" t="n">
        <v>35755</v>
      </c>
      <c r="G89" s="220" t="n">
        <v>7318</v>
      </c>
    </row>
    <row r="90" s="104" customFormat="true" ht="14.25" hidden="false" customHeight="true" outlineLevel="0" collapsed="false">
      <c r="A90" s="219" t="s">
        <v>586</v>
      </c>
      <c r="B90" s="220" t="n">
        <v>26109</v>
      </c>
      <c r="C90" s="220" t="n">
        <v>135800</v>
      </c>
      <c r="D90" s="220" t="n">
        <v>62628</v>
      </c>
      <c r="E90" s="220" t="n">
        <v>7058</v>
      </c>
      <c r="F90" s="220" t="n">
        <v>24915</v>
      </c>
      <c r="G90" s="220" t="n">
        <v>19069</v>
      </c>
    </row>
    <row r="91" s="104" customFormat="true" ht="14.25" hidden="false" customHeight="true" outlineLevel="0" collapsed="false">
      <c r="A91" s="219" t="s">
        <v>587</v>
      </c>
      <c r="B91" s="220" t="n">
        <v>12844</v>
      </c>
      <c r="C91" s="220" t="n">
        <v>30460</v>
      </c>
      <c r="D91" s="220" t="n">
        <v>17813</v>
      </c>
      <c r="E91" s="220" t="n">
        <v>10810</v>
      </c>
      <c r="F91" s="220" t="n">
        <v>30696</v>
      </c>
      <c r="G91" s="220" t="n">
        <v>29537</v>
      </c>
    </row>
    <row r="92" s="104" customFormat="true" ht="14.25" hidden="false" customHeight="true" outlineLevel="0" collapsed="false">
      <c r="A92" s="219" t="s">
        <v>588</v>
      </c>
      <c r="B92" s="220" t="n">
        <v>3454</v>
      </c>
      <c r="C92" s="220" t="n">
        <v>7103</v>
      </c>
      <c r="D92" s="220" t="n">
        <v>3231</v>
      </c>
      <c r="E92" s="220" t="n">
        <v>2613</v>
      </c>
      <c r="F92" s="220" t="n">
        <v>9264</v>
      </c>
      <c r="G92" s="220" t="n">
        <v>9398</v>
      </c>
    </row>
    <row r="93" s="104" customFormat="true" ht="14.25" hidden="false" customHeight="true" outlineLevel="0" collapsed="false">
      <c r="A93" s="219" t="s">
        <v>589</v>
      </c>
      <c r="B93" s="220" t="n">
        <v>407</v>
      </c>
      <c r="C93" s="220" t="n">
        <v>806</v>
      </c>
      <c r="D93" s="220" t="n">
        <v>421</v>
      </c>
      <c r="E93" s="220" t="n">
        <v>2870</v>
      </c>
      <c r="F93" s="220" t="n">
        <v>9287</v>
      </c>
      <c r="G93" s="220" t="n">
        <v>8938</v>
      </c>
    </row>
    <row r="94" s="104" customFormat="true" ht="14.25" hidden="false" customHeight="true" outlineLevel="0" collapsed="false">
      <c r="A94" s="219" t="s">
        <v>590</v>
      </c>
      <c r="B94" s="220" t="n">
        <v>196920</v>
      </c>
      <c r="C94" s="220" t="n">
        <v>351843</v>
      </c>
      <c r="D94" s="220" t="n">
        <v>81867</v>
      </c>
      <c r="E94" s="220" t="n">
        <v>58571</v>
      </c>
      <c r="F94" s="220" t="n">
        <v>199289</v>
      </c>
      <c r="G94" s="220" t="n">
        <v>163508</v>
      </c>
    </row>
    <row r="95" s="104" customFormat="true" ht="14.25" hidden="false" customHeight="true" outlineLevel="0" collapsed="false">
      <c r="A95" s="219" t="s">
        <v>591</v>
      </c>
      <c r="B95" s="220" t="n">
        <v>6831</v>
      </c>
      <c r="C95" s="220" t="n">
        <v>14906</v>
      </c>
      <c r="D95" s="220" t="n">
        <v>11856</v>
      </c>
      <c r="E95" s="220" t="n">
        <v>5120</v>
      </c>
      <c r="F95" s="220" t="n">
        <v>17326</v>
      </c>
      <c r="G95" s="220" t="n">
        <v>14137</v>
      </c>
    </row>
    <row r="96" s="104" customFormat="true" ht="14.25" hidden="false" customHeight="true" outlineLevel="0" collapsed="false">
      <c r="A96" s="219" t="s">
        <v>592</v>
      </c>
      <c r="B96" s="220" t="n">
        <v>187</v>
      </c>
      <c r="C96" s="220" t="n">
        <v>382</v>
      </c>
      <c r="D96" s="220" t="n">
        <v>94</v>
      </c>
      <c r="E96" s="220" t="n">
        <v>131</v>
      </c>
      <c r="F96" s="220" t="n">
        <v>1966</v>
      </c>
      <c r="G96" s="220" t="n">
        <v>1099</v>
      </c>
    </row>
    <row r="97" s="104" customFormat="true" ht="14.25" hidden="false" customHeight="true" outlineLevel="0" collapsed="false">
      <c r="A97" s="219" t="s">
        <v>593</v>
      </c>
      <c r="B97" s="220" t="n">
        <v>1991</v>
      </c>
      <c r="C97" s="220" t="n">
        <v>44357</v>
      </c>
      <c r="D97" s="220" t="n">
        <v>2853</v>
      </c>
      <c r="E97" s="220" t="n">
        <v>1115</v>
      </c>
      <c r="F97" s="220" t="n">
        <v>3031</v>
      </c>
      <c r="G97" s="220" t="n">
        <v>2963</v>
      </c>
    </row>
    <row r="98" s="104" customFormat="true" ht="14.25" hidden="false" customHeight="true" outlineLevel="0" collapsed="false">
      <c r="A98" s="219" t="s">
        <v>594</v>
      </c>
      <c r="B98" s="220" t="n">
        <v>27</v>
      </c>
      <c r="C98" s="220" t="n">
        <v>79</v>
      </c>
      <c r="D98" s="220" t="n">
        <v>98</v>
      </c>
      <c r="E98" s="220" t="s">
        <v>100</v>
      </c>
      <c r="F98" s="220" t="n">
        <v>60</v>
      </c>
      <c r="G98" s="220" t="n">
        <v>64</v>
      </c>
    </row>
    <row r="99" s="104" customFormat="true" ht="14.25" hidden="false" customHeight="true" outlineLevel="0" collapsed="false">
      <c r="A99" s="219" t="s">
        <v>595</v>
      </c>
      <c r="B99" s="220" t="n">
        <v>992</v>
      </c>
      <c r="C99" s="220" t="n">
        <v>2493</v>
      </c>
      <c r="D99" s="220" t="n">
        <v>2294</v>
      </c>
      <c r="E99" s="220" t="n">
        <v>4535</v>
      </c>
      <c r="F99" s="220" t="n">
        <v>9969</v>
      </c>
      <c r="G99" s="220" t="n">
        <v>7297</v>
      </c>
    </row>
    <row r="100" s="104" customFormat="true" ht="14.25" hidden="false" customHeight="true" outlineLevel="0" collapsed="false">
      <c r="A100" s="219" t="s">
        <v>596</v>
      </c>
      <c r="B100" s="220" t="n">
        <v>5108</v>
      </c>
      <c r="C100" s="220" t="n">
        <v>7527</v>
      </c>
      <c r="D100" s="220" t="n">
        <v>1929</v>
      </c>
      <c r="E100" s="220" t="n">
        <v>3442</v>
      </c>
      <c r="F100" s="220" t="n">
        <v>7158</v>
      </c>
      <c r="G100" s="220" t="n">
        <v>6156</v>
      </c>
    </row>
    <row r="101" s="104" customFormat="true" ht="14.25" hidden="false" customHeight="true" outlineLevel="0" collapsed="false">
      <c r="A101" s="219" t="s">
        <v>597</v>
      </c>
      <c r="B101" s="220" t="n">
        <v>1550</v>
      </c>
      <c r="C101" s="220" t="n">
        <v>4891</v>
      </c>
      <c r="D101" s="220" t="n">
        <v>2460</v>
      </c>
      <c r="E101" s="220" t="n">
        <v>3758</v>
      </c>
      <c r="F101" s="220" t="n">
        <v>13091</v>
      </c>
      <c r="G101" s="220" t="n">
        <v>13052</v>
      </c>
    </row>
    <row r="102" s="104" customFormat="true" ht="14.25" hidden="false" customHeight="true" outlineLevel="0" collapsed="false">
      <c r="A102" s="219" t="s">
        <v>598</v>
      </c>
      <c r="B102" s="220" t="n">
        <v>851</v>
      </c>
      <c r="C102" s="220" t="n">
        <v>4257</v>
      </c>
      <c r="D102" s="220" t="n">
        <v>5084</v>
      </c>
      <c r="E102" s="220" t="n">
        <v>2909</v>
      </c>
      <c r="F102" s="220" t="n">
        <v>7643</v>
      </c>
      <c r="G102" s="220" t="n">
        <v>6584</v>
      </c>
    </row>
    <row r="103" s="104" customFormat="true" ht="14.25" hidden="false" customHeight="true" outlineLevel="0" collapsed="false">
      <c r="A103" s="219" t="s">
        <v>599</v>
      </c>
      <c r="B103" s="220" t="n">
        <v>1231</v>
      </c>
      <c r="C103" s="220" t="n">
        <v>4289</v>
      </c>
      <c r="D103" s="220" t="n">
        <v>5060</v>
      </c>
      <c r="E103" s="220" t="n">
        <v>898</v>
      </c>
      <c r="F103" s="220" t="n">
        <v>2040</v>
      </c>
      <c r="G103" s="220" t="n">
        <v>2601</v>
      </c>
    </row>
    <row r="104" s="104" customFormat="true" ht="14.25" hidden="false" customHeight="true" outlineLevel="0" collapsed="false">
      <c r="A104" s="219" t="s">
        <v>600</v>
      </c>
      <c r="B104" s="220" t="n">
        <v>29</v>
      </c>
      <c r="C104" s="220" t="n">
        <v>755</v>
      </c>
      <c r="D104" s="220" t="n">
        <v>72</v>
      </c>
      <c r="E104" s="220" t="n">
        <v>60</v>
      </c>
      <c r="F104" s="220" t="n">
        <v>60</v>
      </c>
      <c r="G104" s="220" t="n">
        <v>19</v>
      </c>
    </row>
    <row r="105" s="104" customFormat="true" ht="14.25" hidden="false" customHeight="true" outlineLevel="0" collapsed="false">
      <c r="A105" s="219" t="s">
        <v>601</v>
      </c>
      <c r="B105" s="220" t="n">
        <v>833</v>
      </c>
      <c r="C105" s="220" t="n">
        <v>9328</v>
      </c>
      <c r="D105" s="220" t="n">
        <v>26864</v>
      </c>
      <c r="E105" s="220" t="n">
        <v>17429</v>
      </c>
      <c r="F105" s="220" t="n">
        <v>45289</v>
      </c>
      <c r="G105" s="220" t="n">
        <v>20239</v>
      </c>
    </row>
    <row r="106" s="104" customFormat="true" ht="14.25" hidden="false" customHeight="true" outlineLevel="0" collapsed="false">
      <c r="A106" s="219" t="s">
        <v>602</v>
      </c>
      <c r="B106" s="220" t="n">
        <v>5098</v>
      </c>
      <c r="C106" s="220" t="n">
        <v>18725</v>
      </c>
      <c r="D106" s="220" t="n">
        <v>10217</v>
      </c>
      <c r="E106" s="220" t="n">
        <v>9806</v>
      </c>
      <c r="F106" s="220" t="n">
        <v>27216</v>
      </c>
      <c r="G106" s="220" t="n">
        <v>25506</v>
      </c>
    </row>
    <row r="107" s="104" customFormat="true" ht="14.25" hidden="false" customHeight="true" outlineLevel="0" collapsed="false">
      <c r="A107" s="219" t="s">
        <v>603</v>
      </c>
      <c r="B107" s="220" t="n">
        <v>4</v>
      </c>
      <c r="C107" s="220" t="n">
        <v>154</v>
      </c>
      <c r="D107" s="220" t="n">
        <v>455</v>
      </c>
      <c r="E107" s="220" t="n">
        <v>708</v>
      </c>
      <c r="F107" s="220" t="n">
        <v>1930</v>
      </c>
      <c r="G107" s="220" t="n">
        <v>3219</v>
      </c>
    </row>
    <row r="108" s="104" customFormat="true" ht="14.25" hidden="false" customHeight="true" outlineLevel="0" collapsed="false">
      <c r="A108" s="219" t="s">
        <v>604</v>
      </c>
      <c r="B108" s="220" t="n">
        <v>21</v>
      </c>
      <c r="C108" s="220" t="n">
        <v>73</v>
      </c>
      <c r="D108" s="220" t="n">
        <v>1</v>
      </c>
      <c r="E108" s="220" t="n">
        <v>476</v>
      </c>
      <c r="F108" s="220" t="n">
        <v>2082</v>
      </c>
      <c r="G108" s="220" t="n">
        <v>2042</v>
      </c>
    </row>
    <row r="109" s="104" customFormat="true" ht="14.25" hidden="false" customHeight="true" outlineLevel="0" collapsed="false">
      <c r="A109" s="219" t="s">
        <v>605</v>
      </c>
      <c r="B109" s="220" t="n">
        <v>127</v>
      </c>
      <c r="C109" s="220" t="n">
        <v>152</v>
      </c>
      <c r="D109" s="220" t="n">
        <v>72</v>
      </c>
      <c r="E109" s="220" t="n">
        <v>31</v>
      </c>
      <c r="F109" s="220" t="n">
        <v>81</v>
      </c>
      <c r="G109" s="220" t="n">
        <v>162</v>
      </c>
    </row>
    <row r="110" s="104" customFormat="true" ht="14.25" hidden="false" customHeight="true" outlineLevel="0" collapsed="false">
      <c r="A110" s="219" t="s">
        <v>606</v>
      </c>
      <c r="B110" s="220" t="n">
        <v>9711</v>
      </c>
      <c r="C110" s="220" t="n">
        <v>25876</v>
      </c>
      <c r="D110" s="220" t="n">
        <v>20882</v>
      </c>
      <c r="E110" s="220" t="n">
        <v>14023</v>
      </c>
      <c r="F110" s="220" t="n">
        <v>45509</v>
      </c>
      <c r="G110" s="220" t="n">
        <v>33952</v>
      </c>
    </row>
    <row r="111" s="104" customFormat="true" ht="14.25" hidden="false" customHeight="true" outlineLevel="0" collapsed="false">
      <c r="A111" s="219" t="s">
        <v>607</v>
      </c>
      <c r="B111" s="220" t="n">
        <v>5698</v>
      </c>
      <c r="C111" s="220" t="n">
        <v>12838</v>
      </c>
      <c r="D111" s="220" t="n">
        <v>7342</v>
      </c>
      <c r="E111" s="220" t="n">
        <v>3962</v>
      </c>
      <c r="F111" s="220" t="n">
        <v>10023</v>
      </c>
      <c r="G111" s="220" t="n">
        <v>9404</v>
      </c>
    </row>
    <row r="112" s="104" customFormat="true" ht="14.25" hidden="false" customHeight="true" outlineLevel="0" collapsed="false">
      <c r="A112" s="219" t="s">
        <v>608</v>
      </c>
      <c r="B112" s="220" t="n">
        <v>8111</v>
      </c>
      <c r="C112" s="220" t="n">
        <v>20512</v>
      </c>
      <c r="D112" s="220" t="n">
        <v>16421</v>
      </c>
      <c r="E112" s="220" t="n">
        <v>6640</v>
      </c>
      <c r="F112" s="220" t="n">
        <v>20986</v>
      </c>
      <c r="G112" s="220" t="n">
        <v>19388</v>
      </c>
    </row>
    <row r="113" s="104" customFormat="true" ht="14.25" hidden="false" customHeight="true" outlineLevel="0" collapsed="false">
      <c r="A113" s="219" t="s">
        <v>609</v>
      </c>
      <c r="B113" s="220" t="n">
        <v>2443</v>
      </c>
      <c r="C113" s="220" t="n">
        <v>5210</v>
      </c>
      <c r="D113" s="220" t="n">
        <v>8297</v>
      </c>
      <c r="E113" s="220" t="n">
        <v>1344</v>
      </c>
      <c r="F113" s="220" t="n">
        <v>3855</v>
      </c>
      <c r="G113" s="220" t="n">
        <v>3304</v>
      </c>
    </row>
    <row r="114" s="104" customFormat="true" ht="14.25" hidden="false" customHeight="true" outlineLevel="0" collapsed="false">
      <c r="A114" s="221" t="s">
        <v>610</v>
      </c>
      <c r="B114" s="220"/>
      <c r="C114" s="220"/>
      <c r="D114" s="220"/>
      <c r="E114" s="220"/>
      <c r="F114" s="220"/>
      <c r="G114" s="220"/>
    </row>
    <row r="115" s="104" customFormat="true" ht="14.25" hidden="false" customHeight="true" outlineLevel="0" collapsed="false">
      <c r="A115" s="219" t="s">
        <v>611</v>
      </c>
      <c r="B115" s="220" t="n">
        <v>1</v>
      </c>
      <c r="C115" s="220" t="n">
        <v>7</v>
      </c>
      <c r="D115" s="220" t="n">
        <v>11</v>
      </c>
      <c r="E115" s="220" t="n">
        <v>54</v>
      </c>
      <c r="F115" s="220" t="n">
        <v>871</v>
      </c>
      <c r="G115" s="220" t="n">
        <v>888</v>
      </c>
    </row>
    <row r="116" s="104" customFormat="true" ht="14.25" hidden="false" customHeight="true" outlineLevel="0" collapsed="false">
      <c r="A116" s="219" t="s">
        <v>612</v>
      </c>
      <c r="B116" s="220" t="n">
        <v>14179</v>
      </c>
      <c r="C116" s="220" t="n">
        <v>42071</v>
      </c>
      <c r="D116" s="220" t="n">
        <v>35607</v>
      </c>
      <c r="E116" s="220" t="n">
        <v>4788</v>
      </c>
      <c r="F116" s="220" t="n">
        <v>12769</v>
      </c>
      <c r="G116" s="220" t="n">
        <v>3658</v>
      </c>
    </row>
    <row r="117" s="104" customFormat="true" ht="14.25" hidden="false" customHeight="true" outlineLevel="0" collapsed="false">
      <c r="A117" s="219" t="s">
        <v>613</v>
      </c>
      <c r="B117" s="220" t="n">
        <v>3741</v>
      </c>
      <c r="C117" s="220" t="n">
        <v>13075</v>
      </c>
      <c r="D117" s="220" t="n">
        <v>15130</v>
      </c>
      <c r="E117" s="220" t="n">
        <v>1723</v>
      </c>
      <c r="F117" s="220" t="n">
        <v>5643</v>
      </c>
      <c r="G117" s="220" t="n">
        <v>4225</v>
      </c>
    </row>
    <row r="118" s="104" customFormat="true" ht="14.25" hidden="false" customHeight="true" outlineLevel="0" collapsed="false">
      <c r="A118" s="219" t="s">
        <v>614</v>
      </c>
      <c r="B118" s="220" t="n">
        <v>2295</v>
      </c>
      <c r="C118" s="220" t="n">
        <v>7361</v>
      </c>
      <c r="D118" s="220" t="n">
        <v>7941</v>
      </c>
      <c r="E118" s="220" t="n">
        <v>10111</v>
      </c>
      <c r="F118" s="220" t="n">
        <v>29394</v>
      </c>
      <c r="G118" s="220" t="n">
        <v>24176</v>
      </c>
    </row>
    <row r="119" s="104" customFormat="true" ht="14.25" hidden="false" customHeight="true" outlineLevel="0" collapsed="false">
      <c r="A119" s="219" t="s">
        <v>615</v>
      </c>
      <c r="B119" s="220" t="n">
        <v>37</v>
      </c>
      <c r="C119" s="220" t="n">
        <v>622</v>
      </c>
      <c r="D119" s="220" t="n">
        <v>1210</v>
      </c>
      <c r="E119" s="220" t="n">
        <v>77</v>
      </c>
      <c r="F119" s="220" t="n">
        <v>245</v>
      </c>
      <c r="G119" s="220" t="n">
        <v>75</v>
      </c>
    </row>
    <row r="120" s="104" customFormat="true" ht="14.25" hidden="false" customHeight="true" outlineLevel="0" collapsed="false">
      <c r="A120" s="219" t="s">
        <v>616</v>
      </c>
      <c r="B120" s="220" t="n">
        <v>9</v>
      </c>
      <c r="C120" s="220" t="n">
        <v>32</v>
      </c>
      <c r="D120" s="220" t="n">
        <v>10</v>
      </c>
      <c r="E120" s="220" t="n">
        <v>159</v>
      </c>
      <c r="F120" s="220" t="n">
        <v>271</v>
      </c>
      <c r="G120" s="220" t="n">
        <v>304</v>
      </c>
    </row>
    <row r="121" s="104" customFormat="true" ht="14.25" hidden="false" customHeight="true" outlineLevel="0" collapsed="false">
      <c r="A121" s="219" t="s">
        <v>617</v>
      </c>
      <c r="B121" s="220" t="n">
        <v>4750</v>
      </c>
      <c r="C121" s="220" t="n">
        <v>6745</v>
      </c>
      <c r="D121" s="220" t="n">
        <v>4406</v>
      </c>
      <c r="E121" s="220" t="n">
        <v>1717</v>
      </c>
      <c r="F121" s="220" t="n">
        <v>4252</v>
      </c>
      <c r="G121" s="220" t="n">
        <v>5196</v>
      </c>
    </row>
    <row r="122" s="218" customFormat="true" ht="14.25" hidden="false" customHeight="true" outlineLevel="0" collapsed="false">
      <c r="A122" s="219" t="s">
        <v>618</v>
      </c>
      <c r="B122" s="220" t="n">
        <v>7980</v>
      </c>
      <c r="C122" s="220" t="n">
        <v>27583</v>
      </c>
      <c r="D122" s="220" t="n">
        <v>14523</v>
      </c>
      <c r="E122" s="220" t="n">
        <v>3287</v>
      </c>
      <c r="F122" s="220" t="n">
        <v>10982</v>
      </c>
      <c r="G122" s="220" t="n">
        <v>6591</v>
      </c>
    </row>
    <row r="123" s="104" customFormat="true" ht="14.25" hidden="false" customHeight="true" outlineLevel="0" collapsed="false">
      <c r="A123" s="219" t="s">
        <v>619</v>
      </c>
      <c r="B123" s="220" t="n">
        <v>5831</v>
      </c>
      <c r="C123" s="220" t="n">
        <v>20952</v>
      </c>
      <c r="D123" s="220" t="n">
        <v>10085</v>
      </c>
      <c r="E123" s="220" t="n">
        <v>6148</v>
      </c>
      <c r="F123" s="220" t="n">
        <v>8312</v>
      </c>
      <c r="G123" s="220" t="n">
        <v>1813</v>
      </c>
    </row>
    <row r="124" s="104" customFormat="true" ht="14.25" hidden="false" customHeight="true" outlineLevel="0" collapsed="false">
      <c r="A124" s="219" t="s">
        <v>620</v>
      </c>
      <c r="B124" s="220" t="n">
        <v>338465</v>
      </c>
      <c r="C124" s="220" t="n">
        <v>959110</v>
      </c>
      <c r="D124" s="220" t="n">
        <v>776291</v>
      </c>
      <c r="E124" s="220" t="n">
        <v>624127</v>
      </c>
      <c r="F124" s="220" t="n">
        <v>1734442</v>
      </c>
      <c r="G124" s="220" t="n">
        <v>1569456</v>
      </c>
    </row>
    <row r="125" s="104" customFormat="true" ht="14.25" hidden="false" customHeight="true" outlineLevel="0" collapsed="false">
      <c r="A125" s="219" t="s">
        <v>621</v>
      </c>
      <c r="B125" s="220" t="n">
        <v>5682</v>
      </c>
      <c r="C125" s="220" t="n">
        <v>17776</v>
      </c>
      <c r="D125" s="220" t="n">
        <v>9441</v>
      </c>
      <c r="E125" s="220" t="n">
        <v>4874</v>
      </c>
      <c r="F125" s="220" t="n">
        <v>13832</v>
      </c>
      <c r="G125" s="220" t="n">
        <v>7921</v>
      </c>
    </row>
    <row r="126" s="104" customFormat="true" ht="14.25" hidden="false" customHeight="true" outlineLevel="0" collapsed="false">
      <c r="A126" s="219" t="s">
        <v>622</v>
      </c>
      <c r="B126" s="220" t="n">
        <v>870</v>
      </c>
      <c r="C126" s="220" t="n">
        <v>2309</v>
      </c>
      <c r="D126" s="220" t="n">
        <v>2173</v>
      </c>
      <c r="E126" s="220" t="n">
        <v>1576</v>
      </c>
      <c r="F126" s="220" t="n">
        <v>2924</v>
      </c>
      <c r="G126" s="220" t="n">
        <v>7336</v>
      </c>
    </row>
    <row r="127" s="104" customFormat="true" ht="14.25" hidden="false" customHeight="true" outlineLevel="0" collapsed="false">
      <c r="A127" s="219" t="s">
        <v>623</v>
      </c>
      <c r="B127" s="220" t="n">
        <v>239</v>
      </c>
      <c r="C127" s="220" t="n">
        <v>588</v>
      </c>
      <c r="D127" s="220" t="n">
        <v>417</v>
      </c>
      <c r="E127" s="220" t="n">
        <v>165</v>
      </c>
      <c r="F127" s="220" t="n">
        <v>1352</v>
      </c>
      <c r="G127" s="220" t="n">
        <v>1157</v>
      </c>
    </row>
    <row r="128" s="104" customFormat="true" ht="14.25" hidden="false" customHeight="true" outlineLevel="0" collapsed="false">
      <c r="A128" s="219" t="s">
        <v>624</v>
      </c>
      <c r="B128" s="220" t="n">
        <v>1</v>
      </c>
      <c r="C128" s="220" t="n">
        <v>95</v>
      </c>
      <c r="D128" s="220" t="n">
        <v>14</v>
      </c>
      <c r="E128" s="220" t="n">
        <v>1208</v>
      </c>
      <c r="F128" s="220" t="n">
        <v>2838</v>
      </c>
      <c r="G128" s="220" t="n">
        <v>2906</v>
      </c>
    </row>
    <row r="129" s="104" customFormat="true" ht="14.25" hidden="false" customHeight="true" outlineLevel="0" collapsed="false">
      <c r="A129" s="219"/>
      <c r="B129" s="220"/>
      <c r="C129" s="220"/>
      <c r="D129" s="220"/>
      <c r="E129" s="220"/>
      <c r="F129" s="220"/>
      <c r="G129" s="220"/>
    </row>
    <row r="130" s="104" customFormat="true" ht="14.25" hidden="false" customHeight="true" outlineLevel="0" collapsed="false">
      <c r="A130" s="216" t="s">
        <v>625</v>
      </c>
      <c r="B130" s="217" t="n">
        <v>5757884</v>
      </c>
      <c r="C130" s="217" t="n">
        <v>16499446</v>
      </c>
      <c r="D130" s="217" t="n">
        <v>12482715</v>
      </c>
      <c r="E130" s="217" t="n">
        <v>9361619</v>
      </c>
      <c r="F130" s="217" t="n">
        <v>25612086</v>
      </c>
      <c r="G130" s="217" t="n">
        <v>20896705</v>
      </c>
    </row>
    <row r="131" s="104" customFormat="true" ht="14.25" hidden="false" customHeight="true" outlineLevel="0" collapsed="false">
      <c r="A131" s="219" t="s">
        <v>626</v>
      </c>
      <c r="B131" s="220" t="n">
        <v>3960838</v>
      </c>
      <c r="C131" s="220" t="n">
        <v>11618247</v>
      </c>
      <c r="D131" s="220" t="n">
        <v>9258087</v>
      </c>
      <c r="E131" s="220" t="n">
        <v>7113818</v>
      </c>
      <c r="F131" s="220" t="n">
        <v>19314313</v>
      </c>
      <c r="G131" s="220" t="n">
        <v>15797630</v>
      </c>
    </row>
    <row r="132" s="104" customFormat="true" ht="14.25" hidden="false" customHeight="true" outlineLevel="0" collapsed="false">
      <c r="A132" s="219" t="s">
        <v>627</v>
      </c>
      <c r="B132" s="220" t="n">
        <v>365034</v>
      </c>
      <c r="C132" s="220" t="n">
        <v>854928</v>
      </c>
      <c r="D132" s="220" t="n">
        <v>539449</v>
      </c>
      <c r="E132" s="220" t="n">
        <v>575226</v>
      </c>
      <c r="F132" s="220" t="n">
        <v>1615886</v>
      </c>
      <c r="G132" s="220" t="n">
        <v>1238047</v>
      </c>
    </row>
    <row r="133" s="104" customFormat="true" ht="14.25" hidden="false" customHeight="true" outlineLevel="0" collapsed="false">
      <c r="A133" s="219" t="s">
        <v>628</v>
      </c>
      <c r="B133" s="220" t="n">
        <v>1613</v>
      </c>
      <c r="C133" s="220" t="n">
        <v>3973</v>
      </c>
      <c r="D133" s="220" t="n">
        <v>1648</v>
      </c>
      <c r="E133" s="220" t="n">
        <v>402</v>
      </c>
      <c r="F133" s="220" t="n">
        <v>942</v>
      </c>
      <c r="G133" s="220" t="n">
        <v>378</v>
      </c>
    </row>
    <row r="134" s="104" customFormat="true" ht="14.25" hidden="false" customHeight="true" outlineLevel="0" collapsed="false">
      <c r="A134" s="219" t="s">
        <v>629</v>
      </c>
      <c r="B134" s="220" t="n">
        <v>1</v>
      </c>
      <c r="C134" s="220" t="n">
        <v>3</v>
      </c>
      <c r="D134" s="220" t="n">
        <v>28</v>
      </c>
      <c r="E134" s="220" t="n">
        <v>61</v>
      </c>
      <c r="F134" s="220" t="n">
        <v>89</v>
      </c>
      <c r="G134" s="220" t="n">
        <v>103</v>
      </c>
    </row>
    <row r="135" s="104" customFormat="true" ht="14.25" hidden="false" customHeight="true" outlineLevel="0" collapsed="false">
      <c r="A135" s="219" t="s">
        <v>630</v>
      </c>
      <c r="B135" s="220" t="n">
        <v>247010</v>
      </c>
      <c r="C135" s="220" t="n">
        <v>704704</v>
      </c>
      <c r="D135" s="220" t="n">
        <v>392846</v>
      </c>
      <c r="E135" s="220" t="n">
        <v>587650</v>
      </c>
      <c r="F135" s="220" t="n">
        <v>1705056</v>
      </c>
      <c r="G135" s="220" t="n">
        <v>1414485</v>
      </c>
    </row>
    <row r="136" s="104" customFormat="true" ht="14.25" hidden="false" customHeight="true" outlineLevel="0" collapsed="false">
      <c r="A136" s="219" t="s">
        <v>631</v>
      </c>
      <c r="B136" s="220" t="n">
        <v>3</v>
      </c>
      <c r="C136" s="220" t="n">
        <v>36</v>
      </c>
      <c r="D136" s="220" t="n">
        <v>88</v>
      </c>
      <c r="E136" s="220" t="n">
        <v>39502</v>
      </c>
      <c r="F136" s="220" t="n">
        <v>40036</v>
      </c>
      <c r="G136" s="220" t="n">
        <v>43528</v>
      </c>
    </row>
    <row r="137" s="104" customFormat="true" ht="14.25" hidden="false" customHeight="true" outlineLevel="0" collapsed="false">
      <c r="A137" s="219" t="s">
        <v>632</v>
      </c>
      <c r="B137" s="220" t="n">
        <v>6762</v>
      </c>
      <c r="C137" s="220" t="n">
        <v>13320</v>
      </c>
      <c r="D137" s="220" t="n">
        <v>8605</v>
      </c>
      <c r="E137" s="220" t="n">
        <v>15753</v>
      </c>
      <c r="F137" s="220" t="n">
        <v>35400</v>
      </c>
      <c r="G137" s="220" t="n">
        <v>27549</v>
      </c>
    </row>
    <row r="138" s="104" customFormat="true" ht="14.25" hidden="false" customHeight="true" outlineLevel="0" collapsed="false">
      <c r="A138" s="219" t="s">
        <v>633</v>
      </c>
      <c r="B138" s="220" t="n">
        <v>2</v>
      </c>
      <c r="C138" s="220" t="n">
        <v>68</v>
      </c>
      <c r="D138" s="220" t="n">
        <v>352</v>
      </c>
      <c r="E138" s="220" t="n">
        <v>262</v>
      </c>
      <c r="F138" s="220" t="n">
        <v>678</v>
      </c>
      <c r="G138" s="220" t="n">
        <v>2595</v>
      </c>
    </row>
    <row r="139" s="104" customFormat="true" ht="14.25" hidden="false" customHeight="true" outlineLevel="0" collapsed="false">
      <c r="A139" s="219" t="s">
        <v>634</v>
      </c>
      <c r="B139" s="220" t="n">
        <v>14448</v>
      </c>
      <c r="C139" s="220" t="n">
        <v>34947</v>
      </c>
      <c r="D139" s="220" t="n">
        <v>15205</v>
      </c>
      <c r="E139" s="220" t="n">
        <v>4332</v>
      </c>
      <c r="F139" s="220" t="n">
        <v>13845</v>
      </c>
      <c r="G139" s="220" t="n">
        <v>19772</v>
      </c>
    </row>
    <row r="140" s="104" customFormat="true" ht="14.25" hidden="false" customHeight="true" outlineLevel="0" collapsed="false">
      <c r="A140" s="219" t="s">
        <v>635</v>
      </c>
      <c r="B140" s="220" t="n">
        <v>7572</v>
      </c>
      <c r="C140" s="220" t="n">
        <v>13630</v>
      </c>
      <c r="D140" s="220" t="n">
        <v>12157</v>
      </c>
      <c r="E140" s="220" t="n">
        <v>54891</v>
      </c>
      <c r="F140" s="220" t="n">
        <v>113832</v>
      </c>
      <c r="G140" s="220" t="n">
        <v>15711</v>
      </c>
    </row>
    <row r="141" s="104" customFormat="true" ht="14.25" hidden="false" customHeight="true" outlineLevel="0" collapsed="false">
      <c r="A141" s="219" t="s">
        <v>636</v>
      </c>
      <c r="B141" s="220" t="n">
        <v>2458</v>
      </c>
      <c r="C141" s="220" t="n">
        <v>4207</v>
      </c>
      <c r="D141" s="220" t="n">
        <v>3413</v>
      </c>
      <c r="E141" s="220" t="n">
        <v>2092</v>
      </c>
      <c r="F141" s="220" t="n">
        <v>5802</v>
      </c>
      <c r="G141" s="220" t="n">
        <v>5752</v>
      </c>
    </row>
    <row r="142" s="104" customFormat="true" ht="14.25" hidden="false" customHeight="true" outlineLevel="0" collapsed="false">
      <c r="A142" s="219" t="s">
        <v>637</v>
      </c>
      <c r="B142" s="220" t="n">
        <v>38359</v>
      </c>
      <c r="C142" s="220" t="n">
        <v>103169</v>
      </c>
      <c r="D142" s="220" t="n">
        <v>81305</v>
      </c>
      <c r="E142" s="220" t="n">
        <v>11324</v>
      </c>
      <c r="F142" s="220" t="n">
        <v>32992</v>
      </c>
      <c r="G142" s="220" t="n">
        <v>26370</v>
      </c>
    </row>
    <row r="143" s="104" customFormat="true" ht="14.25" hidden="false" customHeight="true" outlineLevel="0" collapsed="false">
      <c r="A143" s="219" t="s">
        <v>638</v>
      </c>
      <c r="B143" s="220" t="n">
        <v>13570</v>
      </c>
      <c r="C143" s="220" t="n">
        <v>29737</v>
      </c>
      <c r="D143" s="220" t="n">
        <v>37853</v>
      </c>
      <c r="E143" s="220" t="n">
        <v>10696</v>
      </c>
      <c r="F143" s="220" t="n">
        <v>27474</v>
      </c>
      <c r="G143" s="220" t="n">
        <v>21287</v>
      </c>
    </row>
    <row r="144" s="104" customFormat="true" ht="14.25" hidden="false" customHeight="true" outlineLevel="0" collapsed="false">
      <c r="A144" s="219" t="s">
        <v>639</v>
      </c>
      <c r="B144" s="220" t="n">
        <v>68</v>
      </c>
      <c r="C144" s="220" t="n">
        <v>1012</v>
      </c>
      <c r="D144" s="220" t="n">
        <v>140</v>
      </c>
      <c r="E144" s="220" t="n">
        <v>104</v>
      </c>
      <c r="F144" s="220" t="n">
        <v>360</v>
      </c>
      <c r="G144" s="220" t="n">
        <v>938</v>
      </c>
    </row>
    <row r="145" s="104" customFormat="true" ht="14.25" hidden="false" customHeight="true" outlineLevel="0" collapsed="false">
      <c r="A145" s="219" t="s">
        <v>640</v>
      </c>
      <c r="B145" s="220" t="n">
        <v>2408</v>
      </c>
      <c r="C145" s="220" t="n">
        <v>8081</v>
      </c>
      <c r="D145" s="220" t="n">
        <v>9618</v>
      </c>
      <c r="E145" s="220" t="n">
        <v>31865</v>
      </c>
      <c r="F145" s="220" t="n">
        <v>88862</v>
      </c>
      <c r="G145" s="220" t="n">
        <v>33445</v>
      </c>
    </row>
    <row r="146" s="104" customFormat="true" ht="14.25" hidden="false" customHeight="true" outlineLevel="0" collapsed="false">
      <c r="A146" s="219" t="s">
        <v>641</v>
      </c>
      <c r="B146" s="220" t="n">
        <v>72</v>
      </c>
      <c r="C146" s="220" t="n">
        <v>217</v>
      </c>
      <c r="D146" s="220" t="n">
        <v>179</v>
      </c>
      <c r="E146" s="220" t="n">
        <v>112</v>
      </c>
      <c r="F146" s="220" t="n">
        <v>740</v>
      </c>
      <c r="G146" s="220" t="n">
        <v>705</v>
      </c>
    </row>
    <row r="147" s="104" customFormat="true" ht="14.25" hidden="false" customHeight="true" outlineLevel="0" collapsed="false">
      <c r="A147" s="219" t="s">
        <v>642</v>
      </c>
      <c r="B147" s="220" t="n">
        <v>376</v>
      </c>
      <c r="C147" s="220" t="n">
        <v>523</v>
      </c>
      <c r="D147" s="220" t="n">
        <v>784</v>
      </c>
      <c r="E147" s="220" t="n">
        <v>3525</v>
      </c>
      <c r="F147" s="220" t="n">
        <v>8594</v>
      </c>
      <c r="G147" s="220" t="n">
        <v>1973</v>
      </c>
    </row>
    <row r="148" s="104" customFormat="true" ht="14.25" hidden="false" customHeight="true" outlineLevel="0" collapsed="false">
      <c r="A148" s="219" t="s">
        <v>643</v>
      </c>
      <c r="B148" s="220" t="n">
        <v>11685</v>
      </c>
      <c r="C148" s="220" t="n">
        <v>42699</v>
      </c>
      <c r="D148" s="220" t="n">
        <v>5282</v>
      </c>
      <c r="E148" s="220" t="n">
        <v>994</v>
      </c>
      <c r="F148" s="220" t="n">
        <v>2538</v>
      </c>
      <c r="G148" s="220" t="n">
        <v>3556</v>
      </c>
    </row>
    <row r="149" s="104" customFormat="true" ht="14.25" hidden="false" customHeight="true" outlineLevel="0" collapsed="false">
      <c r="A149" s="219" t="s">
        <v>644</v>
      </c>
      <c r="B149" s="220" t="n">
        <v>55</v>
      </c>
      <c r="C149" s="220" t="n">
        <v>55</v>
      </c>
      <c r="D149" s="220" t="n">
        <v>73</v>
      </c>
      <c r="E149" s="220" t="n">
        <v>32</v>
      </c>
      <c r="F149" s="220" t="n">
        <v>192</v>
      </c>
      <c r="G149" s="220" t="n">
        <v>243</v>
      </c>
    </row>
    <row r="150" s="104" customFormat="true" ht="14.25" hidden="false" customHeight="true" outlineLevel="0" collapsed="false">
      <c r="A150" s="219" t="s">
        <v>645</v>
      </c>
      <c r="B150" s="220" t="n">
        <v>5132</v>
      </c>
      <c r="C150" s="220" t="n">
        <v>12918</v>
      </c>
      <c r="D150" s="220" t="n">
        <v>9201</v>
      </c>
      <c r="E150" s="220" t="n">
        <v>10610</v>
      </c>
      <c r="F150" s="220" t="n">
        <v>28941</v>
      </c>
      <c r="G150" s="220" t="n">
        <v>23139</v>
      </c>
    </row>
    <row r="151" s="104" customFormat="true" ht="14.25" hidden="false" customHeight="true" outlineLevel="0" collapsed="false">
      <c r="A151" s="219" t="s">
        <v>646</v>
      </c>
      <c r="B151" s="220" t="n">
        <v>8</v>
      </c>
      <c r="C151" s="220" t="n">
        <v>24</v>
      </c>
      <c r="D151" s="220" t="n">
        <v>1282</v>
      </c>
      <c r="E151" s="220" t="n">
        <v>88</v>
      </c>
      <c r="F151" s="220" t="n">
        <v>535</v>
      </c>
      <c r="G151" s="220" t="n">
        <v>728</v>
      </c>
    </row>
    <row r="152" s="104" customFormat="true" ht="14.25" hidden="false" customHeight="true" outlineLevel="0" collapsed="false">
      <c r="A152" s="219" t="s">
        <v>647</v>
      </c>
      <c r="B152" s="220" t="n">
        <v>273</v>
      </c>
      <c r="C152" s="220" t="n">
        <v>53327</v>
      </c>
      <c r="D152" s="220" t="n">
        <v>31283</v>
      </c>
      <c r="E152" s="220" t="n">
        <v>653</v>
      </c>
      <c r="F152" s="220" t="n">
        <v>1606</v>
      </c>
      <c r="G152" s="220" t="n">
        <v>18145</v>
      </c>
    </row>
    <row r="153" s="104" customFormat="true" ht="14.25" hidden="false" customHeight="true" outlineLevel="0" collapsed="false">
      <c r="A153" s="219" t="s">
        <v>648</v>
      </c>
      <c r="B153" s="220" t="n">
        <v>5</v>
      </c>
      <c r="C153" s="220" t="n">
        <v>6</v>
      </c>
      <c r="D153" s="220" t="n">
        <v>21</v>
      </c>
      <c r="E153" s="220" t="n">
        <v>48</v>
      </c>
      <c r="F153" s="220" t="n">
        <v>222</v>
      </c>
      <c r="G153" s="220" t="n">
        <v>378</v>
      </c>
    </row>
    <row r="154" s="104" customFormat="true" ht="14.25" hidden="false" customHeight="true" outlineLevel="0" collapsed="false">
      <c r="A154" s="219" t="s">
        <v>649</v>
      </c>
      <c r="B154" s="220" t="n">
        <v>38</v>
      </c>
      <c r="C154" s="220" t="n">
        <v>38</v>
      </c>
      <c r="D154" s="220" t="n">
        <v>41</v>
      </c>
      <c r="E154" s="220" t="n">
        <v>1299</v>
      </c>
      <c r="F154" s="220" t="n">
        <v>4225</v>
      </c>
      <c r="G154" s="220" t="n">
        <v>3282</v>
      </c>
    </row>
    <row r="155" s="104" customFormat="true" ht="14.25" hidden="false" customHeight="true" outlineLevel="0" collapsed="false">
      <c r="A155" s="219" t="s">
        <v>650</v>
      </c>
      <c r="B155" s="220" t="n">
        <v>6907</v>
      </c>
      <c r="C155" s="220" t="n">
        <v>19859</v>
      </c>
      <c r="D155" s="220" t="n">
        <v>16400</v>
      </c>
      <c r="E155" s="220" t="n">
        <v>2778</v>
      </c>
      <c r="F155" s="220" t="n">
        <v>9880</v>
      </c>
      <c r="G155" s="220" t="n">
        <v>7210</v>
      </c>
    </row>
    <row r="156" s="104" customFormat="true" ht="14.25" hidden="false" customHeight="true" outlineLevel="0" collapsed="false">
      <c r="A156" s="219" t="s">
        <v>651</v>
      </c>
      <c r="B156" s="220" t="n">
        <v>13</v>
      </c>
      <c r="C156" s="220" t="n">
        <v>28</v>
      </c>
      <c r="D156" s="220" t="n">
        <v>125</v>
      </c>
      <c r="E156" s="220" t="n">
        <v>377</v>
      </c>
      <c r="F156" s="220" t="n">
        <v>751</v>
      </c>
      <c r="G156" s="220" t="n">
        <v>697</v>
      </c>
    </row>
    <row r="157" s="104" customFormat="true" ht="14.25" hidden="false" customHeight="true" outlineLevel="0" collapsed="false">
      <c r="A157" s="221" t="s">
        <v>652</v>
      </c>
      <c r="B157" s="220"/>
      <c r="C157" s="220"/>
      <c r="D157" s="220"/>
      <c r="E157" s="220"/>
      <c r="F157" s="220"/>
      <c r="G157" s="220"/>
    </row>
    <row r="158" s="104" customFormat="true" ht="14.25" hidden="false" customHeight="true" outlineLevel="0" collapsed="false">
      <c r="A158" s="219" t="s">
        <v>653</v>
      </c>
      <c r="B158" s="220" t="n">
        <v>21</v>
      </c>
      <c r="C158" s="220" t="n">
        <v>61</v>
      </c>
      <c r="D158" s="220" t="n">
        <v>63</v>
      </c>
      <c r="E158" s="220" t="n">
        <v>1270</v>
      </c>
      <c r="F158" s="220" t="n">
        <v>2384</v>
      </c>
      <c r="G158" s="220" t="n">
        <v>968</v>
      </c>
    </row>
    <row r="159" s="104" customFormat="true" ht="14.25" hidden="false" customHeight="true" outlineLevel="0" collapsed="false">
      <c r="A159" s="219" t="s">
        <v>654</v>
      </c>
      <c r="B159" s="220" t="n">
        <v>13</v>
      </c>
      <c r="C159" s="220" t="n">
        <v>237</v>
      </c>
      <c r="D159" s="220" t="n">
        <v>414</v>
      </c>
      <c r="E159" s="220" t="n">
        <v>1463</v>
      </c>
      <c r="F159" s="220" t="n">
        <v>4599</v>
      </c>
      <c r="G159" s="220" t="n">
        <v>37099</v>
      </c>
    </row>
    <row r="160" s="104" customFormat="true" ht="14.25" hidden="false" customHeight="true" outlineLevel="0" collapsed="false">
      <c r="A160" s="219" t="s">
        <v>655</v>
      </c>
      <c r="B160" s="220" t="n">
        <v>245</v>
      </c>
      <c r="C160" s="220" t="n">
        <v>1367</v>
      </c>
      <c r="D160" s="220" t="n">
        <v>766</v>
      </c>
      <c r="E160" s="220" t="n">
        <v>1115</v>
      </c>
      <c r="F160" s="220" t="n">
        <v>4197</v>
      </c>
      <c r="G160" s="220" t="n">
        <v>3994</v>
      </c>
    </row>
    <row r="161" s="104" customFormat="true" ht="14.25" hidden="false" customHeight="true" outlineLevel="0" collapsed="false">
      <c r="A161" s="219" t="s">
        <v>656</v>
      </c>
      <c r="B161" s="220" t="n">
        <v>3</v>
      </c>
      <c r="C161" s="220" t="n">
        <v>9</v>
      </c>
      <c r="D161" s="220" t="n">
        <v>5</v>
      </c>
      <c r="E161" s="220" t="n">
        <v>7</v>
      </c>
      <c r="F161" s="220" t="n">
        <v>91</v>
      </c>
      <c r="G161" s="220" t="n">
        <v>315</v>
      </c>
    </row>
    <row r="162" s="104" customFormat="true" ht="14.25" hidden="false" customHeight="true" outlineLevel="0" collapsed="false">
      <c r="A162" s="219" t="s">
        <v>657</v>
      </c>
      <c r="B162" s="220" t="n">
        <v>4946</v>
      </c>
      <c r="C162" s="220" t="n">
        <v>5474</v>
      </c>
      <c r="D162" s="220" t="n">
        <v>5853</v>
      </c>
      <c r="E162" s="220" t="n">
        <v>6001</v>
      </c>
      <c r="F162" s="220" t="n">
        <v>16974</v>
      </c>
      <c r="G162" s="220" t="n">
        <v>21911</v>
      </c>
    </row>
    <row r="163" s="104" customFormat="true" ht="14.25" hidden="false" customHeight="true" outlineLevel="0" collapsed="false">
      <c r="A163" s="219" t="s">
        <v>658</v>
      </c>
      <c r="B163" s="220" t="n">
        <v>96</v>
      </c>
      <c r="C163" s="220" t="n">
        <v>517</v>
      </c>
      <c r="D163" s="220" t="n">
        <v>367</v>
      </c>
      <c r="E163" s="220" t="n">
        <v>988</v>
      </c>
      <c r="F163" s="220" t="n">
        <v>1089</v>
      </c>
      <c r="G163" s="220" t="n">
        <v>332</v>
      </c>
    </row>
    <row r="164" s="104" customFormat="true" ht="14.25" hidden="false" customHeight="true" outlineLevel="0" collapsed="false">
      <c r="A164" s="219" t="s">
        <v>659</v>
      </c>
      <c r="B164" s="220" t="s">
        <v>100</v>
      </c>
      <c r="C164" s="220" t="n">
        <v>53</v>
      </c>
      <c r="D164" s="220" t="n">
        <v>11</v>
      </c>
      <c r="E164" s="220" t="n">
        <v>379</v>
      </c>
      <c r="F164" s="220" t="n">
        <v>1040</v>
      </c>
      <c r="G164" s="220" t="n">
        <v>1381</v>
      </c>
    </row>
    <row r="165" s="104" customFormat="true" ht="14.25" hidden="false" customHeight="true" outlineLevel="0" collapsed="false">
      <c r="A165" s="219" t="s">
        <v>660</v>
      </c>
      <c r="B165" s="220" t="n">
        <v>2605</v>
      </c>
      <c r="C165" s="220" t="n">
        <v>2913</v>
      </c>
      <c r="D165" s="220" t="n">
        <v>13533</v>
      </c>
      <c r="E165" s="220" t="n">
        <v>1692</v>
      </c>
      <c r="F165" s="220" t="n">
        <v>4730</v>
      </c>
      <c r="G165" s="220" t="n">
        <v>3804</v>
      </c>
    </row>
    <row r="166" s="104" customFormat="true" ht="14.25" hidden="false" customHeight="true" outlineLevel="0" collapsed="false">
      <c r="A166" s="219" t="s">
        <v>661</v>
      </c>
      <c r="B166" s="220" t="n">
        <v>51538</v>
      </c>
      <c r="C166" s="220" t="n">
        <v>153266</v>
      </c>
      <c r="D166" s="220" t="n">
        <v>141379</v>
      </c>
      <c r="E166" s="220" t="n">
        <v>67289</v>
      </c>
      <c r="F166" s="220" t="n">
        <v>173192</v>
      </c>
      <c r="G166" s="220" t="n">
        <v>141807</v>
      </c>
    </row>
    <row r="167" s="104" customFormat="true" ht="14.25" hidden="false" customHeight="true" outlineLevel="0" collapsed="false">
      <c r="A167" s="219" t="s">
        <v>662</v>
      </c>
      <c r="B167" s="220" t="n">
        <v>67217</v>
      </c>
      <c r="C167" s="220" t="n">
        <v>147983</v>
      </c>
      <c r="D167" s="220" t="n">
        <v>76021</v>
      </c>
      <c r="E167" s="220" t="n">
        <v>53640</v>
      </c>
      <c r="F167" s="220" t="n">
        <v>139344</v>
      </c>
      <c r="G167" s="220" t="n">
        <v>119962</v>
      </c>
    </row>
    <row r="168" s="104" customFormat="true" ht="14.25" hidden="false" customHeight="true" outlineLevel="0" collapsed="false">
      <c r="A168" s="219" t="s">
        <v>663</v>
      </c>
      <c r="B168" s="220" t="n">
        <v>460</v>
      </c>
      <c r="C168" s="220" t="n">
        <v>1080</v>
      </c>
      <c r="D168" s="220" t="n">
        <v>916</v>
      </c>
      <c r="E168" s="220" t="n">
        <v>176</v>
      </c>
      <c r="F168" s="220" t="n">
        <v>410</v>
      </c>
      <c r="G168" s="220" t="n">
        <v>847</v>
      </c>
    </row>
    <row r="169" s="104" customFormat="true" ht="14.25" hidden="false" customHeight="true" outlineLevel="0" collapsed="false">
      <c r="A169" s="219" t="s">
        <v>664</v>
      </c>
      <c r="B169" s="220" t="n">
        <v>75</v>
      </c>
      <c r="C169" s="220" t="n">
        <v>516</v>
      </c>
      <c r="D169" s="220" t="n">
        <v>848</v>
      </c>
      <c r="E169" s="220" t="n">
        <v>806</v>
      </c>
      <c r="F169" s="220" t="n">
        <v>2606</v>
      </c>
      <c r="G169" s="220" t="n">
        <v>4810</v>
      </c>
    </row>
    <row r="170" s="104" customFormat="true" ht="14.25" hidden="false" customHeight="true" outlineLevel="0" collapsed="false">
      <c r="A170" s="219" t="s">
        <v>665</v>
      </c>
      <c r="B170" s="220" t="n">
        <v>38564</v>
      </c>
      <c r="C170" s="220" t="n">
        <v>103634</v>
      </c>
      <c r="D170" s="220" t="n">
        <v>96048</v>
      </c>
      <c r="E170" s="220" t="n">
        <v>18453</v>
      </c>
      <c r="F170" s="220" t="n">
        <v>49628</v>
      </c>
      <c r="G170" s="220" t="n">
        <v>47691</v>
      </c>
    </row>
    <row r="171" s="104" customFormat="true" ht="14.25" hidden="false" customHeight="true" outlineLevel="0" collapsed="false">
      <c r="A171" s="219" t="s">
        <v>666</v>
      </c>
      <c r="B171" s="220" t="n">
        <v>49609</v>
      </c>
      <c r="C171" s="220" t="n">
        <v>163225</v>
      </c>
      <c r="D171" s="220" t="n">
        <v>113767</v>
      </c>
      <c r="E171" s="220" t="n">
        <v>34248</v>
      </c>
      <c r="F171" s="220" t="n">
        <v>86848</v>
      </c>
      <c r="G171" s="220" t="n">
        <v>61162</v>
      </c>
    </row>
    <row r="172" s="218" customFormat="true" ht="14.25" hidden="false" customHeight="true" outlineLevel="0" collapsed="false">
      <c r="A172" s="219" t="s">
        <v>667</v>
      </c>
      <c r="B172" s="220" t="n">
        <v>575057</v>
      </c>
      <c r="C172" s="220" t="n">
        <v>1613594</v>
      </c>
      <c r="D172" s="220" t="n">
        <v>1103865</v>
      </c>
      <c r="E172" s="220" t="n">
        <v>503465</v>
      </c>
      <c r="F172" s="220" t="n">
        <v>1455300</v>
      </c>
      <c r="G172" s="220" t="n">
        <v>1260314</v>
      </c>
    </row>
    <row r="173" s="218" customFormat="true" ht="14.25" hidden="false" customHeight="true" outlineLevel="0" collapsed="false">
      <c r="A173" s="219" t="s">
        <v>668</v>
      </c>
      <c r="B173" s="220" t="n">
        <v>162132</v>
      </c>
      <c r="C173" s="220" t="n">
        <v>444101</v>
      </c>
      <c r="D173" s="220" t="n">
        <v>246739</v>
      </c>
      <c r="E173" s="220" t="n">
        <v>83218</v>
      </c>
      <c r="F173" s="220" t="n">
        <v>264782</v>
      </c>
      <c r="G173" s="220" t="n">
        <v>205389</v>
      </c>
    </row>
    <row r="174" s="218" customFormat="true" ht="14.25" hidden="false" customHeight="true" outlineLevel="0" collapsed="false">
      <c r="A174" s="219" t="s">
        <v>669</v>
      </c>
      <c r="B174" s="220" t="n">
        <v>2805</v>
      </c>
      <c r="C174" s="220" t="n">
        <v>5824</v>
      </c>
      <c r="D174" s="220" t="n">
        <v>3723</v>
      </c>
      <c r="E174" s="220" t="n">
        <v>3577</v>
      </c>
      <c r="F174" s="220" t="n">
        <v>17556</v>
      </c>
      <c r="G174" s="220" t="n">
        <v>5772</v>
      </c>
    </row>
    <row r="175" s="218" customFormat="true" ht="14.25" hidden="false" customHeight="true" outlineLevel="0" collapsed="false">
      <c r="A175" s="219" t="s">
        <v>670</v>
      </c>
      <c r="B175" s="220" t="n">
        <v>2690</v>
      </c>
      <c r="C175" s="220" t="n">
        <v>7056</v>
      </c>
      <c r="D175" s="220" t="n">
        <v>2930</v>
      </c>
      <c r="E175" s="220" t="n">
        <v>3670</v>
      </c>
      <c r="F175" s="220" t="n">
        <v>11400</v>
      </c>
      <c r="G175" s="220" t="n">
        <v>9140</v>
      </c>
    </row>
    <row r="176" s="218" customFormat="true" ht="14.25" hidden="false" customHeight="true" outlineLevel="0" collapsed="false">
      <c r="A176" s="219" t="s">
        <v>671</v>
      </c>
      <c r="B176" s="220" t="n">
        <v>14225</v>
      </c>
      <c r="C176" s="220" t="n">
        <v>39282</v>
      </c>
      <c r="D176" s="220" t="n">
        <v>29141</v>
      </c>
      <c r="E176" s="220" t="n">
        <v>11408</v>
      </c>
      <c r="F176" s="220" t="n">
        <v>32489</v>
      </c>
      <c r="G176" s="220" t="n">
        <v>17680</v>
      </c>
    </row>
    <row r="177" s="218" customFormat="true" ht="14.25" hidden="false" customHeight="true" outlineLevel="0" collapsed="false">
      <c r="A177" s="219" t="s">
        <v>672</v>
      </c>
      <c r="B177" s="220" t="n">
        <v>100746</v>
      </c>
      <c r="C177" s="220" t="n">
        <v>289320</v>
      </c>
      <c r="D177" s="220" t="n">
        <v>220325</v>
      </c>
      <c r="E177" s="220" t="n">
        <v>100256</v>
      </c>
      <c r="F177" s="220" t="n">
        <v>289631</v>
      </c>
      <c r="G177" s="220" t="n">
        <v>244621</v>
      </c>
    </row>
    <row r="178" s="218" customFormat="true" ht="14.25" hidden="false" customHeight="true" outlineLevel="0" collapsed="false">
      <c r="A178" s="219" t="s">
        <v>673</v>
      </c>
      <c r="B178" s="220" t="n">
        <v>127</v>
      </c>
      <c r="C178" s="220" t="n">
        <v>178</v>
      </c>
      <c r="D178" s="220" t="n">
        <v>536</v>
      </c>
      <c r="E178" s="220" t="n">
        <v>4</v>
      </c>
      <c r="F178" s="220" t="n">
        <v>5</v>
      </c>
      <c r="G178" s="220" t="n">
        <v>60</v>
      </c>
    </row>
    <row r="179" s="218" customFormat="true" ht="14.25" hidden="false" customHeight="true" outlineLevel="0" collapsed="false">
      <c r="A179" s="219"/>
      <c r="B179" s="220"/>
      <c r="C179" s="220"/>
      <c r="D179" s="220"/>
      <c r="E179" s="220"/>
      <c r="F179" s="220"/>
      <c r="G179" s="220"/>
    </row>
    <row r="180" s="104" customFormat="true" ht="14.25" hidden="false" customHeight="true" outlineLevel="0" collapsed="false">
      <c r="A180" s="216" t="s">
        <v>674</v>
      </c>
      <c r="B180" s="217" t="n">
        <v>10113038</v>
      </c>
      <c r="C180" s="217" t="n">
        <v>29893673</v>
      </c>
      <c r="D180" s="217" t="n">
        <v>22934601</v>
      </c>
      <c r="E180" s="217" t="n">
        <v>8282348</v>
      </c>
      <c r="F180" s="217" t="n">
        <v>24269941</v>
      </c>
      <c r="G180" s="217" t="n">
        <v>20651755</v>
      </c>
    </row>
    <row r="181" s="104" customFormat="true" ht="14.25" hidden="false" customHeight="true" outlineLevel="0" collapsed="false">
      <c r="A181" s="219" t="s">
        <v>675</v>
      </c>
      <c r="B181" s="220" t="n">
        <v>2141</v>
      </c>
      <c r="C181" s="220" t="n">
        <v>4737</v>
      </c>
      <c r="D181" s="220" t="n">
        <v>3078</v>
      </c>
      <c r="E181" s="220" t="n">
        <v>50106</v>
      </c>
      <c r="F181" s="220" t="n">
        <v>135369</v>
      </c>
      <c r="G181" s="220" t="n">
        <v>111297</v>
      </c>
    </row>
    <row r="182" s="104" customFormat="true" ht="14.25" hidden="false" customHeight="true" outlineLevel="0" collapsed="false">
      <c r="A182" s="219" t="s">
        <v>676</v>
      </c>
      <c r="B182" s="220" t="n">
        <v>50658</v>
      </c>
      <c r="C182" s="220" t="n">
        <v>261825</v>
      </c>
      <c r="D182" s="220" t="n">
        <v>145724</v>
      </c>
      <c r="E182" s="220" t="n">
        <v>36849</v>
      </c>
      <c r="F182" s="220" t="n">
        <v>135661</v>
      </c>
      <c r="G182" s="220" t="n">
        <v>122720</v>
      </c>
    </row>
    <row r="183" s="104" customFormat="true" ht="14.25" hidden="false" customHeight="true" outlineLevel="0" collapsed="false">
      <c r="A183" s="219" t="s">
        <v>677</v>
      </c>
      <c r="B183" s="220" t="n">
        <v>134</v>
      </c>
      <c r="C183" s="220" t="n">
        <v>637</v>
      </c>
      <c r="D183" s="220" t="n">
        <v>339</v>
      </c>
      <c r="E183" s="220" t="n">
        <v>35575</v>
      </c>
      <c r="F183" s="220" t="n">
        <v>77783</v>
      </c>
      <c r="G183" s="220" t="n">
        <v>69658</v>
      </c>
    </row>
    <row r="184" s="104" customFormat="true" ht="14.25" hidden="false" customHeight="true" outlineLevel="0" collapsed="false">
      <c r="A184" s="219" t="s">
        <v>678</v>
      </c>
      <c r="B184" s="220" t="n">
        <v>42736</v>
      </c>
      <c r="C184" s="220" t="n">
        <v>112088</v>
      </c>
      <c r="D184" s="220" t="n">
        <v>97034</v>
      </c>
      <c r="E184" s="220" t="n">
        <v>365327</v>
      </c>
      <c r="F184" s="220" t="n">
        <v>1072179</v>
      </c>
      <c r="G184" s="220" t="n">
        <v>1100852</v>
      </c>
    </row>
    <row r="185" s="104" customFormat="true" ht="14.25" hidden="false" customHeight="true" outlineLevel="0" collapsed="false">
      <c r="A185" s="219" t="s">
        <v>679</v>
      </c>
      <c r="B185" s="220" t="n">
        <v>132965</v>
      </c>
      <c r="C185" s="220" t="n">
        <v>380293</v>
      </c>
      <c r="D185" s="220" t="n">
        <v>318543</v>
      </c>
      <c r="E185" s="220" t="n">
        <v>219650</v>
      </c>
      <c r="F185" s="220" t="n">
        <v>653784</v>
      </c>
      <c r="G185" s="220" t="n">
        <v>605651</v>
      </c>
    </row>
    <row r="186" s="104" customFormat="true" ht="14.25" hidden="false" customHeight="true" outlineLevel="0" collapsed="false">
      <c r="A186" s="221" t="s">
        <v>680</v>
      </c>
      <c r="B186" s="220"/>
      <c r="C186" s="220"/>
      <c r="D186" s="220"/>
      <c r="E186" s="220"/>
      <c r="F186" s="220"/>
      <c r="G186" s="220"/>
    </row>
    <row r="187" s="104" customFormat="true" ht="14.25" hidden="false" customHeight="true" outlineLevel="0" collapsed="false">
      <c r="A187" s="219" t="s">
        <v>681</v>
      </c>
      <c r="B187" s="220" t="n">
        <v>30</v>
      </c>
      <c r="C187" s="220" t="n">
        <v>350</v>
      </c>
      <c r="D187" s="220" t="n">
        <v>832</v>
      </c>
      <c r="E187" s="220" t="n">
        <v>1243</v>
      </c>
      <c r="F187" s="220" t="n">
        <v>3496</v>
      </c>
      <c r="G187" s="220" t="n">
        <v>3872</v>
      </c>
    </row>
    <row r="188" s="104" customFormat="true" ht="14.25" hidden="false" customHeight="true" outlineLevel="0" collapsed="false">
      <c r="A188" s="219" t="s">
        <v>682</v>
      </c>
      <c r="B188" s="220" t="n">
        <v>162</v>
      </c>
      <c r="C188" s="220" t="n">
        <v>464</v>
      </c>
      <c r="D188" s="220" t="s">
        <v>100</v>
      </c>
      <c r="E188" s="220" t="n">
        <v>597</v>
      </c>
      <c r="F188" s="220" t="n">
        <v>1117</v>
      </c>
      <c r="G188" s="220" t="n">
        <v>1318</v>
      </c>
    </row>
    <row r="189" s="104" customFormat="true" ht="14.25" hidden="false" customHeight="true" outlineLevel="0" collapsed="false">
      <c r="A189" s="219" t="s">
        <v>683</v>
      </c>
      <c r="B189" s="220" t="n">
        <v>1602</v>
      </c>
      <c r="C189" s="220" t="n">
        <v>4167</v>
      </c>
      <c r="D189" s="220" t="n">
        <v>7938</v>
      </c>
      <c r="E189" s="220" t="n">
        <v>57135</v>
      </c>
      <c r="F189" s="220" t="n">
        <v>152882</v>
      </c>
      <c r="G189" s="220" t="n">
        <v>117960</v>
      </c>
    </row>
    <row r="190" s="104" customFormat="true" ht="14.25" hidden="false" customHeight="true" outlineLevel="0" collapsed="false">
      <c r="A190" s="219" t="s">
        <v>684</v>
      </c>
      <c r="B190" s="220" t="n">
        <v>68512</v>
      </c>
      <c r="C190" s="220" t="n">
        <v>244852</v>
      </c>
      <c r="D190" s="220" t="n">
        <v>220087</v>
      </c>
      <c r="E190" s="220" t="n">
        <v>419923</v>
      </c>
      <c r="F190" s="220" t="n">
        <v>1073012</v>
      </c>
      <c r="G190" s="220" t="n">
        <v>960268</v>
      </c>
    </row>
    <row r="191" s="104" customFormat="true" ht="14.25" hidden="false" customHeight="true" outlineLevel="0" collapsed="false">
      <c r="A191" s="219" t="s">
        <v>685</v>
      </c>
      <c r="B191" s="220" t="n">
        <v>1996</v>
      </c>
      <c r="C191" s="220" t="n">
        <v>4078</v>
      </c>
      <c r="D191" s="220" t="n">
        <v>6874</v>
      </c>
      <c r="E191" s="220" t="n">
        <v>84418</v>
      </c>
      <c r="F191" s="220" t="n">
        <v>227803</v>
      </c>
      <c r="G191" s="220" t="n">
        <v>230181</v>
      </c>
    </row>
    <row r="192" s="104" customFormat="true" ht="14.25" hidden="false" customHeight="true" outlineLevel="0" collapsed="false">
      <c r="A192" s="219" t="s">
        <v>686</v>
      </c>
      <c r="B192" s="220" t="n">
        <v>1821</v>
      </c>
      <c r="C192" s="220" t="n">
        <v>6351</v>
      </c>
      <c r="D192" s="220" t="n">
        <v>6591</v>
      </c>
      <c r="E192" s="220" t="n">
        <v>25221</v>
      </c>
      <c r="F192" s="220" t="n">
        <v>69610</v>
      </c>
      <c r="G192" s="220" t="n">
        <v>61395</v>
      </c>
    </row>
    <row r="193" s="104" customFormat="true" ht="14.25" hidden="false" customHeight="true" outlineLevel="0" collapsed="false">
      <c r="A193" s="219" t="s">
        <v>687</v>
      </c>
      <c r="B193" s="220" t="n">
        <v>1324</v>
      </c>
      <c r="C193" s="220" t="n">
        <v>3520</v>
      </c>
      <c r="D193" s="220" t="n">
        <v>3380</v>
      </c>
      <c r="E193" s="220" t="n">
        <v>65826</v>
      </c>
      <c r="F193" s="220" t="n">
        <v>230097</v>
      </c>
      <c r="G193" s="220" t="n">
        <v>152799</v>
      </c>
    </row>
    <row r="194" s="104" customFormat="true" ht="14.25" hidden="false" customHeight="true" outlineLevel="0" collapsed="false">
      <c r="A194" s="219" t="s">
        <v>688</v>
      </c>
      <c r="B194" s="220" t="n">
        <v>32741</v>
      </c>
      <c r="C194" s="220" t="n">
        <v>167990</v>
      </c>
      <c r="D194" s="220" t="n">
        <v>82613</v>
      </c>
      <c r="E194" s="220" t="n">
        <v>461501</v>
      </c>
      <c r="F194" s="220" t="n">
        <v>1238977</v>
      </c>
      <c r="G194" s="220" t="n">
        <v>974109</v>
      </c>
    </row>
    <row r="195" s="104" customFormat="true" ht="14.25" hidden="false" customHeight="true" outlineLevel="0" collapsed="false">
      <c r="A195" s="219" t="s">
        <v>689</v>
      </c>
      <c r="B195" s="220" t="n">
        <v>1422</v>
      </c>
      <c r="C195" s="220" t="n">
        <v>4649</v>
      </c>
      <c r="D195" s="220" t="n">
        <v>3110</v>
      </c>
      <c r="E195" s="220" t="n">
        <v>27065</v>
      </c>
      <c r="F195" s="220" t="n">
        <v>90438</v>
      </c>
      <c r="G195" s="220" t="n">
        <v>80503</v>
      </c>
    </row>
    <row r="196" s="104" customFormat="true" ht="14.25" hidden="false" customHeight="true" outlineLevel="0" collapsed="false">
      <c r="A196" s="219" t="s">
        <v>690</v>
      </c>
      <c r="B196" s="220" t="n">
        <v>2979</v>
      </c>
      <c r="C196" s="220" t="n">
        <v>3707</v>
      </c>
      <c r="D196" s="220" t="n">
        <v>1436</v>
      </c>
      <c r="E196" s="220" t="n">
        <v>17656</v>
      </c>
      <c r="F196" s="220" t="n">
        <v>37897</v>
      </c>
      <c r="G196" s="220" t="n">
        <v>30323</v>
      </c>
    </row>
    <row r="197" s="104" customFormat="true" ht="14.25" hidden="false" customHeight="true" outlineLevel="0" collapsed="false">
      <c r="A197" s="219" t="s">
        <v>691</v>
      </c>
      <c r="B197" s="220" t="n">
        <v>307</v>
      </c>
      <c r="C197" s="220" t="n">
        <v>1364</v>
      </c>
      <c r="D197" s="220" t="n">
        <v>925</v>
      </c>
      <c r="E197" s="220" t="n">
        <v>11965</v>
      </c>
      <c r="F197" s="220" t="n">
        <v>41188</v>
      </c>
      <c r="G197" s="220" t="n">
        <v>28142</v>
      </c>
    </row>
    <row r="198" s="104" customFormat="true" ht="14.25" hidden="false" customHeight="true" outlineLevel="0" collapsed="false">
      <c r="A198" s="219" t="s">
        <v>692</v>
      </c>
      <c r="B198" s="220" t="n">
        <v>58283</v>
      </c>
      <c r="C198" s="220" t="n">
        <v>167760</v>
      </c>
      <c r="D198" s="220" t="n">
        <v>136125</v>
      </c>
      <c r="E198" s="220" t="n">
        <v>102368</v>
      </c>
      <c r="F198" s="220" t="n">
        <v>329174</v>
      </c>
      <c r="G198" s="220" t="n">
        <v>222838</v>
      </c>
    </row>
    <row r="199" s="104" customFormat="true" ht="14.25" hidden="false" customHeight="true" outlineLevel="0" collapsed="false">
      <c r="A199" s="219" t="s">
        <v>693</v>
      </c>
      <c r="B199" s="220" t="n">
        <v>367893</v>
      </c>
      <c r="C199" s="220" t="n">
        <v>1053058</v>
      </c>
      <c r="D199" s="220" t="n">
        <v>779016</v>
      </c>
      <c r="E199" s="220" t="n">
        <v>416599</v>
      </c>
      <c r="F199" s="220" t="n">
        <v>1441218</v>
      </c>
      <c r="G199" s="220" t="n">
        <v>963510</v>
      </c>
    </row>
    <row r="200" s="104" customFormat="true" ht="14.25" hidden="false" customHeight="true" outlineLevel="0" collapsed="false">
      <c r="A200" s="219" t="s">
        <v>694</v>
      </c>
      <c r="B200" s="220" t="n">
        <v>135959</v>
      </c>
      <c r="C200" s="220" t="n">
        <v>375467</v>
      </c>
      <c r="D200" s="220" t="n">
        <v>255320</v>
      </c>
      <c r="E200" s="220" t="n">
        <v>31274</v>
      </c>
      <c r="F200" s="220" t="n">
        <v>90341</v>
      </c>
      <c r="G200" s="220" t="n">
        <v>56370</v>
      </c>
    </row>
    <row r="201" s="104" customFormat="true" ht="14.25" hidden="false" customHeight="true" outlineLevel="0" collapsed="false">
      <c r="A201" s="219" t="s">
        <v>695</v>
      </c>
      <c r="B201" s="220" t="n">
        <v>165</v>
      </c>
      <c r="C201" s="220" t="n">
        <v>642</v>
      </c>
      <c r="D201" s="220" t="n">
        <v>485</v>
      </c>
      <c r="E201" s="220" t="n">
        <v>911</v>
      </c>
      <c r="F201" s="220" t="n">
        <v>4183</v>
      </c>
      <c r="G201" s="220" t="n">
        <v>3137</v>
      </c>
    </row>
    <row r="202" s="104" customFormat="true" ht="14.25" hidden="false" customHeight="true" outlineLevel="0" collapsed="false">
      <c r="A202" s="222" t="s">
        <v>696</v>
      </c>
      <c r="B202" s="223" t="n">
        <v>26752</v>
      </c>
      <c r="C202" s="220" t="n">
        <v>72622</v>
      </c>
      <c r="D202" s="220" t="n">
        <v>61764</v>
      </c>
      <c r="E202" s="220" t="n">
        <v>22934</v>
      </c>
      <c r="F202" s="220" t="n">
        <v>53331</v>
      </c>
      <c r="G202" s="220" t="n">
        <v>59420</v>
      </c>
    </row>
    <row r="203" s="104" customFormat="true" ht="14.25" hidden="false" customHeight="true" outlineLevel="0" collapsed="false">
      <c r="A203" s="219" t="s">
        <v>697</v>
      </c>
      <c r="B203" s="220" t="n">
        <v>2862</v>
      </c>
      <c r="C203" s="220" t="n">
        <v>10069</v>
      </c>
      <c r="D203" s="220" t="n">
        <v>8278</v>
      </c>
      <c r="E203" s="220" t="n">
        <v>1858</v>
      </c>
      <c r="F203" s="220" t="n">
        <v>6134</v>
      </c>
      <c r="G203" s="220" t="n">
        <v>2507</v>
      </c>
    </row>
    <row r="204" s="104" customFormat="true" ht="14.25" hidden="false" customHeight="true" outlineLevel="0" collapsed="false">
      <c r="A204" s="219" t="s">
        <v>698</v>
      </c>
      <c r="B204" s="220" t="s">
        <v>100</v>
      </c>
      <c r="C204" s="220" t="n">
        <v>20</v>
      </c>
      <c r="D204" s="220" t="n">
        <v>14</v>
      </c>
      <c r="E204" s="220" t="n">
        <v>54</v>
      </c>
      <c r="F204" s="220" t="n">
        <v>1975</v>
      </c>
      <c r="G204" s="220" t="n">
        <v>2224</v>
      </c>
    </row>
    <row r="205" s="104" customFormat="true" ht="14.25" hidden="false" customHeight="true" outlineLevel="0" collapsed="false">
      <c r="A205" s="219" t="s">
        <v>699</v>
      </c>
      <c r="B205" s="220" t="n">
        <v>6545</v>
      </c>
      <c r="C205" s="220" t="n">
        <v>24172</v>
      </c>
      <c r="D205" s="220" t="n">
        <v>21100</v>
      </c>
      <c r="E205" s="220" t="n">
        <v>3759</v>
      </c>
      <c r="F205" s="220" t="n">
        <v>12127</v>
      </c>
      <c r="G205" s="220" t="n">
        <v>8239</v>
      </c>
    </row>
    <row r="206" s="104" customFormat="true" ht="14.25" hidden="false" customHeight="true" outlineLevel="0" collapsed="false">
      <c r="A206" s="219" t="s">
        <v>700</v>
      </c>
      <c r="B206" s="220" t="n">
        <v>250926</v>
      </c>
      <c r="C206" s="220" t="n">
        <v>650043</v>
      </c>
      <c r="D206" s="220" t="n">
        <v>580186</v>
      </c>
      <c r="E206" s="220" t="n">
        <v>198316</v>
      </c>
      <c r="F206" s="220" t="n">
        <v>563459</v>
      </c>
      <c r="G206" s="220" t="n">
        <v>511224</v>
      </c>
    </row>
    <row r="207" s="104" customFormat="true" ht="14.25" hidden="false" customHeight="true" outlineLevel="0" collapsed="false">
      <c r="A207" s="219" t="s">
        <v>701</v>
      </c>
      <c r="B207" s="220" t="n">
        <v>3105</v>
      </c>
      <c r="C207" s="224" t="n">
        <v>8621</v>
      </c>
      <c r="D207" s="224" t="n">
        <v>6632</v>
      </c>
      <c r="E207" s="220" t="n">
        <v>522</v>
      </c>
      <c r="F207" s="224" t="n">
        <v>1719</v>
      </c>
      <c r="G207" s="224" t="n">
        <v>2094</v>
      </c>
    </row>
    <row r="208" s="104" customFormat="true" ht="14.25" hidden="false" customHeight="true" outlineLevel="0" collapsed="false">
      <c r="A208" s="219" t="s">
        <v>702</v>
      </c>
      <c r="B208" s="220" t="n">
        <v>165378</v>
      </c>
      <c r="C208" s="224" t="n">
        <v>489494</v>
      </c>
      <c r="D208" s="224" t="n">
        <v>346705</v>
      </c>
      <c r="E208" s="220" t="n">
        <v>59635</v>
      </c>
      <c r="F208" s="224" t="n">
        <v>153076</v>
      </c>
      <c r="G208" s="224" t="n">
        <v>115324</v>
      </c>
    </row>
    <row r="209" s="104" customFormat="true" ht="14.25" hidden="false" customHeight="true" outlineLevel="0" collapsed="false">
      <c r="A209" s="219" t="s">
        <v>703</v>
      </c>
      <c r="B209" s="220" t="n">
        <v>17038</v>
      </c>
      <c r="C209" s="224" t="n">
        <v>64332</v>
      </c>
      <c r="D209" s="224" t="n">
        <v>53772</v>
      </c>
      <c r="E209" s="220" t="n">
        <v>714</v>
      </c>
      <c r="F209" s="224" t="n">
        <v>2651</v>
      </c>
      <c r="G209" s="224" t="n">
        <v>1881</v>
      </c>
    </row>
    <row r="210" s="104" customFormat="true" ht="14.25" hidden="false" customHeight="true" outlineLevel="0" collapsed="false">
      <c r="A210" s="219" t="s">
        <v>704</v>
      </c>
      <c r="B210" s="220" t="n">
        <v>218452</v>
      </c>
      <c r="C210" s="224" t="n">
        <v>663983</v>
      </c>
      <c r="D210" s="224" t="n">
        <v>532317</v>
      </c>
      <c r="E210" s="220" t="n">
        <v>138403</v>
      </c>
      <c r="F210" s="224" t="n">
        <v>416172</v>
      </c>
      <c r="G210" s="224" t="n">
        <v>362893</v>
      </c>
    </row>
    <row r="211" s="104" customFormat="true" ht="14.25" hidden="false" customHeight="true" outlineLevel="0" collapsed="false">
      <c r="A211" s="219" t="s">
        <v>705</v>
      </c>
      <c r="B211" s="220" t="n">
        <v>381604</v>
      </c>
      <c r="C211" s="224" t="n">
        <v>1056814</v>
      </c>
      <c r="D211" s="224" t="n">
        <v>787287</v>
      </c>
      <c r="E211" s="220" t="n">
        <v>295240</v>
      </c>
      <c r="F211" s="224" t="n">
        <v>846687</v>
      </c>
      <c r="G211" s="224" t="n">
        <v>773192</v>
      </c>
    </row>
    <row r="212" s="104" customFormat="true" ht="14.25" hidden="false" customHeight="true" outlineLevel="0" collapsed="false">
      <c r="A212" s="219" t="s">
        <v>706</v>
      </c>
      <c r="B212" s="220" t="n">
        <v>14</v>
      </c>
      <c r="C212" s="224" t="n">
        <v>257</v>
      </c>
      <c r="D212" s="224" t="n">
        <v>433</v>
      </c>
      <c r="E212" s="220" t="n">
        <v>1542</v>
      </c>
      <c r="F212" s="224" t="n">
        <v>6280</v>
      </c>
      <c r="G212" s="224" t="n">
        <v>4961</v>
      </c>
    </row>
    <row r="213" s="104" customFormat="true" ht="14.25" hidden="false" customHeight="true" outlineLevel="0" collapsed="false">
      <c r="A213" s="219" t="s">
        <v>707</v>
      </c>
      <c r="B213" s="220" t="n">
        <v>290473</v>
      </c>
      <c r="C213" s="224" t="n">
        <v>1266077</v>
      </c>
      <c r="D213" s="224" t="n">
        <v>924867</v>
      </c>
      <c r="E213" s="220" t="n">
        <v>398228</v>
      </c>
      <c r="F213" s="224" t="n">
        <v>1119620</v>
      </c>
      <c r="G213" s="224" t="n">
        <v>992466</v>
      </c>
    </row>
    <row r="214" s="104" customFormat="true" ht="14.25" hidden="false" customHeight="true" outlineLevel="0" collapsed="false">
      <c r="A214" s="219" t="s">
        <v>708</v>
      </c>
      <c r="B214" s="220" t="n">
        <v>172066</v>
      </c>
      <c r="C214" s="224" t="n">
        <v>490055</v>
      </c>
      <c r="D214" s="224" t="n">
        <v>455037</v>
      </c>
      <c r="E214" s="220" t="n">
        <v>83005</v>
      </c>
      <c r="F214" s="224" t="n">
        <v>318334</v>
      </c>
      <c r="G214" s="224" t="n">
        <v>261328</v>
      </c>
    </row>
    <row r="215" s="104" customFormat="true" ht="14.25" hidden="false" customHeight="true" outlineLevel="0" collapsed="false">
      <c r="A215" s="219" t="s">
        <v>709</v>
      </c>
      <c r="B215" s="220" t="n">
        <v>83</v>
      </c>
      <c r="C215" s="224" t="n">
        <v>806</v>
      </c>
      <c r="D215" s="224" t="n">
        <v>1585</v>
      </c>
      <c r="E215" s="220" t="n">
        <v>3211</v>
      </c>
      <c r="F215" s="224" t="n">
        <v>9114</v>
      </c>
      <c r="G215" s="224" t="n">
        <v>7699</v>
      </c>
    </row>
    <row r="216" s="104" customFormat="true" ht="14.25" hidden="false" customHeight="true" outlineLevel="0" collapsed="false">
      <c r="A216" s="219" t="s">
        <v>710</v>
      </c>
      <c r="B216" s="220" t="n">
        <v>3943688</v>
      </c>
      <c r="C216" s="224" t="n">
        <v>11909236</v>
      </c>
      <c r="D216" s="224" t="n">
        <v>8568176</v>
      </c>
      <c r="E216" s="220" t="n">
        <v>2009319</v>
      </c>
      <c r="F216" s="224" t="n">
        <v>5915191</v>
      </c>
      <c r="G216" s="224" t="n">
        <v>4582280</v>
      </c>
    </row>
    <row r="217" s="104" customFormat="true" ht="14.25" hidden="false" customHeight="true" outlineLevel="0" collapsed="false">
      <c r="A217" s="219" t="s">
        <v>711</v>
      </c>
      <c r="B217" s="220" t="n">
        <v>1134</v>
      </c>
      <c r="C217" s="224" t="n">
        <v>5034</v>
      </c>
      <c r="D217" s="224" t="n">
        <v>4430</v>
      </c>
      <c r="E217" s="220" t="n">
        <v>3730</v>
      </c>
      <c r="F217" s="224" t="n">
        <v>12504</v>
      </c>
      <c r="G217" s="224" t="n">
        <v>11574</v>
      </c>
    </row>
    <row r="218" s="104" customFormat="true" ht="14.25" hidden="false" customHeight="true" outlineLevel="0" collapsed="false">
      <c r="A218" s="219" t="s">
        <v>712</v>
      </c>
      <c r="B218" s="220" t="n">
        <v>781527</v>
      </c>
      <c r="C218" s="224" t="n">
        <v>2263982</v>
      </c>
      <c r="D218" s="224" t="n">
        <v>1969798</v>
      </c>
      <c r="E218" s="220" t="n">
        <v>707648</v>
      </c>
      <c r="F218" s="224" t="n">
        <v>2007692</v>
      </c>
      <c r="G218" s="224" t="n">
        <v>1590727</v>
      </c>
    </row>
    <row r="219" s="104" customFormat="true" ht="14.25" hidden="false" customHeight="true" outlineLevel="0" collapsed="false">
      <c r="A219" s="219" t="s">
        <v>713</v>
      </c>
      <c r="B219" s="220" t="n">
        <v>2210935</v>
      </c>
      <c r="C219" s="224" t="n">
        <v>5903394</v>
      </c>
      <c r="D219" s="224" t="n">
        <v>4858040</v>
      </c>
      <c r="E219" s="220" t="n">
        <v>1176435</v>
      </c>
      <c r="F219" s="224" t="n">
        <v>3571461</v>
      </c>
      <c r="G219" s="224" t="n">
        <v>3478832</v>
      </c>
    </row>
    <row r="220" s="104" customFormat="true" ht="14.25" hidden="false" customHeight="true" outlineLevel="0" collapsed="false">
      <c r="A220" s="219" t="s">
        <v>714</v>
      </c>
      <c r="B220" s="220" t="n">
        <v>512058</v>
      </c>
      <c r="C220" s="224" t="n">
        <v>1487334</v>
      </c>
      <c r="D220" s="224" t="n">
        <v>1194284</v>
      </c>
      <c r="E220" s="220" t="n">
        <v>357475</v>
      </c>
      <c r="F220" s="224" t="n">
        <v>1031184</v>
      </c>
      <c r="G220" s="224" t="n">
        <v>1029355</v>
      </c>
    </row>
    <row r="221" s="104" customFormat="true" ht="14.25" hidden="false" customHeight="true" outlineLevel="0" collapsed="false">
      <c r="A221" s="219" t="s">
        <v>715</v>
      </c>
      <c r="B221" s="220" t="n">
        <v>215375</v>
      </c>
      <c r="C221" s="224" t="n">
        <v>685335</v>
      </c>
      <c r="D221" s="224" t="n">
        <v>447602</v>
      </c>
      <c r="E221" s="220" t="n">
        <v>386362</v>
      </c>
      <c r="F221" s="224" t="n">
        <v>1108894</v>
      </c>
      <c r="G221" s="224" t="n">
        <v>946684</v>
      </c>
    </row>
    <row r="222" s="104" customFormat="true" ht="14.25" hidden="false" customHeight="true" outlineLevel="0" collapsed="false">
      <c r="A222" s="219" t="s">
        <v>716</v>
      </c>
      <c r="B222" s="220" t="n">
        <v>9193</v>
      </c>
      <c r="C222" s="224" t="n">
        <v>43994</v>
      </c>
      <c r="D222" s="224" t="n">
        <v>42844</v>
      </c>
      <c r="E222" s="220" t="n">
        <v>2749</v>
      </c>
      <c r="F222" s="224" t="n">
        <v>6127</v>
      </c>
      <c r="G222" s="224" t="n">
        <v>9948</v>
      </c>
    </row>
    <row r="223" s="104" customFormat="true" ht="14.25" hidden="false" customHeight="true" outlineLevel="0" collapsed="false">
      <c r="A223" s="219"/>
      <c r="B223" s="94"/>
      <c r="C223" s="224"/>
      <c r="D223" s="224"/>
      <c r="E223" s="94"/>
      <c r="F223" s="224"/>
      <c r="G223" s="224"/>
    </row>
    <row r="224" s="218" customFormat="true" ht="14.25" hidden="false" customHeight="true" outlineLevel="0" collapsed="false">
      <c r="A224" s="225" t="s">
        <v>717</v>
      </c>
      <c r="B224" s="94"/>
      <c r="C224" s="224"/>
      <c r="D224" s="224"/>
      <c r="E224" s="94"/>
      <c r="F224" s="224"/>
      <c r="G224" s="224"/>
    </row>
    <row r="225" s="218" customFormat="true" ht="14.25" hidden="false" customHeight="true" outlineLevel="0" collapsed="false">
      <c r="A225" s="216" t="s">
        <v>718</v>
      </c>
      <c r="B225" s="226" t="n">
        <v>240766</v>
      </c>
      <c r="C225" s="226" t="n">
        <v>596129</v>
      </c>
      <c r="D225" s="226" t="n">
        <v>439359</v>
      </c>
      <c r="E225" s="226" t="n">
        <v>514016</v>
      </c>
      <c r="F225" s="226" t="n">
        <v>1457996</v>
      </c>
      <c r="G225" s="226" t="n">
        <v>1393969</v>
      </c>
    </row>
    <row r="226" s="104" customFormat="true" ht="14.25" hidden="false" customHeight="true" outlineLevel="0" collapsed="false">
      <c r="A226" s="219" t="s">
        <v>719</v>
      </c>
      <c r="B226" s="220" t="n">
        <v>191076</v>
      </c>
      <c r="C226" s="224" t="n">
        <v>433356</v>
      </c>
      <c r="D226" s="224" t="n">
        <v>270268</v>
      </c>
      <c r="E226" s="220" t="n">
        <v>435837</v>
      </c>
      <c r="F226" s="224" t="n">
        <v>1268134</v>
      </c>
      <c r="G226" s="224" t="n">
        <v>1204014</v>
      </c>
    </row>
    <row r="227" s="104" customFormat="true" ht="14.25" hidden="false" customHeight="true" outlineLevel="0" collapsed="false">
      <c r="A227" s="219" t="s">
        <v>720</v>
      </c>
      <c r="B227" s="220" t="n">
        <v>4428</v>
      </c>
      <c r="C227" s="224" t="n">
        <v>43592</v>
      </c>
      <c r="D227" s="224" t="n">
        <v>50650</v>
      </c>
      <c r="E227" s="220" t="n">
        <v>141</v>
      </c>
      <c r="F227" s="224" t="n">
        <v>1156</v>
      </c>
      <c r="G227" s="224" t="n">
        <v>821</v>
      </c>
    </row>
    <row r="228" s="104" customFormat="true" ht="14.25" hidden="false" customHeight="true" outlineLevel="0" collapsed="false">
      <c r="A228" s="219" t="s">
        <v>721</v>
      </c>
      <c r="B228" s="94" t="n">
        <v>37</v>
      </c>
      <c r="C228" s="224" t="n">
        <v>72</v>
      </c>
      <c r="D228" s="224" t="n">
        <v>136</v>
      </c>
      <c r="E228" s="94" t="n">
        <v>39</v>
      </c>
      <c r="F228" s="224" t="n">
        <v>288</v>
      </c>
      <c r="G228" s="224" t="n">
        <v>416</v>
      </c>
    </row>
    <row r="229" s="104" customFormat="true" ht="14.25" hidden="false" customHeight="true" outlineLevel="0" collapsed="false">
      <c r="A229" s="219" t="s">
        <v>722</v>
      </c>
      <c r="B229" s="220" t="n">
        <v>44475</v>
      </c>
      <c r="C229" s="224" t="n">
        <v>115566</v>
      </c>
      <c r="D229" s="224" t="n">
        <v>113396</v>
      </c>
      <c r="E229" s="220" t="n">
        <v>57414</v>
      </c>
      <c r="F229" s="224" t="n">
        <v>154158</v>
      </c>
      <c r="G229" s="224" t="n">
        <v>160373</v>
      </c>
    </row>
    <row r="230" s="104" customFormat="true" ht="14.25" hidden="false" customHeight="true" outlineLevel="0" collapsed="false">
      <c r="A230" s="219" t="s">
        <v>723</v>
      </c>
      <c r="B230" s="94" t="n">
        <v>4</v>
      </c>
      <c r="C230" s="224" t="n">
        <v>92</v>
      </c>
      <c r="D230" s="224" t="n">
        <v>652</v>
      </c>
      <c r="E230" s="94" t="n">
        <v>47</v>
      </c>
      <c r="F230" s="224" t="n">
        <v>163</v>
      </c>
      <c r="G230" s="224" t="n">
        <v>474</v>
      </c>
    </row>
    <row r="231" s="104" customFormat="true" ht="14.25" hidden="false" customHeight="true" outlineLevel="0" collapsed="false">
      <c r="A231" s="219" t="s">
        <v>724</v>
      </c>
      <c r="B231" s="94" t="s">
        <v>100</v>
      </c>
      <c r="C231" s="224" t="n">
        <v>1</v>
      </c>
      <c r="D231" s="224" t="n">
        <v>4</v>
      </c>
      <c r="E231" s="94" t="n">
        <v>7</v>
      </c>
      <c r="F231" s="224" t="n">
        <v>44</v>
      </c>
      <c r="G231" s="224" t="n">
        <v>210</v>
      </c>
    </row>
    <row r="232" s="104" customFormat="true" ht="14.25" hidden="false" customHeight="true" outlineLevel="0" collapsed="false">
      <c r="A232" s="219" t="s">
        <v>725</v>
      </c>
      <c r="B232" s="220" t="n">
        <v>12</v>
      </c>
      <c r="C232" s="224" t="n">
        <v>877</v>
      </c>
      <c r="D232" s="224" t="n">
        <v>97</v>
      </c>
      <c r="E232" s="220" t="n">
        <v>3906</v>
      </c>
      <c r="F232" s="224" t="n">
        <v>9103</v>
      </c>
      <c r="G232" s="224" t="n">
        <v>7610</v>
      </c>
    </row>
    <row r="233" s="104" customFormat="true" ht="14.25" hidden="false" customHeight="true" outlineLevel="0" collapsed="false">
      <c r="A233" s="219" t="s">
        <v>726</v>
      </c>
      <c r="B233" s="94" t="s">
        <v>100</v>
      </c>
      <c r="C233" s="94" t="s">
        <v>100</v>
      </c>
      <c r="D233" s="94" t="s">
        <v>100</v>
      </c>
      <c r="E233" s="94" t="n">
        <v>24</v>
      </c>
      <c r="F233" s="224" t="n">
        <v>24</v>
      </c>
      <c r="G233" s="224" t="n">
        <v>47</v>
      </c>
    </row>
    <row r="234" s="104" customFormat="true" ht="14.25" hidden="false" customHeight="true" outlineLevel="0" collapsed="false">
      <c r="A234" s="219" t="s">
        <v>727</v>
      </c>
      <c r="B234" s="94" t="s">
        <v>100</v>
      </c>
      <c r="C234" s="224" t="s">
        <v>100</v>
      </c>
      <c r="D234" s="224" t="n">
        <v>37</v>
      </c>
      <c r="E234" s="94" t="s">
        <v>100</v>
      </c>
      <c r="F234" s="224" t="n">
        <v>27</v>
      </c>
      <c r="G234" s="224" t="n">
        <v>119</v>
      </c>
    </row>
    <row r="235" s="104" customFormat="true" ht="14.25" hidden="false" customHeight="true" outlineLevel="0" collapsed="false">
      <c r="A235" s="219" t="s">
        <v>728</v>
      </c>
      <c r="B235" s="94" t="n">
        <v>2</v>
      </c>
      <c r="C235" s="224" t="n">
        <v>4</v>
      </c>
      <c r="D235" s="224" t="n">
        <v>98</v>
      </c>
      <c r="E235" s="94" t="n">
        <v>31</v>
      </c>
      <c r="F235" s="224" t="n">
        <v>118</v>
      </c>
      <c r="G235" s="224" t="n">
        <v>224</v>
      </c>
    </row>
    <row r="236" s="104" customFormat="true" ht="14.25" hidden="false" customHeight="true" outlineLevel="0" collapsed="false">
      <c r="A236" s="219" t="s">
        <v>729</v>
      </c>
      <c r="B236" s="94" t="n">
        <v>133</v>
      </c>
      <c r="C236" s="224" t="n">
        <v>467</v>
      </c>
      <c r="D236" s="224" t="n">
        <v>739</v>
      </c>
      <c r="E236" s="94" t="n">
        <v>346</v>
      </c>
      <c r="F236" s="224" t="n">
        <v>1280</v>
      </c>
      <c r="G236" s="224" t="n">
        <v>566</v>
      </c>
    </row>
    <row r="237" s="104" customFormat="true" ht="14.25" hidden="false" customHeight="true" outlineLevel="0" collapsed="false">
      <c r="A237" s="219" t="s">
        <v>730</v>
      </c>
      <c r="B237" s="94" t="n">
        <v>1</v>
      </c>
      <c r="C237" s="224" t="n">
        <v>12</v>
      </c>
      <c r="D237" s="224" t="n">
        <v>327</v>
      </c>
      <c r="E237" s="94" t="n">
        <v>2</v>
      </c>
      <c r="F237" s="224" t="n">
        <v>20</v>
      </c>
      <c r="G237" s="224" t="n">
        <v>123</v>
      </c>
    </row>
    <row r="238" s="104" customFormat="true" ht="14.25" hidden="false" customHeight="true" outlineLevel="0" collapsed="false">
      <c r="A238" s="219" t="s">
        <v>731</v>
      </c>
      <c r="B238" s="94" t="n">
        <v>4</v>
      </c>
      <c r="C238" s="224" t="n">
        <v>6</v>
      </c>
      <c r="D238" s="224" t="n">
        <v>75</v>
      </c>
      <c r="E238" s="94" t="n">
        <v>111</v>
      </c>
      <c r="F238" s="224" t="n">
        <v>123</v>
      </c>
      <c r="G238" s="224" t="n">
        <v>66</v>
      </c>
    </row>
    <row r="239" s="104" customFormat="true" ht="14.25" hidden="false" customHeight="true" outlineLevel="0" collapsed="false">
      <c r="A239" s="219" t="s">
        <v>732</v>
      </c>
      <c r="B239" s="94" t="s">
        <v>100</v>
      </c>
      <c r="C239" s="224" t="n">
        <v>156</v>
      </c>
      <c r="D239" s="224" t="n">
        <v>261</v>
      </c>
      <c r="E239" s="94" t="n">
        <v>22</v>
      </c>
      <c r="F239" s="224" t="n">
        <v>64</v>
      </c>
      <c r="G239" s="224" t="n">
        <v>162</v>
      </c>
    </row>
    <row r="240" s="104" customFormat="true" ht="14.25" hidden="false" customHeight="true" outlineLevel="0" collapsed="false">
      <c r="A240" s="219" t="s">
        <v>733</v>
      </c>
      <c r="B240" s="94" t="n">
        <v>14</v>
      </c>
      <c r="C240" s="94" t="n">
        <v>96</v>
      </c>
      <c r="D240" s="94" t="s">
        <v>100</v>
      </c>
      <c r="E240" s="94" t="n">
        <v>103</v>
      </c>
      <c r="F240" s="224" t="n">
        <v>160</v>
      </c>
      <c r="G240" s="224" t="n">
        <v>39</v>
      </c>
    </row>
    <row r="241" s="104" customFormat="true" ht="14.25" hidden="false" customHeight="true" outlineLevel="0" collapsed="false">
      <c r="A241" s="219" t="s">
        <v>734</v>
      </c>
      <c r="B241" s="220" t="n">
        <v>527</v>
      </c>
      <c r="C241" s="224" t="n">
        <v>975</v>
      </c>
      <c r="D241" s="224" t="n">
        <v>1182</v>
      </c>
      <c r="E241" s="220" t="n">
        <v>1348</v>
      </c>
      <c r="F241" s="224" t="n">
        <v>4950</v>
      </c>
      <c r="G241" s="224" t="n">
        <v>5011</v>
      </c>
    </row>
    <row r="242" s="104" customFormat="true" ht="14.25" hidden="false" customHeight="true" outlineLevel="0" collapsed="false">
      <c r="A242" s="221" t="s">
        <v>735</v>
      </c>
      <c r="B242" s="94"/>
      <c r="C242" s="224"/>
      <c r="D242" s="224"/>
      <c r="E242" s="94"/>
      <c r="F242" s="224"/>
      <c r="G242" s="224"/>
    </row>
    <row r="243" s="104" customFormat="true" ht="14.25" hidden="false" customHeight="true" outlineLevel="0" collapsed="false">
      <c r="A243" s="219" t="s">
        <v>736</v>
      </c>
      <c r="B243" s="94" t="s">
        <v>100</v>
      </c>
      <c r="C243" s="224" t="n">
        <v>8</v>
      </c>
      <c r="D243" s="224" t="n">
        <v>11</v>
      </c>
      <c r="E243" s="94" t="n">
        <v>8</v>
      </c>
      <c r="F243" s="224" t="n">
        <v>31</v>
      </c>
      <c r="G243" s="224" t="n">
        <v>215</v>
      </c>
    </row>
    <row r="244" s="104" customFormat="true" ht="14.25" hidden="false" customHeight="true" outlineLevel="0" collapsed="false">
      <c r="A244" s="219" t="s">
        <v>737</v>
      </c>
      <c r="B244" s="94" t="s">
        <v>100</v>
      </c>
      <c r="C244" s="224" t="n">
        <v>3</v>
      </c>
      <c r="D244" s="224" t="n">
        <v>57</v>
      </c>
      <c r="E244" s="94" t="n">
        <v>12382</v>
      </c>
      <c r="F244" s="224" t="n">
        <v>12462</v>
      </c>
      <c r="G244" s="224" t="n">
        <v>228</v>
      </c>
    </row>
    <row r="245" s="104" customFormat="true" ht="14.25" hidden="false" customHeight="true" outlineLevel="0" collapsed="false">
      <c r="A245" s="219" t="s">
        <v>738</v>
      </c>
      <c r="B245" s="94" t="s">
        <v>100</v>
      </c>
      <c r="C245" s="224" t="s">
        <v>100</v>
      </c>
      <c r="D245" s="224" t="n">
        <v>224</v>
      </c>
      <c r="E245" s="220" t="n">
        <v>69</v>
      </c>
      <c r="F245" s="224" t="n">
        <v>77</v>
      </c>
      <c r="G245" s="224" t="n">
        <v>70</v>
      </c>
    </row>
    <row r="246" s="104" customFormat="true" ht="14.25" hidden="false" customHeight="true" outlineLevel="0" collapsed="false">
      <c r="A246" s="219" t="s">
        <v>739</v>
      </c>
      <c r="B246" s="94" t="s">
        <v>100</v>
      </c>
      <c r="C246" s="224" t="s">
        <v>100</v>
      </c>
      <c r="D246" s="224" t="n">
        <v>243</v>
      </c>
      <c r="E246" s="94" t="n">
        <v>5</v>
      </c>
      <c r="F246" s="224" t="n">
        <v>103</v>
      </c>
      <c r="G246" s="224" t="n">
        <v>43</v>
      </c>
    </row>
    <row r="247" s="104" customFormat="true" ht="14.25" hidden="false" customHeight="true" outlineLevel="0" collapsed="false">
      <c r="A247" s="219" t="s">
        <v>740</v>
      </c>
      <c r="B247" s="94" t="s">
        <v>100</v>
      </c>
      <c r="C247" s="224" t="n">
        <v>18</v>
      </c>
      <c r="D247" s="224" t="n">
        <v>92</v>
      </c>
      <c r="E247" s="94" t="n">
        <v>418</v>
      </c>
      <c r="F247" s="224" t="n">
        <v>1510</v>
      </c>
      <c r="G247" s="224" t="n">
        <v>1150</v>
      </c>
    </row>
    <row r="248" s="104" customFormat="true" ht="14.25" hidden="false" customHeight="true" outlineLevel="0" collapsed="false">
      <c r="A248" s="219" t="s">
        <v>741</v>
      </c>
      <c r="B248" s="94" t="n">
        <v>17</v>
      </c>
      <c r="C248" s="94" t="n">
        <v>68</v>
      </c>
      <c r="D248" s="94" t="s">
        <v>100</v>
      </c>
      <c r="E248" s="94" t="n">
        <v>59</v>
      </c>
      <c r="F248" s="224" t="n">
        <v>109</v>
      </c>
      <c r="G248" s="224" t="n">
        <v>147</v>
      </c>
    </row>
    <row r="249" s="104" customFormat="true" ht="14.25" hidden="false" customHeight="true" outlineLevel="0" collapsed="false">
      <c r="A249" s="219" t="s">
        <v>742</v>
      </c>
      <c r="B249" s="94" t="n">
        <v>18</v>
      </c>
      <c r="C249" s="224" t="n">
        <v>18</v>
      </c>
      <c r="D249" s="224" t="n">
        <v>29</v>
      </c>
      <c r="E249" s="94" t="n">
        <v>72</v>
      </c>
      <c r="F249" s="224" t="n">
        <v>148</v>
      </c>
      <c r="G249" s="224" t="n">
        <v>55</v>
      </c>
    </row>
    <row r="250" s="104" customFormat="true" ht="14.25" hidden="false" customHeight="true" outlineLevel="0" collapsed="false">
      <c r="A250" s="219" t="s">
        <v>743</v>
      </c>
      <c r="B250" s="94" t="s">
        <v>100</v>
      </c>
      <c r="C250" s="224" t="n">
        <v>107</v>
      </c>
      <c r="D250" s="224" t="n">
        <v>45</v>
      </c>
      <c r="E250" s="94" t="n">
        <v>44</v>
      </c>
      <c r="F250" s="224" t="n">
        <v>396</v>
      </c>
      <c r="G250" s="224" t="n">
        <v>208</v>
      </c>
    </row>
    <row r="251" s="104" customFormat="true" ht="14.25" hidden="false" customHeight="true" outlineLevel="0" collapsed="false">
      <c r="A251" s="219" t="s">
        <v>744</v>
      </c>
      <c r="B251" s="94" t="s">
        <v>100</v>
      </c>
      <c r="C251" s="94" t="n">
        <v>7</v>
      </c>
      <c r="D251" s="94" t="n">
        <v>3</v>
      </c>
      <c r="E251" s="94" t="s">
        <v>100</v>
      </c>
      <c r="F251" s="224" t="n">
        <v>1</v>
      </c>
      <c r="G251" s="224" t="n">
        <v>1</v>
      </c>
    </row>
    <row r="252" s="104" customFormat="true" ht="14.25" hidden="false" customHeight="true" outlineLevel="0" collapsed="false">
      <c r="A252" s="219" t="s">
        <v>745</v>
      </c>
      <c r="B252" s="94" t="s">
        <v>100</v>
      </c>
      <c r="C252" s="224" t="s">
        <v>100</v>
      </c>
      <c r="D252" s="224" t="n">
        <v>5</v>
      </c>
      <c r="E252" s="94" t="s">
        <v>100</v>
      </c>
      <c r="F252" s="224" t="n">
        <v>67</v>
      </c>
      <c r="G252" s="224" t="n">
        <v>48</v>
      </c>
    </row>
    <row r="253" s="104" customFormat="true" ht="14.25" hidden="false" customHeight="true" outlineLevel="0" collapsed="false">
      <c r="A253" s="219" t="s">
        <v>746</v>
      </c>
      <c r="B253" s="94" t="n">
        <v>17</v>
      </c>
      <c r="C253" s="224" t="n">
        <v>396</v>
      </c>
      <c r="D253" s="224" t="n">
        <v>64</v>
      </c>
      <c r="E253" s="94" t="n">
        <v>149</v>
      </c>
      <c r="F253" s="224" t="n">
        <v>669</v>
      </c>
      <c r="G253" s="224" t="n">
        <v>5492</v>
      </c>
    </row>
    <row r="254" s="104" customFormat="true" ht="14.25" hidden="false" customHeight="true" outlineLevel="0" collapsed="false">
      <c r="A254" s="219" t="s">
        <v>747</v>
      </c>
      <c r="B254" s="94" t="s">
        <v>100</v>
      </c>
      <c r="C254" s="94" t="s">
        <v>100</v>
      </c>
      <c r="D254" s="94" t="s">
        <v>100</v>
      </c>
      <c r="E254" s="94" t="n">
        <v>168</v>
      </c>
      <c r="F254" s="224" t="n">
        <v>392</v>
      </c>
      <c r="G254" s="224" t="n">
        <v>752</v>
      </c>
    </row>
    <row r="255" s="104" customFormat="true" ht="14.25" hidden="false" customHeight="true" outlineLevel="0" collapsed="false">
      <c r="A255" s="219" t="s">
        <v>748</v>
      </c>
      <c r="B255" s="94" t="s">
        <v>100</v>
      </c>
      <c r="C255" s="224" t="s">
        <v>100</v>
      </c>
      <c r="D255" s="224" t="n">
        <v>151</v>
      </c>
      <c r="E255" s="224" t="n">
        <v>24</v>
      </c>
      <c r="F255" s="224" t="n">
        <v>131</v>
      </c>
      <c r="G255" s="224" t="n">
        <v>4090</v>
      </c>
    </row>
    <row r="256" s="104" customFormat="true" ht="14.25" hidden="false" customHeight="true" outlineLevel="0" collapsed="false">
      <c r="A256" s="219" t="s">
        <v>749</v>
      </c>
      <c r="B256" s="94" t="s">
        <v>100</v>
      </c>
      <c r="C256" s="224" t="n">
        <v>145</v>
      </c>
      <c r="D256" s="224" t="n">
        <v>381</v>
      </c>
      <c r="E256" s="94" t="n">
        <v>200</v>
      </c>
      <c r="F256" s="224" t="n">
        <v>289</v>
      </c>
      <c r="G256" s="224" t="n">
        <v>252</v>
      </c>
    </row>
    <row r="257" s="104" customFormat="true" ht="14.25" hidden="false" customHeight="true" outlineLevel="0" collapsed="false">
      <c r="A257" s="219" t="s">
        <v>750</v>
      </c>
      <c r="B257" s="94" t="s">
        <v>100</v>
      </c>
      <c r="C257" s="224" t="s">
        <v>100</v>
      </c>
      <c r="D257" s="224" t="n">
        <v>8</v>
      </c>
      <c r="E257" s="94" t="n">
        <v>3</v>
      </c>
      <c r="F257" s="224" t="n">
        <v>77</v>
      </c>
      <c r="G257" s="224" t="n">
        <v>51</v>
      </c>
    </row>
    <row r="258" s="104" customFormat="true" ht="14.25" hidden="false" customHeight="true" outlineLevel="0" collapsed="false">
      <c r="A258" s="221" t="s">
        <v>751</v>
      </c>
      <c r="B258" s="94"/>
      <c r="C258" s="224"/>
      <c r="D258" s="224"/>
      <c r="E258" s="94"/>
      <c r="F258" s="224"/>
      <c r="G258" s="224"/>
    </row>
    <row r="259" s="104" customFormat="true" ht="14.25" hidden="false" customHeight="true" outlineLevel="0" collapsed="false">
      <c r="A259" s="219" t="s">
        <v>752</v>
      </c>
      <c r="B259" s="94" t="n">
        <v>1</v>
      </c>
      <c r="C259" s="224" t="n">
        <v>86</v>
      </c>
      <c r="D259" s="224" t="n">
        <v>18</v>
      </c>
      <c r="E259" s="94" t="n">
        <v>543</v>
      </c>
      <c r="F259" s="224" t="n">
        <v>717</v>
      </c>
      <c r="G259" s="224" t="n">
        <v>422</v>
      </c>
    </row>
    <row r="260" s="104" customFormat="true" ht="14.25" hidden="false" customHeight="true" outlineLevel="0" collapsed="false">
      <c r="A260" s="219" t="s">
        <v>753</v>
      </c>
      <c r="B260" s="94" t="s">
        <v>100</v>
      </c>
      <c r="C260" s="224" t="n">
        <v>1</v>
      </c>
      <c r="D260" s="224" t="n">
        <v>106</v>
      </c>
      <c r="E260" s="94" t="n">
        <v>494</v>
      </c>
      <c r="F260" s="224" t="n">
        <v>1005</v>
      </c>
      <c r="G260" s="224" t="n">
        <v>470</v>
      </c>
    </row>
    <row r="261" s="104" customFormat="true" ht="14.25" hidden="false" customHeight="true" outlineLevel="0" collapsed="false">
      <c r="A261" s="219"/>
      <c r="B261" s="94"/>
      <c r="C261" s="224"/>
      <c r="D261" s="224"/>
      <c r="E261" s="94"/>
      <c r="F261" s="224"/>
      <c r="G261" s="224"/>
    </row>
    <row r="262" s="218" customFormat="true" ht="14.25" hidden="false" customHeight="true" outlineLevel="0" collapsed="false">
      <c r="A262" s="216" t="s">
        <v>754</v>
      </c>
      <c r="B262" s="226" t="n">
        <v>57009</v>
      </c>
      <c r="C262" s="226" t="n">
        <v>165897</v>
      </c>
      <c r="D262" s="226" t="n">
        <v>142336</v>
      </c>
      <c r="E262" s="226" t="n">
        <v>82647</v>
      </c>
      <c r="F262" s="226" t="n">
        <v>360999</v>
      </c>
      <c r="G262" s="226" t="n">
        <v>300471</v>
      </c>
    </row>
    <row r="263" s="104" customFormat="true" ht="14.25" hidden="false" customHeight="true" outlineLevel="0" collapsed="false">
      <c r="A263" s="219" t="s">
        <v>755</v>
      </c>
      <c r="B263" s="94" t="n">
        <v>1</v>
      </c>
      <c r="C263" s="224" t="n">
        <v>55</v>
      </c>
      <c r="D263" s="224" t="n">
        <v>75</v>
      </c>
      <c r="E263" s="220" t="n">
        <v>13977</v>
      </c>
      <c r="F263" s="224" t="n">
        <v>165750</v>
      </c>
      <c r="G263" s="224" t="n">
        <v>89988</v>
      </c>
    </row>
    <row r="264" s="104" customFormat="true" ht="14.25" hidden="false" customHeight="true" outlineLevel="0" collapsed="false">
      <c r="A264" s="221" t="s">
        <v>756</v>
      </c>
      <c r="B264" s="227"/>
      <c r="C264" s="224"/>
      <c r="D264" s="224"/>
      <c r="E264" s="227"/>
      <c r="F264" s="224"/>
      <c r="G264" s="224"/>
    </row>
    <row r="265" s="104" customFormat="true" ht="14.25" hidden="false" customHeight="true" outlineLevel="0" collapsed="false">
      <c r="A265" s="219" t="s">
        <v>757</v>
      </c>
      <c r="B265" s="220" t="n">
        <v>57008</v>
      </c>
      <c r="C265" s="224" t="n">
        <v>165842</v>
      </c>
      <c r="D265" s="224" t="n">
        <v>142261</v>
      </c>
      <c r="E265" s="220" t="n">
        <v>68670</v>
      </c>
      <c r="F265" s="224" t="n">
        <v>195249</v>
      </c>
      <c r="G265" s="224" t="n">
        <v>210483</v>
      </c>
    </row>
    <row r="266" s="104" customFormat="true" ht="14.25" hidden="false" customHeight="true" outlineLevel="0" collapsed="false">
      <c r="A266" s="221"/>
      <c r="B266" s="227"/>
      <c r="C266" s="227"/>
      <c r="D266" s="227"/>
      <c r="E266" s="227"/>
      <c r="F266" s="227"/>
      <c r="G266" s="227"/>
    </row>
    <row r="267" s="218" customFormat="true" ht="14.25" hidden="false" customHeight="true" outlineLevel="0" collapsed="false">
      <c r="A267" s="228" t="s">
        <v>758</v>
      </c>
      <c r="B267" s="217" t="n">
        <v>62605293</v>
      </c>
      <c r="C267" s="217" t="n">
        <v>175742444</v>
      </c>
      <c r="D267" s="217" t="n">
        <v>142254615</v>
      </c>
      <c r="E267" s="217" t="n">
        <v>76958847</v>
      </c>
      <c r="F267" s="217" t="n">
        <v>215629804</v>
      </c>
      <c r="G267" s="217" t="n">
        <v>185483577</v>
      </c>
    </row>
    <row r="268" customFormat="false" ht="15.75" hidden="false" customHeight="false" outlineLevel="0" collapsed="false">
      <c r="B268" s="173"/>
    </row>
    <row r="269" customFormat="false" ht="15.75" hidden="false" customHeight="false" outlineLevel="0" collapsed="false">
      <c r="B269" s="173"/>
    </row>
    <row r="270" customFormat="false" ht="15.75" hidden="false" customHeight="false" outlineLevel="0" collapsed="false">
      <c r="B270" s="173"/>
    </row>
    <row r="271" customFormat="false" ht="15.75" hidden="false" customHeight="false" outlineLevel="0" collapsed="false">
      <c r="B271" s="173"/>
    </row>
    <row r="272" customFormat="false" ht="15.75" hidden="false" customHeight="false" outlineLevel="0" collapsed="false">
      <c r="B272" s="173"/>
    </row>
    <row r="273" customFormat="false" ht="15.75" hidden="false" customHeight="false" outlineLevel="0" collapsed="false">
      <c r="B273" s="173"/>
    </row>
    <row r="274" customFormat="false" ht="15.75" hidden="false" customHeight="false" outlineLevel="0" collapsed="false">
      <c r="B274" s="173"/>
    </row>
    <row r="275" customFormat="false" ht="15.75" hidden="false" customHeight="false" outlineLevel="0" collapsed="false">
      <c r="B275" s="173"/>
    </row>
    <row r="276" customFormat="false" ht="15.75" hidden="false" customHeight="false" outlineLevel="0" collapsed="false">
      <c r="B276" s="173"/>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29" width="4.85"/>
    <col collapsed="false" customWidth="true" hidden="false" outlineLevel="0" max="2" min="2" style="229" width="29.99"/>
    <col collapsed="false" customWidth="true" hidden="false" outlineLevel="0" max="3" min="3" style="229" width="11.7"/>
    <col collapsed="false" customWidth="true" hidden="false" outlineLevel="0" max="4" min="4" style="229" width="29.99"/>
    <col collapsed="false" customWidth="true" hidden="false" outlineLevel="0" max="5" min="5" style="229" width="11.7"/>
    <col collapsed="false" customWidth="false" hidden="false" outlineLevel="0" max="257" min="6" style="229" width="11.42"/>
  </cols>
  <sheetData>
    <row r="1" s="231" customFormat="true" ht="20.1" hidden="false" customHeight="true" outlineLevel="0" collapsed="false">
      <c r="A1" s="230"/>
      <c r="B1" s="230"/>
      <c r="C1" s="230"/>
      <c r="D1" s="230"/>
      <c r="E1" s="230"/>
    </row>
    <row r="2" s="233" customFormat="true" ht="20.1" hidden="false" customHeight="true" outlineLevel="0" collapsed="false">
      <c r="A2" s="232" t="s">
        <v>759</v>
      </c>
      <c r="B2" s="232"/>
      <c r="C2" s="232"/>
      <c r="D2" s="232"/>
      <c r="E2" s="232"/>
    </row>
    <row r="3" s="233" customFormat="true" ht="20.1" hidden="false" customHeight="true" outlineLevel="0" collapsed="false">
      <c r="A3" s="232" t="s">
        <v>760</v>
      </c>
      <c r="B3" s="232"/>
      <c r="C3" s="232"/>
      <c r="D3" s="232"/>
      <c r="E3" s="232"/>
    </row>
    <row r="4" s="233" customFormat="true" ht="20.1" hidden="false" customHeight="true" outlineLevel="0" collapsed="false">
      <c r="A4" s="234" t="s">
        <v>761</v>
      </c>
      <c r="B4" s="234"/>
      <c r="C4" s="234"/>
      <c r="D4" s="234"/>
      <c r="E4" s="234"/>
    </row>
    <row r="5" s="231" customFormat="true" ht="20.1" hidden="false" customHeight="true" outlineLevel="0" collapsed="false">
      <c r="A5" s="235"/>
      <c r="B5" s="235"/>
      <c r="C5" s="235"/>
      <c r="D5" s="235"/>
      <c r="E5" s="235"/>
    </row>
    <row r="6" s="238" customFormat="true" ht="12.75" hidden="false" customHeight="true" outlineLevel="0" collapsed="false">
      <c r="A6" s="236" t="s">
        <v>762</v>
      </c>
      <c r="B6" s="237" t="s">
        <v>29</v>
      </c>
      <c r="C6" s="237"/>
      <c r="D6" s="237" t="s">
        <v>31</v>
      </c>
      <c r="E6" s="237"/>
    </row>
    <row r="7" s="238" customFormat="true" ht="12.75" hidden="false" customHeight="true" outlineLevel="0" collapsed="false">
      <c r="A7" s="236"/>
      <c r="B7" s="237"/>
      <c r="C7" s="237"/>
      <c r="D7" s="237"/>
      <c r="E7" s="237"/>
    </row>
    <row r="8" s="238" customFormat="true" ht="12.75" hidden="false" customHeight="true" outlineLevel="0" collapsed="false">
      <c r="A8" s="236"/>
      <c r="B8" s="239" t="s">
        <v>763</v>
      </c>
      <c r="C8" s="237" t="s">
        <v>764</v>
      </c>
      <c r="D8" s="239" t="s">
        <v>763</v>
      </c>
      <c r="E8" s="237" t="s">
        <v>764</v>
      </c>
    </row>
    <row r="9" s="238" customFormat="true" ht="12.75" hidden="false" customHeight="true" outlineLevel="0" collapsed="false"/>
    <row r="10" s="238" customFormat="true" ht="12.75" hidden="false" customHeight="true" outlineLevel="0" collapsed="false">
      <c r="A10" s="240" t="n">
        <v>1</v>
      </c>
      <c r="B10" s="238" t="s">
        <v>765</v>
      </c>
      <c r="C10" s="241" t="n">
        <v>15011.2</v>
      </c>
      <c r="D10" s="238" t="s">
        <v>765</v>
      </c>
      <c r="E10" s="241" t="n">
        <v>21887.3</v>
      </c>
    </row>
    <row r="11" s="238" customFormat="true" ht="12.75" hidden="false" customHeight="true" outlineLevel="0" collapsed="false">
      <c r="A11" s="240" t="n">
        <v>2</v>
      </c>
      <c r="B11" s="238" t="s">
        <v>766</v>
      </c>
      <c r="C11" s="241" t="n">
        <v>14976.9</v>
      </c>
      <c r="D11" s="238" t="s">
        <v>767</v>
      </c>
      <c r="E11" s="241" t="n">
        <v>19314.3</v>
      </c>
    </row>
    <row r="12" s="238" customFormat="true" ht="12.75" hidden="false" customHeight="true" outlineLevel="0" collapsed="false">
      <c r="A12" s="240" t="n">
        <v>3</v>
      </c>
      <c r="B12" s="238" t="s">
        <v>768</v>
      </c>
      <c r="C12" s="241" t="n">
        <v>11909.2</v>
      </c>
      <c r="D12" s="238" t="s">
        <v>769</v>
      </c>
      <c r="E12" s="241" t="n">
        <v>16626.4</v>
      </c>
    </row>
    <row r="13" s="238" customFormat="true" ht="12.75" hidden="false" customHeight="true" outlineLevel="0" collapsed="false">
      <c r="A13" s="240" t="n">
        <v>4</v>
      </c>
      <c r="B13" s="238" t="s">
        <v>767</v>
      </c>
      <c r="C13" s="241" t="n">
        <v>11618.2</v>
      </c>
      <c r="D13" s="238" t="s">
        <v>770</v>
      </c>
      <c r="E13" s="241" t="n">
        <v>15191.1</v>
      </c>
    </row>
    <row r="14" s="238" customFormat="true" ht="12.75" hidden="false" customHeight="true" outlineLevel="0" collapsed="false">
      <c r="A14" s="240" t="n">
        <v>5</v>
      </c>
      <c r="B14" s="238" t="s">
        <v>769</v>
      </c>
      <c r="C14" s="241" t="n">
        <v>10415.3</v>
      </c>
      <c r="D14" s="238" t="s">
        <v>766</v>
      </c>
      <c r="E14" s="241" t="n">
        <v>13745.5</v>
      </c>
    </row>
    <row r="15" s="238" customFormat="true" ht="12.75" hidden="false" customHeight="true" outlineLevel="0" collapsed="false">
      <c r="A15" s="240" t="n">
        <v>6</v>
      </c>
      <c r="B15" s="238" t="s">
        <v>770</v>
      </c>
      <c r="C15" s="241" t="n">
        <v>9427.1</v>
      </c>
      <c r="D15" s="238" t="s">
        <v>771</v>
      </c>
      <c r="E15" s="241" t="n">
        <v>12407.8</v>
      </c>
    </row>
    <row r="16" s="238" customFormat="true" ht="12.75" hidden="false" customHeight="true" outlineLevel="0" collapsed="false">
      <c r="A16" s="240" t="n">
        <v>7</v>
      </c>
      <c r="B16" s="238" t="s">
        <v>771</v>
      </c>
      <c r="C16" s="241" t="n">
        <v>8209.9</v>
      </c>
      <c r="D16" s="238" t="s">
        <v>772</v>
      </c>
      <c r="E16" s="241" t="n">
        <v>11611.1</v>
      </c>
    </row>
    <row r="17" s="238" customFormat="true" ht="12.75" hidden="false" customHeight="true" outlineLevel="0" collapsed="false">
      <c r="A17" s="240" t="n">
        <v>8</v>
      </c>
      <c r="B17" s="238" t="s">
        <v>549</v>
      </c>
      <c r="C17" s="241" t="n">
        <v>7934.1</v>
      </c>
      <c r="D17" s="238" t="s">
        <v>773</v>
      </c>
      <c r="E17" s="241" t="n">
        <v>10367</v>
      </c>
    </row>
    <row r="18" s="238" customFormat="true" ht="12.75" hidden="false" customHeight="true" outlineLevel="0" collapsed="false">
      <c r="A18" s="240" t="n">
        <v>9</v>
      </c>
      <c r="B18" s="238" t="s">
        <v>772</v>
      </c>
      <c r="C18" s="241" t="n">
        <v>6869.8</v>
      </c>
      <c r="D18" s="238" t="s">
        <v>774</v>
      </c>
      <c r="E18" s="241" t="n">
        <v>8024.6</v>
      </c>
    </row>
    <row r="19" s="238" customFormat="true" ht="12.75" hidden="false" customHeight="true" outlineLevel="0" collapsed="false">
      <c r="A19" s="240" t="n">
        <v>10</v>
      </c>
      <c r="B19" s="238" t="s">
        <v>774</v>
      </c>
      <c r="C19" s="241" t="n">
        <v>6076.9</v>
      </c>
      <c r="D19" s="238" t="s">
        <v>485</v>
      </c>
      <c r="E19" s="241" t="n">
        <v>6378.8</v>
      </c>
    </row>
    <row r="20" s="238" customFormat="true" ht="12.75" hidden="false" customHeight="true" outlineLevel="0" collapsed="false">
      <c r="A20" s="240" t="n">
        <v>11</v>
      </c>
      <c r="B20" s="238" t="s">
        <v>775</v>
      </c>
      <c r="C20" s="241" t="n">
        <v>5903.4</v>
      </c>
      <c r="D20" s="238" t="s">
        <v>768</v>
      </c>
      <c r="E20" s="241" t="n">
        <v>5915.2</v>
      </c>
    </row>
    <row r="21" s="238" customFormat="true" ht="12.75" hidden="false" customHeight="true" outlineLevel="0" collapsed="false">
      <c r="A21" s="240" t="n">
        <v>12</v>
      </c>
      <c r="B21" s="238" t="s">
        <v>776</v>
      </c>
      <c r="C21" s="241" t="n">
        <v>5132.8</v>
      </c>
      <c r="D21" s="238" t="s">
        <v>776</v>
      </c>
      <c r="E21" s="241" t="n">
        <v>5208.6</v>
      </c>
    </row>
    <row r="22" s="238" customFormat="true" ht="12.75" hidden="false" customHeight="true" outlineLevel="0" collapsed="false">
      <c r="A22" s="240" t="n">
        <v>13</v>
      </c>
      <c r="B22" s="238" t="s">
        <v>773</v>
      </c>
      <c r="C22" s="241" t="n">
        <v>4779.4</v>
      </c>
      <c r="D22" s="238" t="s">
        <v>777</v>
      </c>
      <c r="E22" s="241" t="n">
        <v>4566</v>
      </c>
    </row>
    <row r="23" s="238" customFormat="true" ht="12.75" hidden="false" customHeight="true" outlineLevel="0" collapsed="false">
      <c r="A23" s="240" t="n">
        <v>14</v>
      </c>
      <c r="B23" s="238" t="s">
        <v>778</v>
      </c>
      <c r="C23" s="241" t="n">
        <v>4706</v>
      </c>
      <c r="D23" s="238" t="s">
        <v>549</v>
      </c>
      <c r="E23" s="241" t="n">
        <v>4527.9</v>
      </c>
    </row>
    <row r="24" s="238" customFormat="true" ht="12.75" hidden="false" customHeight="true" outlineLevel="0" collapsed="false">
      <c r="A24" s="240" t="n">
        <v>15</v>
      </c>
      <c r="B24" s="238" t="s">
        <v>485</v>
      </c>
      <c r="C24" s="241" t="n">
        <v>4693.1</v>
      </c>
      <c r="D24" s="238" t="s">
        <v>488</v>
      </c>
      <c r="E24" s="241" t="n">
        <v>3792.6</v>
      </c>
    </row>
    <row r="25" s="238" customFormat="true" ht="12.75" hidden="false" customHeight="true" outlineLevel="0" collapsed="false">
      <c r="A25" s="240" t="n">
        <v>16</v>
      </c>
      <c r="B25" s="238" t="s">
        <v>779</v>
      </c>
      <c r="C25" s="241" t="n">
        <v>4043.7</v>
      </c>
      <c r="D25" s="238" t="s">
        <v>775</v>
      </c>
      <c r="E25" s="241" t="n">
        <v>3571.5</v>
      </c>
    </row>
    <row r="26" s="238" customFormat="true" ht="12.75" hidden="false" customHeight="true" outlineLevel="0" collapsed="false">
      <c r="A26" s="240" t="n">
        <v>17</v>
      </c>
      <c r="B26" s="238" t="s">
        <v>488</v>
      </c>
      <c r="C26" s="241" t="n">
        <v>3672.3</v>
      </c>
      <c r="D26" s="238" t="s">
        <v>780</v>
      </c>
      <c r="E26" s="241" t="n">
        <v>3416.8</v>
      </c>
    </row>
    <row r="27" s="238" customFormat="true" ht="12.75" hidden="false" customHeight="true" outlineLevel="0" collapsed="false">
      <c r="A27" s="240" t="n">
        <v>18</v>
      </c>
      <c r="B27" s="238" t="s">
        <v>777</v>
      </c>
      <c r="C27" s="241" t="n">
        <v>3167.8</v>
      </c>
      <c r="D27" s="238" t="s">
        <v>781</v>
      </c>
      <c r="E27" s="241" t="n">
        <v>3333.3</v>
      </c>
    </row>
    <row r="28" s="238" customFormat="true" ht="12.75" hidden="false" customHeight="true" outlineLevel="0" collapsed="false">
      <c r="A28" s="240" t="n">
        <v>19</v>
      </c>
      <c r="B28" s="238" t="s">
        <v>781</v>
      </c>
      <c r="C28" s="241" t="n">
        <v>2498</v>
      </c>
      <c r="D28" s="238" t="s">
        <v>782</v>
      </c>
      <c r="E28" s="241" t="n">
        <v>2378.9</v>
      </c>
    </row>
    <row r="29" s="238" customFormat="true" ht="12.75" hidden="false" customHeight="true" outlineLevel="0" collapsed="false">
      <c r="A29" s="240" t="n">
        <v>20</v>
      </c>
      <c r="B29" s="238" t="s">
        <v>783</v>
      </c>
      <c r="C29" s="241" t="n">
        <v>2264</v>
      </c>
      <c r="D29" s="238" t="s">
        <v>784</v>
      </c>
      <c r="E29" s="241" t="n">
        <v>2025.7</v>
      </c>
    </row>
    <row r="30" s="238" customFormat="true" ht="12.75" hidden="false" customHeight="true" outlineLevel="0" collapsed="false">
      <c r="A30" s="240" t="n">
        <v>21</v>
      </c>
      <c r="B30" s="238" t="s">
        <v>780</v>
      </c>
      <c r="C30" s="241" t="n">
        <v>2231.9</v>
      </c>
      <c r="D30" s="238" t="s">
        <v>783</v>
      </c>
      <c r="E30" s="241" t="n">
        <v>2007.7</v>
      </c>
    </row>
    <row r="31" s="238" customFormat="true" ht="12.75" hidden="false" customHeight="true" outlineLevel="0" collapsed="false">
      <c r="A31" s="240" t="n">
        <v>22</v>
      </c>
      <c r="B31" s="238" t="s">
        <v>782</v>
      </c>
      <c r="C31" s="241" t="n">
        <v>2213.4</v>
      </c>
      <c r="D31" s="238" t="s">
        <v>785</v>
      </c>
      <c r="E31" s="241" t="n">
        <v>1803</v>
      </c>
    </row>
    <row r="32" s="238" customFormat="true" ht="12.75" hidden="false" customHeight="true" outlineLevel="0" collapsed="false">
      <c r="A32" s="240" t="n">
        <v>23</v>
      </c>
      <c r="B32" s="238" t="s">
        <v>487</v>
      </c>
      <c r="C32" s="241" t="n">
        <v>1745.2</v>
      </c>
      <c r="D32" s="238" t="s">
        <v>786</v>
      </c>
      <c r="E32" s="241" t="n">
        <v>1734.4</v>
      </c>
    </row>
    <row r="33" s="238" customFormat="true" ht="12.75" hidden="false" customHeight="true" outlineLevel="0" collapsed="false">
      <c r="A33" s="240" t="n">
        <v>24</v>
      </c>
      <c r="B33" s="238" t="s">
        <v>787</v>
      </c>
      <c r="C33" s="241" t="n">
        <v>1613.6</v>
      </c>
      <c r="D33" s="238" t="s">
        <v>788</v>
      </c>
      <c r="E33" s="241" t="n">
        <v>1705.1</v>
      </c>
    </row>
    <row r="34" s="238" customFormat="true" ht="12.75" hidden="false" customHeight="true" outlineLevel="0" collapsed="false">
      <c r="A34" s="240" t="n">
        <v>25</v>
      </c>
      <c r="B34" s="238" t="s">
        <v>789</v>
      </c>
      <c r="C34" s="241" t="n">
        <v>1487.3</v>
      </c>
      <c r="D34" s="238" t="s">
        <v>487</v>
      </c>
      <c r="E34" s="241" t="n">
        <v>1621.1</v>
      </c>
    </row>
    <row r="35" s="238" customFormat="true" ht="12.75" hidden="false" customHeight="true" outlineLevel="0" collapsed="false">
      <c r="A35" s="240" t="n">
        <v>26</v>
      </c>
      <c r="B35" s="238" t="s">
        <v>790</v>
      </c>
      <c r="C35" s="241" t="n">
        <v>1266.1</v>
      </c>
      <c r="D35" s="238" t="s">
        <v>791</v>
      </c>
      <c r="E35" s="241" t="n">
        <v>1615.9</v>
      </c>
    </row>
    <row r="36" s="238" customFormat="true" ht="12.75" hidden="false" customHeight="true" outlineLevel="0" collapsed="false">
      <c r="A36" s="240" t="n">
        <v>27</v>
      </c>
      <c r="B36" s="238" t="s">
        <v>792</v>
      </c>
      <c r="C36" s="241" t="n">
        <v>1240.7</v>
      </c>
      <c r="D36" s="238" t="s">
        <v>779</v>
      </c>
      <c r="E36" s="241" t="n">
        <v>1485.6</v>
      </c>
    </row>
    <row r="37" s="238" customFormat="true" ht="12.75" hidden="false" customHeight="true" outlineLevel="0" collapsed="false">
      <c r="A37" s="240" t="n">
        <v>28</v>
      </c>
      <c r="B37" s="238" t="s">
        <v>784</v>
      </c>
      <c r="C37" s="241" t="n">
        <v>1057.9</v>
      </c>
      <c r="D37" s="238" t="s">
        <v>778</v>
      </c>
      <c r="E37" s="241" t="n">
        <v>1476.3</v>
      </c>
    </row>
    <row r="38" s="238" customFormat="true" ht="12.75" hidden="false" customHeight="true" outlineLevel="0" collapsed="false">
      <c r="A38" s="240" t="n">
        <v>29</v>
      </c>
      <c r="B38" s="238" t="s">
        <v>793</v>
      </c>
      <c r="C38" s="241" t="n">
        <v>1056.8</v>
      </c>
      <c r="D38" s="238" t="s">
        <v>787</v>
      </c>
      <c r="E38" s="241" t="n">
        <v>1455.3</v>
      </c>
    </row>
    <row r="39" s="238" customFormat="true" ht="12.75" hidden="false" customHeight="true" outlineLevel="0" collapsed="false">
      <c r="A39" s="240" t="n">
        <v>30</v>
      </c>
      <c r="B39" s="238" t="s">
        <v>794</v>
      </c>
      <c r="C39" s="241" t="n">
        <v>1053.1</v>
      </c>
      <c r="D39" s="238" t="s">
        <v>794</v>
      </c>
      <c r="E39" s="241" t="n">
        <v>1441.2</v>
      </c>
    </row>
    <row r="40" s="238" customFormat="true" ht="12.75" hidden="false" customHeight="true" outlineLevel="0" collapsed="false">
      <c r="A40" s="240" t="n">
        <v>31</v>
      </c>
      <c r="B40" s="238" t="s">
        <v>795</v>
      </c>
      <c r="C40" s="241" t="n">
        <v>971.1</v>
      </c>
      <c r="D40" s="238" t="s">
        <v>795</v>
      </c>
      <c r="E40" s="241" t="n">
        <v>1414.4</v>
      </c>
    </row>
    <row r="41" s="238" customFormat="true" ht="12.75" hidden="false" customHeight="true" outlineLevel="0" collapsed="false">
      <c r="A41" s="240" t="n">
        <v>32</v>
      </c>
      <c r="B41" s="238" t="s">
        <v>786</v>
      </c>
      <c r="C41" s="241" t="n">
        <v>959.1</v>
      </c>
      <c r="D41" s="238" t="s">
        <v>796</v>
      </c>
      <c r="E41" s="241" t="n">
        <v>1268.1</v>
      </c>
    </row>
    <row r="42" s="238" customFormat="true" ht="12.75" hidden="false" customHeight="true" outlineLevel="0" collapsed="false">
      <c r="A42" s="240" t="n">
        <v>33</v>
      </c>
      <c r="B42" s="238" t="s">
        <v>791</v>
      </c>
      <c r="C42" s="241" t="n">
        <v>854.9</v>
      </c>
      <c r="D42" s="238" t="s">
        <v>797</v>
      </c>
      <c r="E42" s="241" t="n">
        <v>1239</v>
      </c>
    </row>
    <row r="43" s="238" customFormat="true" ht="12.75" hidden="false" customHeight="true" outlineLevel="0" collapsed="false">
      <c r="A43" s="240" t="n">
        <v>34</v>
      </c>
      <c r="B43" s="238" t="s">
        <v>798</v>
      </c>
      <c r="C43" s="241" t="n">
        <v>778.8</v>
      </c>
      <c r="D43" s="238" t="s">
        <v>790</v>
      </c>
      <c r="E43" s="241" t="n">
        <v>1119.6</v>
      </c>
    </row>
    <row r="44" s="238" customFormat="true" ht="12.75" hidden="false" customHeight="true" outlineLevel="0" collapsed="false">
      <c r="A44" s="240" t="n">
        <v>35</v>
      </c>
      <c r="B44" s="238" t="s">
        <v>489</v>
      </c>
      <c r="C44" s="241" t="n">
        <v>759.2</v>
      </c>
      <c r="D44" s="238" t="s">
        <v>799</v>
      </c>
      <c r="E44" s="241" t="n">
        <v>1108.9</v>
      </c>
    </row>
    <row r="45" s="238" customFormat="true" ht="12.75" hidden="false" customHeight="true" outlineLevel="0" collapsed="false">
      <c r="A45" s="240" t="n">
        <v>36</v>
      </c>
      <c r="B45" s="238" t="s">
        <v>800</v>
      </c>
      <c r="C45" s="241" t="n">
        <v>755.7</v>
      </c>
      <c r="D45" s="238" t="s">
        <v>801</v>
      </c>
      <c r="E45" s="241" t="n">
        <v>1073</v>
      </c>
    </row>
    <row r="46" s="238" customFormat="true" ht="12.75" hidden="false" customHeight="true" outlineLevel="0" collapsed="false">
      <c r="A46" s="240" t="n">
        <v>37</v>
      </c>
      <c r="B46" s="238" t="s">
        <v>788</v>
      </c>
      <c r="C46" s="241" t="n">
        <v>704.7</v>
      </c>
      <c r="D46" s="238" t="s">
        <v>802</v>
      </c>
      <c r="E46" s="241" t="n">
        <v>1072.2</v>
      </c>
    </row>
    <row r="47" s="238" customFormat="true" ht="12.75" hidden="false" customHeight="true" outlineLevel="0" collapsed="false">
      <c r="A47" s="240" t="n">
        <v>38</v>
      </c>
      <c r="B47" s="238" t="s">
        <v>799</v>
      </c>
      <c r="C47" s="241" t="n">
        <v>685.3</v>
      </c>
      <c r="D47" s="238" t="s">
        <v>798</v>
      </c>
      <c r="E47" s="241" t="n">
        <v>1039.2</v>
      </c>
    </row>
    <row r="48" s="238" customFormat="true" ht="12.75" hidden="false" customHeight="true" outlineLevel="0" collapsed="false">
      <c r="A48" s="240" t="n">
        <v>39</v>
      </c>
      <c r="B48" s="238" t="s">
        <v>803</v>
      </c>
      <c r="C48" s="241" t="n">
        <v>664</v>
      </c>
      <c r="D48" s="238" t="s">
        <v>789</v>
      </c>
      <c r="E48" s="241" t="n">
        <v>1031.2</v>
      </c>
    </row>
    <row r="49" s="238" customFormat="true" ht="12.75" hidden="false" customHeight="true" outlineLevel="0" collapsed="false">
      <c r="A49" s="240" t="n">
        <v>40</v>
      </c>
      <c r="B49" s="238" t="s">
        <v>804</v>
      </c>
      <c r="C49" s="241" t="n">
        <v>650</v>
      </c>
      <c r="D49" s="238" t="s">
        <v>805</v>
      </c>
      <c r="E49" s="241" t="n">
        <v>1004</v>
      </c>
    </row>
    <row r="50" s="238" customFormat="true" ht="12.75" hidden="false" customHeight="false" outlineLevel="0" collapsed="false">
      <c r="A50" s="242"/>
    </row>
    <row r="51" s="238" customFormat="true" ht="12.75" hidden="false" customHeight="false" outlineLevel="0" collapsed="false">
      <c r="A51" s="242"/>
      <c r="B51" s="243" t="s">
        <v>806</v>
      </c>
      <c r="C51" s="244" t="n">
        <v>175742.4</v>
      </c>
      <c r="D51" s="243" t="s">
        <v>806</v>
      </c>
      <c r="E51" s="244" t="n">
        <v>215629.8</v>
      </c>
    </row>
    <row r="52" customFormat="false" ht="12.75" hidden="false" customHeight="false" outlineLevel="0" collapsed="false">
      <c r="A52" s="245"/>
    </row>
    <row r="53" customFormat="false" ht="12.75" hidden="false" customHeight="false" outlineLevel="0" collapsed="false">
      <c r="A53" s="245"/>
    </row>
    <row r="54" customFormat="false" ht="12.75" hidden="false" customHeight="false" outlineLevel="0" collapsed="false">
      <c r="A54" s="245"/>
    </row>
    <row r="55" customFormat="false" ht="12.75" hidden="false" customHeight="false" outlineLevel="0" collapsed="false">
      <c r="A55" s="245"/>
    </row>
    <row r="56" customFormat="false" ht="12.75" hidden="false" customHeight="false" outlineLevel="0" collapsed="false">
      <c r="A56" s="245"/>
    </row>
    <row r="57" customFormat="false" ht="12.75" hidden="false" customHeight="false" outlineLevel="0" collapsed="false">
      <c r="A57" s="245"/>
    </row>
    <row r="58" customFormat="false" ht="12.75" hidden="false" customHeight="false" outlineLevel="0" collapsed="false">
      <c r="A58" s="245"/>
    </row>
    <row r="59" customFormat="false" ht="12.75" hidden="false" customHeight="false" outlineLevel="0" collapsed="false">
      <c r="A59" s="245"/>
    </row>
    <row r="60" customFormat="false" ht="12.75" hidden="false" customHeight="false" outlineLevel="0" collapsed="false">
      <c r="A60" s="245"/>
    </row>
    <row r="61" customFormat="false" ht="12.75" hidden="false" customHeight="false" outlineLevel="0" collapsed="false">
      <c r="A61" s="245"/>
    </row>
    <row r="62" customFormat="false" ht="12.75" hidden="false" customHeight="false" outlineLevel="0" collapsed="false">
      <c r="A62" s="245"/>
    </row>
    <row r="63" customFormat="false" ht="12.75" hidden="false" customHeight="false" outlineLevel="0" collapsed="false">
      <c r="A63" s="245"/>
    </row>
    <row r="64" customFormat="false" ht="12.75" hidden="false" customHeight="false" outlineLevel="0" collapsed="false">
      <c r="A64" s="245"/>
    </row>
    <row r="65" customFormat="false" ht="12.75" hidden="false" customHeight="false" outlineLevel="0" collapsed="false">
      <c r="A65" s="245"/>
    </row>
    <row r="66" customFormat="false" ht="12.75" hidden="false" customHeight="false" outlineLevel="0" collapsed="false">
      <c r="A66" s="245"/>
    </row>
    <row r="67" customFormat="false" ht="12.75" hidden="false" customHeight="false" outlineLevel="0" collapsed="false">
      <c r="A67" s="245"/>
    </row>
    <row r="68" customFormat="false" ht="12.75" hidden="false" customHeight="false" outlineLevel="0" collapsed="false">
      <c r="A68" s="245"/>
    </row>
    <row r="69" customFormat="false" ht="12.75" hidden="false" customHeight="false" outlineLevel="0" collapsed="false">
      <c r="A69" s="245"/>
    </row>
    <row r="70" customFormat="false" ht="12.75" hidden="false" customHeight="false" outlineLevel="0" collapsed="false">
      <c r="A70" s="245"/>
    </row>
    <row r="71" customFormat="false" ht="12.75" hidden="false" customHeight="false" outlineLevel="0" collapsed="false">
      <c r="A71" s="245"/>
    </row>
    <row r="72" customFormat="false" ht="12.75" hidden="false" customHeight="false" outlineLevel="0" collapsed="false">
      <c r="A72" s="245"/>
    </row>
    <row r="73" customFormat="false" ht="12.75" hidden="false" customHeight="false" outlineLevel="0" collapsed="false">
      <c r="A73" s="245"/>
    </row>
    <row r="74" customFormat="false" ht="12.75" hidden="false" customHeight="false" outlineLevel="0" collapsed="false">
      <c r="A74" s="245"/>
    </row>
    <row r="75" customFormat="false" ht="12.75" hidden="false" customHeight="false" outlineLevel="0" collapsed="false">
      <c r="A75" s="245"/>
    </row>
    <row r="76" customFormat="false" ht="12.75" hidden="false" customHeight="false" outlineLevel="0" collapsed="false">
      <c r="A76" s="245"/>
    </row>
    <row r="77" customFormat="false" ht="12.75" hidden="false" customHeight="false" outlineLevel="0" collapsed="false">
      <c r="A77" s="245"/>
    </row>
    <row r="78" customFormat="false" ht="12.75" hidden="false" customHeight="false" outlineLevel="0" collapsed="false">
      <c r="A78" s="245"/>
    </row>
    <row r="79" customFormat="false" ht="12.75" hidden="false" customHeight="false" outlineLevel="0" collapsed="false">
      <c r="A79" s="245"/>
    </row>
    <row r="80" customFormat="false" ht="12.75" hidden="false" customHeight="false" outlineLevel="0" collapsed="false">
      <c r="A80" s="245"/>
    </row>
    <row r="81" customFormat="false" ht="12.75" hidden="false" customHeight="false" outlineLevel="0" collapsed="false">
      <c r="A81" s="245"/>
    </row>
    <row r="82" customFormat="false" ht="12.75" hidden="false" customHeight="false" outlineLevel="0" collapsed="false">
      <c r="A82" s="245"/>
    </row>
    <row r="83" customFormat="false" ht="12.75" hidden="false" customHeight="false" outlineLevel="0" collapsed="false">
      <c r="A83" s="245"/>
    </row>
    <row r="84" customFormat="false" ht="12.75" hidden="false" customHeight="false" outlineLevel="0" collapsed="false">
      <c r="A84" s="245"/>
    </row>
    <row r="85" customFormat="false" ht="12.75" hidden="false" customHeight="false" outlineLevel="0" collapsed="false">
      <c r="A85" s="245"/>
    </row>
    <row r="86" customFormat="false" ht="12.75" hidden="false" customHeight="false" outlineLevel="0" collapsed="false">
      <c r="A86" s="245"/>
    </row>
    <row r="87" customFormat="false" ht="12.75" hidden="false" customHeight="false" outlineLevel="0" collapsed="false">
      <c r="A87" s="245"/>
    </row>
    <row r="88" customFormat="false" ht="12.75" hidden="false" customHeight="false" outlineLevel="0" collapsed="false">
      <c r="A88" s="245"/>
    </row>
    <row r="89" customFormat="false" ht="12.75" hidden="false" customHeight="false" outlineLevel="0" collapsed="false">
      <c r="A89" s="245"/>
    </row>
    <row r="90" customFormat="false" ht="12.75" hidden="false" customHeight="false" outlineLevel="0" collapsed="false">
      <c r="A90" s="245"/>
    </row>
    <row r="91" customFormat="false" ht="12.75" hidden="false" customHeight="false" outlineLevel="0" collapsed="false">
      <c r="A91" s="245"/>
    </row>
    <row r="92" customFormat="false" ht="12.75" hidden="false" customHeight="false" outlineLevel="0" collapsed="false">
      <c r="A92" s="245"/>
    </row>
    <row r="93" customFormat="false" ht="12.75" hidden="false" customHeight="false" outlineLevel="0" collapsed="false">
      <c r="A93" s="245"/>
    </row>
    <row r="94" customFormat="false" ht="12.75" hidden="false" customHeight="false" outlineLevel="0" collapsed="false">
      <c r="A94" s="245"/>
    </row>
    <row r="95" customFormat="false" ht="12.75" hidden="false" customHeight="false" outlineLevel="0" collapsed="false">
      <c r="A95" s="245"/>
    </row>
    <row r="96" customFormat="false" ht="12.75" hidden="false" customHeight="false" outlineLevel="0" collapsed="false">
      <c r="A96" s="245"/>
    </row>
    <row r="97" customFormat="false" ht="12.75" hidden="false" customHeight="false" outlineLevel="0" collapsed="false">
      <c r="A97" s="245"/>
    </row>
    <row r="98" customFormat="false" ht="12.75" hidden="false" customHeight="false" outlineLevel="0" collapsed="false">
      <c r="A98" s="245"/>
    </row>
    <row r="99" customFormat="false" ht="12.75" hidden="false" customHeight="false" outlineLevel="0" collapsed="false">
      <c r="A99" s="245"/>
    </row>
    <row r="100" customFormat="false" ht="12.75" hidden="false" customHeight="false" outlineLevel="0" collapsed="false">
      <c r="A100" s="245"/>
    </row>
    <row r="101" customFormat="false" ht="12.75" hidden="false" customHeight="false" outlineLevel="0" collapsed="false">
      <c r="A101" s="245"/>
    </row>
    <row r="102" customFormat="false" ht="12.75" hidden="false" customHeight="false" outlineLevel="0" collapsed="false">
      <c r="A102" s="245"/>
    </row>
    <row r="103" customFormat="false" ht="12.75" hidden="false" customHeight="false" outlineLevel="0" collapsed="false">
      <c r="A103" s="245"/>
    </row>
    <row r="104" customFormat="false" ht="12.75" hidden="false" customHeight="false" outlineLevel="0" collapsed="false">
      <c r="A104" s="245"/>
    </row>
    <row r="105" customFormat="false" ht="12.75" hidden="false" customHeight="false" outlineLevel="0" collapsed="false">
      <c r="A105" s="245"/>
    </row>
    <row r="106" customFormat="false" ht="12.75" hidden="false" customHeight="false" outlineLevel="0" collapsed="false">
      <c r="A106" s="245"/>
    </row>
    <row r="107" customFormat="false" ht="12.75" hidden="false" customHeight="false" outlineLevel="0" collapsed="false">
      <c r="A107" s="245"/>
    </row>
    <row r="108" customFormat="false" ht="12.75" hidden="false" customHeight="false" outlineLevel="0" collapsed="false">
      <c r="A108" s="245"/>
    </row>
    <row r="109" customFormat="false" ht="12.75" hidden="false" customHeight="false" outlineLevel="0" collapsed="false">
      <c r="A109" s="245"/>
    </row>
    <row r="110" customFormat="false" ht="12.75" hidden="false" customHeight="false" outlineLevel="0" collapsed="false">
      <c r="A110" s="245"/>
    </row>
    <row r="111" customFormat="false" ht="12.75" hidden="false" customHeight="false" outlineLevel="0" collapsed="false">
      <c r="A111" s="245"/>
    </row>
    <row r="112" customFormat="false" ht="12.75" hidden="false" customHeight="false" outlineLevel="0" collapsed="false">
      <c r="A112" s="245"/>
    </row>
    <row r="113" customFormat="false" ht="12.75" hidden="false" customHeight="false" outlineLevel="0" collapsed="false">
      <c r="A113" s="245"/>
    </row>
    <row r="114" customFormat="false" ht="12.75" hidden="false" customHeight="false" outlineLevel="0" collapsed="false">
      <c r="A114" s="245"/>
    </row>
    <row r="115" customFormat="false" ht="12.75" hidden="false" customHeight="false" outlineLevel="0" collapsed="false">
      <c r="A115" s="245"/>
    </row>
    <row r="116" customFormat="false" ht="12.75" hidden="false" customHeight="false" outlineLevel="0" collapsed="false">
      <c r="A116" s="245"/>
    </row>
    <row r="117" customFormat="false" ht="12.75" hidden="false" customHeight="false" outlineLevel="0" collapsed="false">
      <c r="A117" s="245"/>
    </row>
    <row r="118" customFormat="false" ht="12.75" hidden="false" customHeight="false" outlineLevel="0" collapsed="false">
      <c r="A118" s="245"/>
    </row>
    <row r="119" customFormat="false" ht="12.75" hidden="false" customHeight="false" outlineLevel="0" collapsed="false">
      <c r="A119" s="245"/>
    </row>
    <row r="120" customFormat="false" ht="12.75" hidden="false" customHeight="false" outlineLevel="0" collapsed="false">
      <c r="A120" s="245"/>
    </row>
    <row r="121" customFormat="false" ht="12.75" hidden="false" customHeight="false" outlineLevel="0" collapsed="false">
      <c r="A121" s="245"/>
    </row>
    <row r="122" customFormat="false" ht="12.75" hidden="false" customHeight="false" outlineLevel="0" collapsed="false">
      <c r="A122" s="245"/>
    </row>
    <row r="123" customFormat="false" ht="12.75" hidden="false" customHeight="false" outlineLevel="0" collapsed="false">
      <c r="A123" s="245"/>
    </row>
    <row r="124" customFormat="false" ht="12.75" hidden="false" customHeight="false" outlineLevel="0" collapsed="false">
      <c r="A124" s="245"/>
    </row>
    <row r="125" customFormat="false" ht="12.75" hidden="false" customHeight="false" outlineLevel="0" collapsed="false">
      <c r="A125" s="245"/>
    </row>
    <row r="126" customFormat="false" ht="12.75" hidden="false" customHeight="false" outlineLevel="0" collapsed="false">
      <c r="A126" s="245"/>
    </row>
    <row r="127" customFormat="false" ht="12.75" hidden="false" customHeight="false" outlineLevel="0" collapsed="false">
      <c r="A127" s="245"/>
    </row>
    <row r="128" customFormat="false" ht="12.75" hidden="false" customHeight="false" outlineLevel="0" collapsed="false">
      <c r="A128" s="245"/>
    </row>
    <row r="129" customFormat="false" ht="12.75" hidden="false" customHeight="false" outlineLevel="0" collapsed="false">
      <c r="A129" s="245"/>
    </row>
    <row r="130" customFormat="false" ht="12.75" hidden="false" customHeight="false" outlineLevel="0" collapsed="false">
      <c r="A130" s="245"/>
    </row>
    <row r="131" customFormat="false" ht="12.75" hidden="false" customHeight="false" outlineLevel="0" collapsed="false">
      <c r="A131" s="245"/>
    </row>
    <row r="132" customFormat="false" ht="12.75" hidden="false" customHeight="false" outlineLevel="0" collapsed="false">
      <c r="A132" s="245"/>
    </row>
    <row r="133" customFormat="false" ht="12.75" hidden="false" customHeight="false" outlineLevel="0" collapsed="false">
      <c r="A133" s="245"/>
    </row>
    <row r="134" customFormat="false" ht="12.75" hidden="false" customHeight="false" outlineLevel="0" collapsed="false">
      <c r="A134" s="245"/>
    </row>
    <row r="135" customFormat="false" ht="12.75" hidden="false" customHeight="false" outlineLevel="0" collapsed="false">
      <c r="A135" s="245"/>
    </row>
    <row r="136" customFormat="false" ht="12.75" hidden="false" customHeight="false" outlineLevel="0" collapsed="false">
      <c r="A136" s="245"/>
    </row>
    <row r="137" customFormat="false" ht="12.75" hidden="false" customHeight="false" outlineLevel="0" collapsed="false">
      <c r="A137" s="245"/>
    </row>
    <row r="138" customFormat="false" ht="12.75" hidden="false" customHeight="false" outlineLevel="0" collapsed="false">
      <c r="A138" s="245"/>
    </row>
    <row r="139" customFormat="false" ht="12.75" hidden="false" customHeight="false" outlineLevel="0" collapsed="false">
      <c r="A139" s="245"/>
    </row>
    <row r="140" customFormat="false" ht="12.75" hidden="false" customHeight="false" outlineLevel="0" collapsed="false">
      <c r="A140" s="245"/>
    </row>
    <row r="141" customFormat="false" ht="12.75" hidden="false" customHeight="false" outlineLevel="0" collapsed="false">
      <c r="A141" s="245"/>
    </row>
    <row r="142" customFormat="false" ht="12.75" hidden="false" customHeight="false" outlineLevel="0" collapsed="false">
      <c r="A142" s="245"/>
    </row>
    <row r="143" customFormat="false" ht="12.75" hidden="false" customHeight="false" outlineLevel="0" collapsed="false">
      <c r="A143" s="245"/>
    </row>
    <row r="144" customFormat="false" ht="12.75" hidden="false" customHeight="false" outlineLevel="0" collapsed="false">
      <c r="A144" s="245"/>
    </row>
    <row r="145" customFormat="false" ht="12.75" hidden="false" customHeight="false" outlineLevel="0" collapsed="false">
      <c r="A145" s="245"/>
    </row>
    <row r="146" customFormat="false" ht="12.75" hidden="false" customHeight="false" outlineLevel="0" collapsed="false">
      <c r="A146" s="245"/>
    </row>
    <row r="147" customFormat="false" ht="12.75" hidden="false" customHeight="false" outlineLevel="0" collapsed="false">
      <c r="A147" s="245"/>
    </row>
    <row r="148" customFormat="false" ht="12.75" hidden="false" customHeight="false" outlineLevel="0" collapsed="false">
      <c r="A148" s="245"/>
    </row>
    <row r="149" customFormat="false" ht="12.75" hidden="false" customHeight="false" outlineLevel="0" collapsed="false">
      <c r="A149" s="245"/>
    </row>
    <row r="150" customFormat="false" ht="12.75" hidden="false" customHeight="false" outlineLevel="0" collapsed="false">
      <c r="A150" s="245"/>
    </row>
    <row r="151" customFormat="false" ht="12.75" hidden="false" customHeight="false" outlineLevel="0" collapsed="false">
      <c r="A151" s="245"/>
    </row>
    <row r="152" customFormat="false" ht="12.75" hidden="false" customHeight="false" outlineLevel="0" collapsed="false">
      <c r="A152" s="245"/>
    </row>
    <row r="153" customFormat="false" ht="12.75" hidden="false" customHeight="false" outlineLevel="0" collapsed="false">
      <c r="A153" s="245"/>
    </row>
    <row r="154" customFormat="false" ht="12.75" hidden="false" customHeight="false" outlineLevel="0" collapsed="false">
      <c r="A154" s="245"/>
    </row>
    <row r="155" customFormat="false" ht="12.75" hidden="false" customHeight="false" outlineLevel="0" collapsed="false">
      <c r="A155" s="245"/>
    </row>
    <row r="156" customFormat="false" ht="12.75" hidden="false" customHeight="false" outlineLevel="0" collapsed="false">
      <c r="A156" s="245"/>
    </row>
    <row r="157" customFormat="false" ht="12.75" hidden="false" customHeight="false" outlineLevel="0" collapsed="false">
      <c r="A157" s="245"/>
    </row>
    <row r="158" customFormat="false" ht="12.75" hidden="false" customHeight="false" outlineLevel="0" collapsed="false">
      <c r="A158" s="245"/>
    </row>
    <row r="159" customFormat="false" ht="12.75" hidden="false" customHeight="false" outlineLevel="0" collapsed="false">
      <c r="A159" s="245"/>
    </row>
    <row r="160" customFormat="false" ht="12.75" hidden="false" customHeight="false" outlineLevel="0" collapsed="false">
      <c r="A160" s="245"/>
    </row>
    <row r="161" customFormat="false" ht="12.75" hidden="false" customHeight="false" outlineLevel="0" collapsed="false">
      <c r="A161" s="245"/>
    </row>
    <row r="162" customFormat="false" ht="12.75" hidden="false" customHeight="false" outlineLevel="0" collapsed="false">
      <c r="A162" s="245"/>
    </row>
    <row r="163" customFormat="false" ht="12.75" hidden="false" customHeight="false" outlineLevel="0" collapsed="false">
      <c r="A163" s="245"/>
    </row>
    <row r="164" customFormat="false" ht="12.75" hidden="false" customHeight="false" outlineLevel="0" collapsed="false">
      <c r="A164" s="245"/>
    </row>
    <row r="165" customFormat="false" ht="12.75" hidden="false" customHeight="false" outlineLevel="0" collapsed="false">
      <c r="A165" s="245"/>
    </row>
    <row r="166" customFormat="false" ht="12.75" hidden="false" customHeight="false" outlineLevel="0" collapsed="false">
      <c r="A166" s="245"/>
    </row>
    <row r="167" customFormat="false" ht="12.75" hidden="false" customHeight="false" outlineLevel="0" collapsed="false">
      <c r="A167" s="245"/>
    </row>
    <row r="168" customFormat="false" ht="12.75" hidden="false" customHeight="false" outlineLevel="0" collapsed="false">
      <c r="A168" s="245"/>
    </row>
    <row r="169" customFormat="false" ht="12.75" hidden="false" customHeight="false" outlineLevel="0" collapsed="false">
      <c r="A169" s="245"/>
    </row>
    <row r="170" customFormat="false" ht="12.75" hidden="false" customHeight="false" outlineLevel="0" collapsed="false">
      <c r="A170" s="245"/>
    </row>
    <row r="171" customFormat="false" ht="12.75" hidden="false" customHeight="false" outlineLevel="0" collapsed="false">
      <c r="A171" s="245"/>
    </row>
    <row r="172" customFormat="false" ht="12.75" hidden="false" customHeight="false" outlineLevel="0" collapsed="false">
      <c r="A172" s="245"/>
    </row>
    <row r="173" customFormat="false" ht="12.75" hidden="false" customHeight="false" outlineLevel="0" collapsed="false">
      <c r="A173" s="245"/>
    </row>
    <row r="174" customFormat="false" ht="12.75" hidden="false" customHeight="false" outlineLevel="0" collapsed="false">
      <c r="A174" s="245"/>
    </row>
    <row r="175" customFormat="false" ht="12.75" hidden="false" customHeight="false" outlineLevel="0" collapsed="false">
      <c r="A175" s="245"/>
    </row>
    <row r="176" customFormat="false" ht="12.75" hidden="false" customHeight="false" outlineLevel="0" collapsed="false">
      <c r="A176" s="245"/>
    </row>
    <row r="177" customFormat="false" ht="12.75" hidden="false" customHeight="false" outlineLevel="0" collapsed="false">
      <c r="A177" s="245"/>
    </row>
    <row r="178" customFormat="false" ht="12.75" hidden="false" customHeight="false" outlineLevel="0" collapsed="false">
      <c r="A178" s="245"/>
    </row>
    <row r="179" customFormat="false" ht="12.75" hidden="false" customHeight="false" outlineLevel="0" collapsed="false">
      <c r="A179" s="245"/>
    </row>
    <row r="180" customFormat="false" ht="12.75" hidden="false" customHeight="false" outlineLevel="0" collapsed="false">
      <c r="A180" s="245"/>
    </row>
    <row r="181" customFormat="false" ht="12.75" hidden="false" customHeight="false" outlineLevel="0" collapsed="false">
      <c r="A181" s="245"/>
    </row>
    <row r="182" customFormat="false" ht="12.75" hidden="false" customHeight="false" outlineLevel="0" collapsed="false">
      <c r="A182" s="245"/>
    </row>
    <row r="183" customFormat="false" ht="12.75" hidden="false" customHeight="false" outlineLevel="0" collapsed="false">
      <c r="A183" s="245"/>
    </row>
    <row r="184" customFormat="false" ht="12.75" hidden="false" customHeight="false" outlineLevel="0" collapsed="false">
      <c r="A184" s="245"/>
    </row>
    <row r="185" customFormat="false" ht="12.75" hidden="false" customHeight="false" outlineLevel="0" collapsed="false">
      <c r="A185" s="245"/>
    </row>
    <row r="186" customFormat="false" ht="12.75" hidden="false" customHeight="false" outlineLevel="0" collapsed="false">
      <c r="A186" s="245"/>
    </row>
    <row r="187" customFormat="false" ht="12.75" hidden="false" customHeight="false" outlineLevel="0" collapsed="false">
      <c r="A187" s="245"/>
    </row>
    <row r="188" customFormat="false" ht="12.75" hidden="false" customHeight="false" outlineLevel="0" collapsed="false">
      <c r="A188" s="245"/>
    </row>
    <row r="189" customFormat="false" ht="12.75" hidden="false" customHeight="false" outlineLevel="0" collapsed="false">
      <c r="A189" s="245"/>
    </row>
    <row r="190" customFormat="false" ht="12.75" hidden="false" customHeight="false" outlineLevel="0" collapsed="false">
      <c r="A190" s="245"/>
    </row>
    <row r="191" customFormat="false" ht="12.75" hidden="false" customHeight="false" outlineLevel="0" collapsed="false">
      <c r="A191" s="245"/>
    </row>
    <row r="192" customFormat="false" ht="12.75" hidden="false" customHeight="false" outlineLevel="0" collapsed="false">
      <c r="A192" s="245"/>
    </row>
    <row r="193" customFormat="false" ht="12.75" hidden="false" customHeight="false" outlineLevel="0" collapsed="false">
      <c r="A193" s="245"/>
    </row>
    <row r="194" customFormat="false" ht="12.75" hidden="false" customHeight="false" outlineLevel="0" collapsed="false">
      <c r="A194" s="245"/>
    </row>
    <row r="195" customFormat="false" ht="12.75" hidden="false" customHeight="false" outlineLevel="0" collapsed="false">
      <c r="A195" s="245"/>
    </row>
    <row r="196" customFormat="false" ht="12.75" hidden="false" customHeight="false" outlineLevel="0" collapsed="false">
      <c r="A196" s="245"/>
    </row>
    <row r="197" customFormat="false" ht="12.75" hidden="false" customHeight="false" outlineLevel="0" collapsed="false">
      <c r="A197" s="245"/>
    </row>
    <row r="198" customFormat="false" ht="12.75" hidden="false" customHeight="false" outlineLevel="0" collapsed="false">
      <c r="A198" s="245"/>
    </row>
    <row r="199" customFormat="false" ht="12.75" hidden="false" customHeight="false" outlineLevel="0" collapsed="false">
      <c r="A199" s="245"/>
    </row>
    <row r="200" customFormat="false" ht="12.75" hidden="false" customHeight="false" outlineLevel="0" collapsed="false">
      <c r="A200" s="245"/>
    </row>
    <row r="201" customFormat="false" ht="12.75" hidden="false" customHeight="false" outlineLevel="0" collapsed="false">
      <c r="A201" s="245"/>
    </row>
    <row r="202" customFormat="false" ht="12.75" hidden="false" customHeight="false" outlineLevel="0" collapsed="false">
      <c r="A202" s="245"/>
    </row>
    <row r="203" customFormat="false" ht="12.75" hidden="false" customHeight="false" outlineLevel="0" collapsed="false">
      <c r="A203" s="245"/>
    </row>
    <row r="204" customFormat="false" ht="12.75" hidden="false" customHeight="false" outlineLevel="0" collapsed="false">
      <c r="A204" s="245"/>
    </row>
    <row r="205" customFormat="false" ht="12.75" hidden="false" customHeight="false" outlineLevel="0" collapsed="false">
      <c r="A205" s="245"/>
    </row>
    <row r="206" customFormat="false" ht="12.75" hidden="false" customHeight="false" outlineLevel="0" collapsed="false">
      <c r="A206" s="245"/>
    </row>
    <row r="207" customFormat="false" ht="12.75" hidden="false" customHeight="false" outlineLevel="0" collapsed="false">
      <c r="A207" s="245"/>
    </row>
    <row r="208" customFormat="false" ht="12.75" hidden="false" customHeight="false" outlineLevel="0" collapsed="false">
      <c r="A208" s="245"/>
    </row>
    <row r="209" customFormat="false" ht="12.75" hidden="false" customHeight="false" outlineLevel="0" collapsed="false">
      <c r="A209" s="245"/>
    </row>
    <row r="210" customFormat="false" ht="12.75" hidden="false" customHeight="false" outlineLevel="0" collapsed="false">
      <c r="A210" s="245"/>
    </row>
    <row r="211" customFormat="false" ht="12.75" hidden="false" customHeight="false" outlineLevel="0" collapsed="false">
      <c r="A211" s="245"/>
    </row>
    <row r="212" customFormat="false" ht="12.75" hidden="false" customHeight="false" outlineLevel="0" collapsed="false">
      <c r="A212" s="245"/>
    </row>
    <row r="213" customFormat="false" ht="12.75" hidden="false" customHeight="false" outlineLevel="0" collapsed="false">
      <c r="A213" s="245"/>
    </row>
    <row r="214" customFormat="false" ht="12.75" hidden="false" customHeight="false" outlineLevel="0" collapsed="false">
      <c r="A214" s="245"/>
    </row>
    <row r="215" customFormat="false" ht="12.75" hidden="false" customHeight="false" outlineLevel="0" collapsed="false">
      <c r="A215" s="245"/>
    </row>
    <row r="216" customFormat="false" ht="12.75" hidden="false" customHeight="false" outlineLevel="0" collapsed="false">
      <c r="A216" s="245"/>
    </row>
    <row r="217" customFormat="false" ht="12.75" hidden="false" customHeight="false" outlineLevel="0" collapsed="false">
      <c r="A217" s="245"/>
    </row>
    <row r="218" customFormat="false" ht="12.75" hidden="false" customHeight="false" outlineLevel="0" collapsed="false">
      <c r="A218" s="245"/>
    </row>
    <row r="219" customFormat="false" ht="12.75" hidden="false" customHeight="false" outlineLevel="0" collapsed="false">
      <c r="A219" s="245"/>
    </row>
    <row r="220" customFormat="false" ht="12.75" hidden="false" customHeight="false" outlineLevel="0" collapsed="false">
      <c r="A220" s="245"/>
    </row>
    <row r="221" customFormat="false" ht="12.75" hidden="false" customHeight="false" outlineLevel="0" collapsed="false">
      <c r="A221" s="245"/>
    </row>
    <row r="222" customFormat="false" ht="12.75" hidden="false" customHeight="false" outlineLevel="0" collapsed="false">
      <c r="A222" s="245"/>
    </row>
    <row r="223" customFormat="false" ht="12.75" hidden="false" customHeight="false" outlineLevel="0" collapsed="false">
      <c r="A223" s="245"/>
    </row>
    <row r="224" customFormat="false" ht="12.75" hidden="false" customHeight="false" outlineLevel="0" collapsed="false">
      <c r="A224" s="245"/>
    </row>
    <row r="225" customFormat="false" ht="12.75" hidden="false" customHeight="false" outlineLevel="0" collapsed="false">
      <c r="A225" s="245"/>
    </row>
    <row r="226" customFormat="false" ht="12.75" hidden="false" customHeight="false" outlineLevel="0" collapsed="false">
      <c r="A226" s="245"/>
    </row>
    <row r="227" customFormat="false" ht="12.75" hidden="false" customHeight="false" outlineLevel="0" collapsed="false">
      <c r="A227" s="245"/>
    </row>
    <row r="228" customFormat="false" ht="12.75" hidden="false" customHeight="false" outlineLevel="0" collapsed="false">
      <c r="A228" s="245"/>
    </row>
    <row r="229" customFormat="false" ht="12.75" hidden="false" customHeight="false" outlineLevel="0" collapsed="false">
      <c r="A229" s="245"/>
    </row>
    <row r="230" customFormat="false" ht="12.75" hidden="false" customHeight="false" outlineLevel="0" collapsed="false">
      <c r="A230" s="245"/>
    </row>
    <row r="231" customFormat="false" ht="12.75" hidden="false" customHeight="false" outlineLevel="0" collapsed="false">
      <c r="A231" s="245"/>
    </row>
    <row r="232" customFormat="false" ht="12.75" hidden="false" customHeight="false" outlineLevel="0" collapsed="false">
      <c r="A232" s="245"/>
    </row>
    <row r="233" customFormat="false" ht="12.75" hidden="false" customHeight="false" outlineLevel="0" collapsed="false">
      <c r="A233" s="245"/>
    </row>
    <row r="234" customFormat="false" ht="12.75" hidden="false" customHeight="false" outlineLevel="0" collapsed="false">
      <c r="A234" s="245"/>
    </row>
    <row r="235" customFormat="false" ht="12.75" hidden="false" customHeight="false" outlineLevel="0" collapsed="false">
      <c r="A235" s="245"/>
    </row>
    <row r="236" customFormat="false" ht="12.75" hidden="false" customHeight="false" outlineLevel="0" collapsed="false">
      <c r="A236" s="245"/>
    </row>
    <row r="237" customFormat="false" ht="12.75" hidden="false" customHeight="false" outlineLevel="0" collapsed="false">
      <c r="A237" s="245"/>
    </row>
    <row r="238" customFormat="false" ht="12.75" hidden="false" customHeight="false" outlineLevel="0" collapsed="false">
      <c r="A238" s="245"/>
    </row>
    <row r="239" customFormat="false" ht="12.75" hidden="false" customHeight="false" outlineLevel="0" collapsed="false">
      <c r="A239" s="245"/>
    </row>
    <row r="240" customFormat="false" ht="12.75" hidden="false" customHeight="false" outlineLevel="0" collapsed="false">
      <c r="A240" s="245"/>
    </row>
    <row r="241" customFormat="false" ht="12.75" hidden="false" customHeight="false" outlineLevel="0" collapsed="false">
      <c r="A241" s="245"/>
    </row>
    <row r="242" customFormat="false" ht="12.75" hidden="false" customHeight="false" outlineLevel="0" collapsed="false">
      <c r="A242" s="245"/>
    </row>
    <row r="243" customFormat="false" ht="12.75" hidden="false" customHeight="false" outlineLevel="0" collapsed="false">
      <c r="A243" s="245"/>
    </row>
    <row r="244" customFormat="false" ht="12.75" hidden="false" customHeight="false" outlineLevel="0" collapsed="false">
      <c r="A244" s="245"/>
    </row>
    <row r="245" customFormat="false" ht="12.75" hidden="false" customHeight="false" outlineLevel="0" collapsed="false">
      <c r="A245" s="245"/>
    </row>
    <row r="246" customFormat="false" ht="12.75" hidden="false" customHeight="false" outlineLevel="0" collapsed="false">
      <c r="A246" s="245"/>
    </row>
    <row r="247" customFormat="false" ht="12.75" hidden="false" customHeight="false" outlineLevel="0" collapsed="false">
      <c r="A247" s="245"/>
    </row>
    <row r="248" customFormat="false" ht="12.75" hidden="false" customHeight="false" outlineLevel="0" collapsed="false">
      <c r="A248" s="245"/>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60972222222222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3"/>
      <c r="B1" s="173"/>
      <c r="C1" s="246"/>
    </row>
    <row r="2" customFormat="false" ht="14.25" hidden="false" customHeight="true" outlineLevel="0" collapsed="false">
      <c r="A2" s="173"/>
      <c r="B2" s="173"/>
      <c r="C2" s="247"/>
    </row>
    <row r="3" customFormat="false" ht="14.25" hidden="false" customHeight="true" outlineLevel="0" collapsed="false">
      <c r="A3" s="173"/>
      <c r="B3" s="173"/>
      <c r="C3" s="173"/>
    </row>
    <row r="4" customFormat="false" ht="17.25" hidden="false" customHeight="true" outlineLevel="0" collapsed="false">
      <c r="A4" s="248"/>
      <c r="B4" s="248"/>
      <c r="C4" s="248"/>
    </row>
    <row r="5" customFormat="false" ht="17.25" hidden="false" customHeight="true" outlineLevel="0" collapsed="false">
      <c r="B5" s="249"/>
    </row>
    <row r="6" s="173" customFormat="true" ht="17.25" hidden="false" customHeight="true" outlineLevel="0" collapsed="false">
      <c r="A6" s="250"/>
      <c r="B6" s="250"/>
      <c r="C6" s="251"/>
    </row>
  </sheetData>
  <mergeCells count="2">
    <mergeCell ref="A1:B1"/>
    <mergeCell ref="A4:C4"/>
  </mergeCells>
  <printOptions headings="false" gridLines="false" gridLinesSet="true" horizontalCentered="false" verticalCentered="false"/>
  <pageMargins left="0.9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2" customFormat="true" ht="20.1" hidden="false" customHeight="true" outlineLevel="0" collapsed="false">
      <c r="A1" s="97"/>
      <c r="B1" s="97"/>
      <c r="C1" s="97"/>
      <c r="D1" s="97"/>
      <c r="E1" s="97"/>
      <c r="F1" s="97"/>
      <c r="G1" s="97"/>
      <c r="H1" s="97"/>
      <c r="I1" s="97"/>
    </row>
    <row r="2" s="132" customFormat="true" ht="20.1" hidden="false" customHeight="true" outlineLevel="0" collapsed="false">
      <c r="A2" s="97" t="s">
        <v>807</v>
      </c>
      <c r="B2" s="97"/>
      <c r="C2" s="97"/>
      <c r="D2" s="97"/>
      <c r="E2" s="97"/>
      <c r="F2" s="97"/>
      <c r="G2" s="97"/>
      <c r="H2" s="97"/>
      <c r="I2" s="97"/>
    </row>
    <row r="3" s="132" customFormat="true" ht="20.1" hidden="false" customHeight="true" outlineLevel="0" collapsed="false">
      <c r="A3" s="97" t="s">
        <v>808</v>
      </c>
      <c r="B3" s="97"/>
      <c r="C3" s="97"/>
      <c r="D3" s="97"/>
      <c r="E3" s="97"/>
      <c r="F3" s="97"/>
      <c r="G3" s="97"/>
      <c r="H3" s="97"/>
      <c r="I3" s="97"/>
    </row>
    <row r="4" customFormat="false" ht="20.1" hidden="false" customHeight="true" outlineLevel="0" collapsed="false">
      <c r="A4" s="133"/>
      <c r="B4" s="133"/>
      <c r="C4" s="133"/>
      <c r="D4" s="133"/>
      <c r="E4" s="133"/>
      <c r="F4" s="133"/>
      <c r="G4" s="133"/>
      <c r="H4" s="133"/>
      <c r="I4" s="133"/>
    </row>
    <row r="5" customFormat="false" ht="12.75" hidden="false" customHeight="true" outlineLevel="0" collapsed="false">
      <c r="A5" s="252" t="s">
        <v>809</v>
      </c>
      <c r="B5" s="101" t="s">
        <v>810</v>
      </c>
      <c r="C5" s="176" t="n">
        <v>2006</v>
      </c>
      <c r="D5" s="176"/>
      <c r="E5" s="253" t="n">
        <v>2005</v>
      </c>
      <c r="F5" s="176" t="n">
        <v>2006</v>
      </c>
      <c r="G5" s="176"/>
      <c r="H5" s="254" t="s">
        <v>811</v>
      </c>
      <c r="I5" s="254"/>
    </row>
    <row r="6" customFormat="false" ht="12.75" hidden="false" customHeight="false" outlineLevel="0" collapsed="false">
      <c r="A6" s="252"/>
      <c r="B6" s="101"/>
      <c r="C6" s="176"/>
      <c r="D6" s="176"/>
      <c r="E6" s="253"/>
      <c r="F6" s="176"/>
      <c r="G6" s="176"/>
      <c r="H6" s="254"/>
      <c r="I6" s="254"/>
    </row>
    <row r="7" customFormat="false" ht="12.75" hidden="false" customHeight="false" outlineLevel="0" collapsed="false">
      <c r="A7" s="252"/>
      <c r="B7" s="101"/>
      <c r="C7" s="255" t="s">
        <v>425</v>
      </c>
      <c r="D7" s="256" t="s">
        <v>462</v>
      </c>
      <c r="E7" s="256"/>
      <c r="F7" s="255" t="s">
        <v>425</v>
      </c>
      <c r="G7" s="256" t="s">
        <v>812</v>
      </c>
      <c r="H7" s="257" t="s">
        <v>813</v>
      </c>
      <c r="I7" s="257"/>
    </row>
    <row r="8" customFormat="false" ht="12.75" hidden="false" customHeight="false" outlineLevel="0" collapsed="false">
      <c r="A8" s="252"/>
      <c r="B8" s="101"/>
      <c r="C8" s="101" t="s">
        <v>508</v>
      </c>
      <c r="D8" s="101"/>
      <c r="E8" s="101"/>
      <c r="F8" s="101" t="s">
        <v>405</v>
      </c>
      <c r="G8" s="101"/>
      <c r="H8" s="258" t="s">
        <v>814</v>
      </c>
      <c r="I8" s="105" t="s">
        <v>405</v>
      </c>
    </row>
    <row r="9" customFormat="false" ht="12.75" hidden="false" customHeight="false" outlineLevel="0" collapsed="false">
      <c r="A9" s="252"/>
      <c r="B9" s="101"/>
      <c r="C9" s="101"/>
      <c r="D9" s="101"/>
      <c r="E9" s="101"/>
      <c r="F9" s="101"/>
      <c r="G9" s="101"/>
      <c r="H9" s="258"/>
      <c r="I9" s="105"/>
    </row>
    <row r="10" customFormat="false" ht="12.75" hidden="false" customHeight="false" outlineLevel="0" collapsed="false">
      <c r="A10" s="173"/>
      <c r="B10" s="259"/>
      <c r="C10" s="111"/>
      <c r="D10" s="111"/>
      <c r="E10" s="111"/>
      <c r="F10" s="111"/>
      <c r="G10" s="111"/>
      <c r="H10" s="260"/>
      <c r="I10" s="111"/>
    </row>
    <row r="11" customFormat="false" ht="17.25" hidden="false" customHeight="true" outlineLevel="0" collapsed="false">
      <c r="B11" s="184" t="s">
        <v>815</v>
      </c>
      <c r="C11" s="261" t="n">
        <v>1457081</v>
      </c>
      <c r="D11" s="261" t="n">
        <v>4112313</v>
      </c>
      <c r="E11" s="261" t="n">
        <v>3751334</v>
      </c>
      <c r="F11" s="262" t="n">
        <v>2.3</v>
      </c>
      <c r="G11" s="262" t="n">
        <v>2.3</v>
      </c>
      <c r="H11" s="263" t="n">
        <v>360979</v>
      </c>
      <c r="I11" s="264" t="n">
        <v>9.6</v>
      </c>
      <c r="J11" s="265"/>
      <c r="K11" s="265"/>
    </row>
    <row r="12" customFormat="false" ht="17.25" hidden="false" customHeight="true" outlineLevel="0" collapsed="false">
      <c r="B12" s="184"/>
      <c r="C12" s="224"/>
      <c r="D12" s="261"/>
      <c r="E12" s="224"/>
      <c r="F12" s="266"/>
      <c r="G12" s="266"/>
      <c r="H12" s="267"/>
      <c r="I12" s="268"/>
      <c r="J12" s="94"/>
      <c r="K12" s="94"/>
    </row>
    <row r="13" s="41" customFormat="true" ht="17.25" hidden="false" customHeight="true" outlineLevel="0" collapsed="false">
      <c r="B13" s="184" t="s">
        <v>816</v>
      </c>
      <c r="C13" s="261" t="n">
        <v>16960106</v>
      </c>
      <c r="D13" s="261" t="n">
        <v>47493250</v>
      </c>
      <c r="E13" s="261" t="n">
        <v>40046281</v>
      </c>
      <c r="F13" s="262" t="n">
        <v>27.1</v>
      </c>
      <c r="G13" s="262" t="n">
        <v>27</v>
      </c>
      <c r="H13" s="263" t="n">
        <v>7446969</v>
      </c>
      <c r="I13" s="264" t="n">
        <v>18.6</v>
      </c>
      <c r="J13" s="265"/>
      <c r="K13" s="265"/>
    </row>
    <row r="14" s="41" customFormat="true" ht="17.25" hidden="false" customHeight="true" outlineLevel="0" collapsed="false">
      <c r="B14" s="184"/>
      <c r="C14" s="261"/>
      <c r="D14" s="261"/>
      <c r="E14" s="261"/>
      <c r="F14" s="262"/>
      <c r="G14" s="262"/>
      <c r="H14" s="263"/>
      <c r="I14" s="264"/>
      <c r="J14" s="265"/>
      <c r="K14" s="265"/>
    </row>
    <row r="15" s="41" customFormat="true" ht="17.25" hidden="false" customHeight="true" outlineLevel="0" collapsed="false">
      <c r="B15" s="184" t="s">
        <v>817</v>
      </c>
      <c r="C15" s="261" t="n">
        <v>18293808</v>
      </c>
      <c r="D15" s="261" t="n">
        <v>50866429</v>
      </c>
      <c r="E15" s="261" t="n">
        <v>41029159</v>
      </c>
      <c r="F15" s="262" t="n">
        <v>29.2</v>
      </c>
      <c r="G15" s="262" t="n">
        <v>28.9</v>
      </c>
      <c r="H15" s="263" t="n">
        <v>9837270</v>
      </c>
      <c r="I15" s="264" t="n">
        <v>24</v>
      </c>
      <c r="J15" s="265"/>
      <c r="K15" s="265"/>
    </row>
    <row r="16" s="41" customFormat="true" ht="17.25" hidden="false" customHeight="true" outlineLevel="0" collapsed="false">
      <c r="B16" s="184"/>
      <c r="C16" s="261"/>
      <c r="D16" s="261"/>
      <c r="E16" s="261"/>
      <c r="F16" s="262"/>
      <c r="G16" s="262"/>
      <c r="H16" s="263"/>
      <c r="I16" s="264"/>
      <c r="J16" s="265"/>
      <c r="K16" s="265"/>
    </row>
    <row r="17" s="41" customFormat="true" ht="17.25" hidden="false" customHeight="true" outlineLevel="0" collapsed="false">
      <c r="B17" s="184" t="s">
        <v>818</v>
      </c>
      <c r="C17" s="261" t="n">
        <v>3079651</v>
      </c>
      <c r="D17" s="261" t="n">
        <v>8242345</v>
      </c>
      <c r="E17" s="261" t="n">
        <v>6790532</v>
      </c>
      <c r="F17" s="262" t="n">
        <v>4.9</v>
      </c>
      <c r="G17" s="262" t="n">
        <v>4.7</v>
      </c>
      <c r="H17" s="263" t="n">
        <v>1451813</v>
      </c>
      <c r="I17" s="264" t="n">
        <v>21.4</v>
      </c>
      <c r="J17" s="265"/>
      <c r="K17" s="265"/>
    </row>
    <row r="18" s="41" customFormat="true" ht="17.25" hidden="false" customHeight="true" outlineLevel="0" collapsed="false">
      <c r="B18" s="184"/>
      <c r="D18" s="261"/>
      <c r="E18" s="261"/>
      <c r="F18" s="262"/>
      <c r="G18" s="262"/>
      <c r="H18" s="263"/>
      <c r="I18" s="264"/>
      <c r="J18" s="265"/>
      <c r="K18" s="265"/>
    </row>
    <row r="19" s="41" customFormat="true" ht="17.25" hidden="false" customHeight="true" outlineLevel="0" collapsed="false">
      <c r="B19" s="184" t="s">
        <v>819</v>
      </c>
      <c r="C19" s="261" t="n">
        <v>8755260</v>
      </c>
      <c r="D19" s="261" t="n">
        <v>25199320</v>
      </c>
      <c r="E19" s="261" t="n">
        <v>21446490</v>
      </c>
      <c r="F19" s="262" t="n">
        <v>14</v>
      </c>
      <c r="G19" s="262" t="n">
        <v>14.3</v>
      </c>
      <c r="H19" s="263" t="n">
        <v>3752830</v>
      </c>
      <c r="I19" s="264" t="n">
        <v>17.5</v>
      </c>
      <c r="J19" s="265"/>
      <c r="K19" s="265"/>
    </row>
    <row r="20" s="41" customFormat="true" ht="17.25" hidden="false" customHeight="true" outlineLevel="0" collapsed="false">
      <c r="B20" s="184"/>
      <c r="C20" s="261"/>
      <c r="D20" s="261"/>
      <c r="E20" s="261"/>
      <c r="F20" s="262"/>
      <c r="G20" s="262"/>
      <c r="H20" s="263"/>
      <c r="I20" s="264"/>
      <c r="J20" s="265"/>
      <c r="K20" s="265"/>
    </row>
    <row r="21" s="41" customFormat="true" ht="17.25" hidden="false" customHeight="true" outlineLevel="0" collapsed="false">
      <c r="B21" s="184" t="s">
        <v>820</v>
      </c>
      <c r="C21" s="261" t="n">
        <v>8296388</v>
      </c>
      <c r="D21" s="261" t="n">
        <v>23878952</v>
      </c>
      <c r="E21" s="261" t="n">
        <v>15149346</v>
      </c>
      <c r="F21" s="262" t="n">
        <v>13.3</v>
      </c>
      <c r="G21" s="262" t="n">
        <v>13.6</v>
      </c>
      <c r="H21" s="263" t="n">
        <v>8729606</v>
      </c>
      <c r="I21" s="264" t="n">
        <v>57.6</v>
      </c>
      <c r="J21" s="265"/>
      <c r="K21" s="265"/>
    </row>
    <row r="22" s="41" customFormat="true" ht="17.25" hidden="false" customHeight="true" outlineLevel="0" collapsed="false">
      <c r="B22" s="184"/>
      <c r="C22" s="261"/>
      <c r="D22" s="261"/>
      <c r="E22" s="261"/>
      <c r="F22" s="262"/>
      <c r="G22" s="262"/>
      <c r="H22" s="263"/>
      <c r="I22" s="264"/>
      <c r="J22" s="265"/>
      <c r="K22" s="265"/>
    </row>
    <row r="23" s="41" customFormat="true" ht="17.25" hidden="false" customHeight="true" outlineLevel="0" collapsed="false">
      <c r="B23" s="269" t="s">
        <v>821</v>
      </c>
      <c r="C23" s="261"/>
      <c r="D23" s="261"/>
      <c r="E23" s="261"/>
      <c r="F23" s="262"/>
      <c r="G23" s="262"/>
      <c r="H23" s="263"/>
      <c r="I23" s="264"/>
      <c r="J23" s="265"/>
      <c r="K23" s="265"/>
    </row>
    <row r="24" s="41" customFormat="true" ht="17.25" hidden="false" customHeight="true" outlineLevel="0" collapsed="false">
      <c r="B24" s="184" t="s">
        <v>822</v>
      </c>
      <c r="C24" s="261" t="n">
        <v>5762999</v>
      </c>
      <c r="D24" s="261" t="n">
        <v>15949835</v>
      </c>
      <c r="E24" s="261" t="n">
        <v>14041473</v>
      </c>
      <c r="F24" s="262" t="n">
        <v>9.2</v>
      </c>
      <c r="G24" s="262" t="n">
        <v>9.1</v>
      </c>
      <c r="H24" s="263" t="n">
        <v>1908362</v>
      </c>
      <c r="I24" s="264" t="n">
        <v>13.6</v>
      </c>
      <c r="J24" s="265"/>
      <c r="K24" s="265"/>
    </row>
    <row r="25" customFormat="false" ht="17.25" hidden="false" customHeight="true" outlineLevel="0" collapsed="false">
      <c r="A25" s="270" t="n">
        <v>1</v>
      </c>
      <c r="B25" s="271" t="s">
        <v>823</v>
      </c>
      <c r="C25" s="272"/>
      <c r="D25" s="261"/>
      <c r="E25" s="272"/>
      <c r="F25" s="273"/>
      <c r="G25" s="273"/>
      <c r="H25" s="274"/>
      <c r="I25" s="264"/>
      <c r="J25" s="94"/>
      <c r="K25" s="94"/>
    </row>
    <row r="26" customFormat="false" ht="17.25" hidden="false" customHeight="true" outlineLevel="0" collapsed="false">
      <c r="A26" s="173"/>
      <c r="B26" s="190" t="s">
        <v>824</v>
      </c>
      <c r="C26" s="272" t="n">
        <v>1372708</v>
      </c>
      <c r="D26" s="272" t="n">
        <v>3883382</v>
      </c>
      <c r="E26" s="272" t="n">
        <v>3570374</v>
      </c>
      <c r="F26" s="273" t="n">
        <v>2.2</v>
      </c>
      <c r="G26" s="273" t="n">
        <v>2.2</v>
      </c>
      <c r="H26" s="274" t="n">
        <v>313008</v>
      </c>
      <c r="I26" s="275" t="n">
        <v>8.8</v>
      </c>
      <c r="J26" s="94"/>
      <c r="K26" s="94"/>
    </row>
    <row r="27" customFormat="false" ht="17.25" hidden="false" customHeight="true" outlineLevel="0" collapsed="false">
      <c r="A27" s="270" t="n">
        <v>2</v>
      </c>
      <c r="B27" s="190" t="s">
        <v>825</v>
      </c>
      <c r="C27" s="272" t="n">
        <v>40763</v>
      </c>
      <c r="D27" s="272" t="n">
        <v>109200</v>
      </c>
      <c r="E27" s="272" t="n">
        <v>93146</v>
      </c>
      <c r="F27" s="273" t="n">
        <v>0.1</v>
      </c>
      <c r="G27" s="273" t="n">
        <v>0.1</v>
      </c>
      <c r="H27" s="274" t="n">
        <v>16054</v>
      </c>
      <c r="I27" s="275" t="n">
        <v>17.2</v>
      </c>
      <c r="J27" s="94"/>
      <c r="K27" s="94"/>
    </row>
    <row r="28" customFormat="false" ht="17.25" hidden="false" customHeight="true" outlineLevel="0" collapsed="false">
      <c r="A28" s="270" t="n">
        <v>5</v>
      </c>
      <c r="B28" s="190" t="s">
        <v>826</v>
      </c>
      <c r="C28" s="272" t="n">
        <v>43610</v>
      </c>
      <c r="D28" s="272" t="n">
        <v>119731</v>
      </c>
      <c r="E28" s="272" t="n">
        <v>87814</v>
      </c>
      <c r="F28" s="273" t="n">
        <v>0.1</v>
      </c>
      <c r="G28" s="273" t="n">
        <v>0.1</v>
      </c>
      <c r="H28" s="274" t="n">
        <v>31917</v>
      </c>
      <c r="I28" s="275" t="n">
        <v>36.3</v>
      </c>
      <c r="J28" s="94"/>
      <c r="K28" s="94"/>
    </row>
    <row r="29" customFormat="false" ht="17.25" hidden="false" customHeight="true" outlineLevel="0" collapsed="false">
      <c r="A29" s="270" t="n">
        <v>10</v>
      </c>
      <c r="B29" s="190" t="s">
        <v>827</v>
      </c>
      <c r="C29" s="272" t="n">
        <v>292248</v>
      </c>
      <c r="D29" s="272" t="n">
        <v>720115</v>
      </c>
      <c r="E29" s="272" t="n">
        <v>424805</v>
      </c>
      <c r="F29" s="273" t="n">
        <v>0.5</v>
      </c>
      <c r="G29" s="273" t="n">
        <v>0.4</v>
      </c>
      <c r="H29" s="274" t="n">
        <v>295310</v>
      </c>
      <c r="I29" s="275" t="n">
        <v>69.5</v>
      </c>
      <c r="J29" s="94"/>
      <c r="K29" s="94"/>
    </row>
    <row r="30" customFormat="false" ht="17.25" hidden="false" customHeight="true" outlineLevel="0" collapsed="false">
      <c r="A30" s="270" t="n">
        <v>11</v>
      </c>
      <c r="B30" s="190" t="s">
        <v>828</v>
      </c>
      <c r="C30" s="272" t="n">
        <v>6137405</v>
      </c>
      <c r="D30" s="272" t="n">
        <v>18188844</v>
      </c>
      <c r="E30" s="272" t="n">
        <v>11179055</v>
      </c>
      <c r="F30" s="273" t="n">
        <v>9.8</v>
      </c>
      <c r="G30" s="273" t="n">
        <v>10.3</v>
      </c>
      <c r="H30" s="274" t="n">
        <v>7009789</v>
      </c>
      <c r="I30" s="275" t="n">
        <v>62.7</v>
      </c>
      <c r="J30" s="94"/>
      <c r="K30" s="94"/>
    </row>
    <row r="31" customFormat="false" ht="17.25" hidden="false" customHeight="true" outlineLevel="0" collapsed="false">
      <c r="A31" s="270" t="n">
        <v>12</v>
      </c>
      <c r="B31" s="190" t="s">
        <v>829</v>
      </c>
      <c r="C31" s="272" t="s">
        <v>100</v>
      </c>
      <c r="D31" s="272" t="s">
        <v>100</v>
      </c>
      <c r="E31" s="272" t="s">
        <v>100</v>
      </c>
      <c r="F31" s="276" t="s">
        <v>100</v>
      </c>
      <c r="G31" s="276" t="s">
        <v>100</v>
      </c>
      <c r="H31" s="277" t="s">
        <v>100</v>
      </c>
      <c r="I31" s="278" t="s">
        <v>100</v>
      </c>
      <c r="J31" s="94"/>
      <c r="K31" s="94"/>
    </row>
    <row r="32" customFormat="false" ht="17.25" hidden="false" customHeight="true" outlineLevel="0" collapsed="false">
      <c r="A32" s="270" t="n">
        <v>13</v>
      </c>
      <c r="B32" s="190" t="s">
        <v>830</v>
      </c>
      <c r="C32" s="272" t="n">
        <v>491652</v>
      </c>
      <c r="D32" s="272" t="n">
        <v>1161999</v>
      </c>
      <c r="E32" s="272" t="n">
        <v>737421</v>
      </c>
      <c r="F32" s="273" t="n">
        <v>0.8</v>
      </c>
      <c r="G32" s="273" t="n">
        <v>0.7</v>
      </c>
      <c r="H32" s="274" t="n">
        <v>424578</v>
      </c>
      <c r="I32" s="275" t="n">
        <v>57.6</v>
      </c>
      <c r="J32" s="94"/>
      <c r="K32" s="94"/>
    </row>
    <row r="33" customFormat="false" ht="17.25" hidden="false" customHeight="true" outlineLevel="0" collapsed="false">
      <c r="A33" s="270" t="n">
        <v>14</v>
      </c>
      <c r="B33" s="190" t="s">
        <v>831</v>
      </c>
      <c r="C33" s="272" t="n">
        <v>101833</v>
      </c>
      <c r="D33" s="272" t="n">
        <v>294473</v>
      </c>
      <c r="E33" s="272" t="n">
        <v>269183</v>
      </c>
      <c r="F33" s="273" t="n">
        <v>0.2</v>
      </c>
      <c r="G33" s="273" t="n">
        <v>0.2</v>
      </c>
      <c r="H33" s="274" t="n">
        <v>25290</v>
      </c>
      <c r="I33" s="275" t="n">
        <v>9.4</v>
      </c>
      <c r="J33" s="94"/>
      <c r="K33" s="94"/>
    </row>
    <row r="34" customFormat="false" ht="17.25" hidden="false" customHeight="true" outlineLevel="0" collapsed="false">
      <c r="A34" s="270" t="n">
        <v>15</v>
      </c>
      <c r="B34" s="190" t="s">
        <v>832</v>
      </c>
      <c r="C34" s="272" t="n">
        <v>2573455</v>
      </c>
      <c r="D34" s="272" t="n">
        <v>7314185</v>
      </c>
      <c r="E34" s="272" t="n">
        <v>6324823</v>
      </c>
      <c r="F34" s="273" t="n">
        <v>4.1</v>
      </c>
      <c r="G34" s="273" t="n">
        <v>4.2</v>
      </c>
      <c r="H34" s="274" t="n">
        <v>989362</v>
      </c>
      <c r="I34" s="275" t="n">
        <v>15.6</v>
      </c>
      <c r="J34" s="94"/>
      <c r="K34" s="94"/>
    </row>
    <row r="35" customFormat="false" ht="17.25" hidden="false" customHeight="true" outlineLevel="0" collapsed="false">
      <c r="A35" s="270" t="n">
        <v>16</v>
      </c>
      <c r="B35" s="190" t="s">
        <v>833</v>
      </c>
      <c r="C35" s="272" t="n">
        <v>52984</v>
      </c>
      <c r="D35" s="272" t="n">
        <v>148252</v>
      </c>
      <c r="E35" s="272" t="n">
        <v>161179</v>
      </c>
      <c r="F35" s="273" t="n">
        <v>0.1</v>
      </c>
      <c r="G35" s="273" t="n">
        <v>0.1</v>
      </c>
      <c r="H35" s="274" t="n">
        <v>-12927</v>
      </c>
      <c r="I35" s="275" t="n">
        <v>-8</v>
      </c>
      <c r="J35" s="94"/>
      <c r="K35" s="94"/>
    </row>
    <row r="36" customFormat="false" ht="17.25" hidden="false" customHeight="true" outlineLevel="0" collapsed="false">
      <c r="A36" s="270" t="n">
        <v>17</v>
      </c>
      <c r="B36" s="190" t="s">
        <v>834</v>
      </c>
      <c r="C36" s="272" t="n">
        <v>940713</v>
      </c>
      <c r="D36" s="272" t="n">
        <v>2892743</v>
      </c>
      <c r="E36" s="272" t="n">
        <v>2581559</v>
      </c>
      <c r="F36" s="273" t="n">
        <v>1.5</v>
      </c>
      <c r="G36" s="273" t="n">
        <v>1.6</v>
      </c>
      <c r="H36" s="274" t="n">
        <v>311184</v>
      </c>
      <c r="I36" s="275" t="n">
        <v>12.1</v>
      </c>
      <c r="J36" s="94"/>
      <c r="K36" s="94"/>
    </row>
    <row r="37" customFormat="false" ht="17.25" hidden="false" customHeight="true" outlineLevel="0" collapsed="false">
      <c r="A37" s="270" t="n">
        <v>18</v>
      </c>
      <c r="B37" s="190" t="s">
        <v>835</v>
      </c>
      <c r="C37" s="272" t="n">
        <v>1608401</v>
      </c>
      <c r="D37" s="272" t="n">
        <v>4560538</v>
      </c>
      <c r="E37" s="272" t="n">
        <v>3972447</v>
      </c>
      <c r="F37" s="273" t="n">
        <v>2.6</v>
      </c>
      <c r="G37" s="273" t="n">
        <v>2.6</v>
      </c>
      <c r="H37" s="274" t="n">
        <v>588091</v>
      </c>
      <c r="I37" s="275" t="n">
        <v>14.8</v>
      </c>
      <c r="J37" s="94"/>
      <c r="K37" s="94"/>
    </row>
    <row r="38" customFormat="false" ht="17.25" hidden="false" customHeight="true" outlineLevel="0" collapsed="false">
      <c r="A38" s="270" t="n">
        <v>19</v>
      </c>
      <c r="B38" s="190" t="s">
        <v>836</v>
      </c>
      <c r="C38" s="272" t="n">
        <v>591285</v>
      </c>
      <c r="D38" s="272" t="n">
        <v>1749727</v>
      </c>
      <c r="E38" s="272" t="n">
        <v>1482629</v>
      </c>
      <c r="F38" s="273" t="n">
        <v>0.9</v>
      </c>
      <c r="G38" s="273" t="n">
        <v>1</v>
      </c>
      <c r="H38" s="274" t="n">
        <v>267098</v>
      </c>
      <c r="I38" s="275" t="n">
        <v>18</v>
      </c>
      <c r="J38" s="94"/>
      <c r="K38" s="94"/>
    </row>
    <row r="39" customFormat="false" ht="17.25" hidden="false" customHeight="true" outlineLevel="0" collapsed="false">
      <c r="A39" s="270" t="n">
        <v>20</v>
      </c>
      <c r="B39" s="271" t="s">
        <v>837</v>
      </c>
      <c r="D39" s="272"/>
      <c r="E39" s="272"/>
      <c r="F39" s="273"/>
      <c r="G39" s="273"/>
      <c r="H39" s="274"/>
      <c r="I39" s="275"/>
      <c r="J39" s="94"/>
      <c r="K39" s="94"/>
    </row>
    <row r="40" customFormat="false" ht="17.25" hidden="false" customHeight="true" outlineLevel="0" collapsed="false">
      <c r="A40" s="270"/>
      <c r="B40" s="190" t="s">
        <v>838</v>
      </c>
      <c r="C40" s="272" t="n">
        <v>349943</v>
      </c>
      <c r="D40" s="272" t="n">
        <v>1056880</v>
      </c>
      <c r="E40" s="272" t="n">
        <v>934866</v>
      </c>
      <c r="F40" s="273" t="n">
        <v>0.6</v>
      </c>
      <c r="G40" s="273" t="n">
        <v>0.6</v>
      </c>
      <c r="H40" s="274" t="n">
        <v>122014</v>
      </c>
      <c r="I40" s="275" t="n">
        <v>13.1</v>
      </c>
      <c r="J40" s="94"/>
      <c r="K40" s="94"/>
    </row>
    <row r="41" customFormat="false" ht="17.25" hidden="false" customHeight="true" outlineLevel="0" collapsed="false">
      <c r="A41" s="270" t="n">
        <v>21</v>
      </c>
      <c r="B41" s="190" t="s">
        <v>839</v>
      </c>
      <c r="C41" s="272" t="n">
        <v>1036556</v>
      </c>
      <c r="D41" s="272" t="n">
        <v>3131857</v>
      </c>
      <c r="E41" s="272" t="n">
        <v>2870919</v>
      </c>
      <c r="F41" s="273" t="n">
        <v>1.7</v>
      </c>
      <c r="G41" s="273" t="n">
        <v>1.8</v>
      </c>
      <c r="H41" s="274" t="n">
        <v>260938</v>
      </c>
      <c r="I41" s="275" t="n">
        <v>9.1</v>
      </c>
      <c r="J41" s="94"/>
      <c r="K41" s="94"/>
    </row>
    <row r="42" customFormat="false" ht="17.25" hidden="false" customHeight="true" outlineLevel="0" collapsed="false">
      <c r="A42" s="270" t="n">
        <v>22</v>
      </c>
      <c r="B42" s="190" t="s">
        <v>840</v>
      </c>
      <c r="C42" s="272" t="n">
        <v>174425</v>
      </c>
      <c r="D42" s="272" t="n">
        <v>514931</v>
      </c>
      <c r="E42" s="272" t="n">
        <v>474822</v>
      </c>
      <c r="F42" s="273" t="n">
        <v>0.3</v>
      </c>
      <c r="G42" s="273" t="n">
        <v>0.3</v>
      </c>
      <c r="H42" s="274" t="n">
        <v>40109</v>
      </c>
      <c r="I42" s="275" t="n">
        <v>8.4</v>
      </c>
      <c r="J42" s="94"/>
      <c r="K42" s="94"/>
    </row>
    <row r="43" customFormat="false" ht="17.25" hidden="false" customHeight="true" outlineLevel="0" collapsed="false">
      <c r="A43" s="270" t="n">
        <v>23</v>
      </c>
      <c r="B43" s="271" t="s">
        <v>841</v>
      </c>
      <c r="C43" s="272"/>
      <c r="D43" s="272"/>
      <c r="E43" s="272"/>
      <c r="F43" s="273"/>
      <c r="G43" s="273"/>
      <c r="H43" s="274"/>
      <c r="I43" s="275"/>
      <c r="J43" s="94"/>
      <c r="K43" s="94"/>
    </row>
    <row r="44" customFormat="false" ht="17.25" hidden="false" customHeight="true" outlineLevel="0" collapsed="false">
      <c r="A44" s="270"/>
      <c r="B44" s="190" t="s">
        <v>842</v>
      </c>
      <c r="C44" s="272" t="n">
        <v>1726644</v>
      </c>
      <c r="D44" s="272" t="n">
        <v>4501409</v>
      </c>
      <c r="E44" s="272" t="n">
        <v>3381575</v>
      </c>
      <c r="F44" s="273" t="n">
        <v>2.8</v>
      </c>
      <c r="G44" s="273" t="n">
        <v>2.6</v>
      </c>
      <c r="H44" s="274" t="n">
        <v>1119834</v>
      </c>
      <c r="I44" s="275" t="n">
        <v>33.1</v>
      </c>
      <c r="J44" s="94"/>
      <c r="K44" s="94"/>
    </row>
    <row r="45" customFormat="false" ht="17.25" hidden="false" customHeight="true" outlineLevel="0" collapsed="false">
      <c r="A45" s="270" t="n">
        <v>24</v>
      </c>
      <c r="B45" s="190" t="s">
        <v>843</v>
      </c>
      <c r="C45" s="272" t="n">
        <v>6896789</v>
      </c>
      <c r="D45" s="272" t="n">
        <v>19569147</v>
      </c>
      <c r="E45" s="272" t="n">
        <v>16257522</v>
      </c>
      <c r="F45" s="273" t="n">
        <v>11</v>
      </c>
      <c r="G45" s="273" t="n">
        <v>11.1</v>
      </c>
      <c r="H45" s="274" t="n">
        <v>3311625</v>
      </c>
      <c r="I45" s="275" t="n">
        <v>20.4</v>
      </c>
      <c r="J45" s="94"/>
      <c r="K45" s="94"/>
    </row>
    <row r="46" customFormat="false" ht="17.25" hidden="false" customHeight="true" outlineLevel="0" collapsed="false">
      <c r="A46" s="270" t="n">
        <v>25</v>
      </c>
      <c r="B46" s="190" t="s">
        <v>844</v>
      </c>
      <c r="C46" s="272" t="n">
        <v>1339592</v>
      </c>
      <c r="D46" s="272" t="n">
        <v>3889606</v>
      </c>
      <c r="E46" s="272" t="n">
        <v>3349990</v>
      </c>
      <c r="F46" s="273" t="n">
        <v>2.1</v>
      </c>
      <c r="G46" s="273" t="n">
        <v>2.2</v>
      </c>
      <c r="H46" s="274" t="n">
        <v>539616</v>
      </c>
      <c r="I46" s="275" t="n">
        <v>16.1</v>
      </c>
      <c r="J46" s="94"/>
      <c r="K46" s="94"/>
    </row>
    <row r="47" customFormat="false" ht="17.25" hidden="false" customHeight="true" outlineLevel="0" collapsed="false">
      <c r="A47" s="270" t="n">
        <v>26</v>
      </c>
      <c r="B47" s="190" t="s">
        <v>845</v>
      </c>
      <c r="C47" s="272" t="n">
        <v>549532</v>
      </c>
      <c r="D47" s="272" t="n">
        <v>1562630</v>
      </c>
      <c r="E47" s="272" t="n">
        <v>1400086</v>
      </c>
      <c r="F47" s="273" t="n">
        <v>0.9</v>
      </c>
      <c r="G47" s="273" t="n">
        <v>0.9</v>
      </c>
      <c r="H47" s="274" t="n">
        <v>162544</v>
      </c>
      <c r="I47" s="275" t="n">
        <v>11.6</v>
      </c>
      <c r="J47" s="94"/>
      <c r="K47" s="94"/>
    </row>
    <row r="48" customFormat="false" ht="17.25" hidden="false" customHeight="true" outlineLevel="0" collapsed="false">
      <c r="A48" s="270" t="n">
        <v>27</v>
      </c>
      <c r="B48" s="190" t="s">
        <v>846</v>
      </c>
      <c r="C48" s="272" t="n">
        <v>3946457</v>
      </c>
      <c r="D48" s="272" t="n">
        <v>10821034</v>
      </c>
      <c r="E48" s="272" t="n">
        <v>8776997</v>
      </c>
      <c r="F48" s="273" t="n">
        <v>6.3</v>
      </c>
      <c r="G48" s="273" t="n">
        <v>6.2</v>
      </c>
      <c r="H48" s="274" t="n">
        <v>2044037</v>
      </c>
      <c r="I48" s="275" t="n">
        <v>23.3</v>
      </c>
      <c r="J48" s="94"/>
      <c r="K48" s="94"/>
    </row>
    <row r="49" customFormat="false" ht="17.25" hidden="false" customHeight="true" outlineLevel="0" collapsed="false">
      <c r="A49" s="270" t="n">
        <v>28</v>
      </c>
      <c r="B49" s="190" t="s">
        <v>847</v>
      </c>
      <c r="C49" s="272" t="n">
        <v>1257723</v>
      </c>
      <c r="D49" s="272" t="n">
        <v>3629088</v>
      </c>
      <c r="E49" s="272" t="n">
        <v>3169232</v>
      </c>
      <c r="F49" s="273" t="n">
        <v>2</v>
      </c>
      <c r="G49" s="273" t="n">
        <v>2.1</v>
      </c>
      <c r="H49" s="274" t="n">
        <v>459856</v>
      </c>
      <c r="I49" s="275" t="n">
        <v>14.5</v>
      </c>
      <c r="J49" s="94"/>
      <c r="K49" s="94"/>
    </row>
    <row r="50" customFormat="false" ht="17.25" hidden="false" customHeight="true" outlineLevel="0" collapsed="false">
      <c r="A50" s="270" t="n">
        <v>29</v>
      </c>
      <c r="B50" s="190" t="s">
        <v>848</v>
      </c>
      <c r="C50" s="272" t="n">
        <v>4274987</v>
      </c>
      <c r="D50" s="272" t="n">
        <v>11584721</v>
      </c>
      <c r="E50" s="272" t="n">
        <v>9626036</v>
      </c>
      <c r="F50" s="273" t="n">
        <v>6.8</v>
      </c>
      <c r="G50" s="273" t="n">
        <v>6.6</v>
      </c>
      <c r="H50" s="274" t="n">
        <v>1958685</v>
      </c>
      <c r="I50" s="275" t="n">
        <v>20.3</v>
      </c>
      <c r="J50" s="94"/>
      <c r="K50" s="94"/>
    </row>
    <row r="51" customFormat="false" ht="17.25" hidden="false" customHeight="true" outlineLevel="0" collapsed="false">
      <c r="A51" s="270" t="n">
        <v>30</v>
      </c>
      <c r="B51" s="271" t="s">
        <v>849</v>
      </c>
      <c r="C51" s="272"/>
      <c r="D51" s="272"/>
      <c r="E51" s="272"/>
      <c r="F51" s="273" t="n">
        <v>0</v>
      </c>
      <c r="G51" s="273"/>
      <c r="H51" s="274"/>
      <c r="I51" s="275"/>
      <c r="J51" s="94"/>
      <c r="K51" s="94"/>
    </row>
    <row r="52" customFormat="false" ht="17.25" hidden="false" customHeight="true" outlineLevel="0" collapsed="false">
      <c r="A52" s="270"/>
      <c r="B52" s="190" t="s">
        <v>850</v>
      </c>
      <c r="C52" s="272" t="n">
        <v>2804167</v>
      </c>
      <c r="D52" s="272" t="n">
        <v>8104158</v>
      </c>
      <c r="E52" s="272" t="n">
        <v>6856840</v>
      </c>
      <c r="F52" s="273" t="n">
        <v>4.5</v>
      </c>
      <c r="G52" s="273" t="n">
        <v>4.6</v>
      </c>
      <c r="H52" s="274" t="n">
        <v>1247318</v>
      </c>
      <c r="I52" s="275" t="n">
        <v>18.2</v>
      </c>
      <c r="J52" s="94"/>
      <c r="K52" s="94"/>
    </row>
    <row r="53" customFormat="false" ht="17.25" hidden="false" customHeight="true" outlineLevel="0" collapsed="false">
      <c r="A53" s="270" t="n">
        <v>31</v>
      </c>
      <c r="B53" s="271" t="s">
        <v>851</v>
      </c>
      <c r="C53" s="272"/>
      <c r="D53" s="272"/>
      <c r="E53" s="272"/>
      <c r="F53" s="273"/>
      <c r="G53" s="273"/>
      <c r="H53" s="274"/>
      <c r="I53" s="275"/>
      <c r="J53" s="94"/>
      <c r="K53" s="94"/>
    </row>
    <row r="54" customFormat="false" ht="17.25" hidden="false" customHeight="true" outlineLevel="0" collapsed="false">
      <c r="A54" s="270"/>
      <c r="B54" s="190" t="s">
        <v>852</v>
      </c>
      <c r="C54" s="272" t="n">
        <v>2381960</v>
      </c>
      <c r="D54" s="272" t="n">
        <v>6953363</v>
      </c>
      <c r="E54" s="272" t="n">
        <v>5810793</v>
      </c>
      <c r="F54" s="273" t="n">
        <v>3.8</v>
      </c>
      <c r="G54" s="273" t="n">
        <v>4</v>
      </c>
      <c r="H54" s="274" t="n">
        <v>1142570</v>
      </c>
      <c r="I54" s="275" t="n">
        <v>19.7</v>
      </c>
      <c r="J54" s="94"/>
      <c r="K54" s="94"/>
    </row>
    <row r="55" customFormat="false" ht="17.25" hidden="false" customHeight="true" outlineLevel="0" collapsed="false">
      <c r="A55" s="270" t="n">
        <v>32</v>
      </c>
      <c r="B55" s="271" t="s">
        <v>853</v>
      </c>
      <c r="C55" s="272"/>
      <c r="D55" s="272"/>
      <c r="E55" s="272"/>
      <c r="F55" s="273"/>
      <c r="G55" s="273"/>
      <c r="H55" s="274"/>
      <c r="I55" s="275"/>
      <c r="J55" s="94"/>
      <c r="K55" s="94"/>
    </row>
    <row r="56" customFormat="false" ht="17.25" hidden="false" customHeight="true" outlineLevel="0" collapsed="false">
      <c r="A56" s="270"/>
      <c r="B56" s="190" t="s">
        <v>854</v>
      </c>
      <c r="C56" s="272" t="n">
        <v>4022293</v>
      </c>
      <c r="D56" s="272" t="n">
        <v>11634901</v>
      </c>
      <c r="E56" s="272" t="n">
        <v>8194391</v>
      </c>
      <c r="F56" s="273" t="n">
        <v>6.4</v>
      </c>
      <c r="G56" s="273" t="n">
        <v>6.6</v>
      </c>
      <c r="H56" s="274" t="n">
        <v>3440510</v>
      </c>
      <c r="I56" s="275" t="n">
        <v>42</v>
      </c>
      <c r="J56" s="94"/>
      <c r="K56" s="94"/>
    </row>
    <row r="57" customFormat="false" ht="17.25" hidden="false" customHeight="true" outlineLevel="0" collapsed="false">
      <c r="A57" s="270" t="n">
        <v>33</v>
      </c>
      <c r="B57" s="271" t="s">
        <v>855</v>
      </c>
      <c r="C57" s="272"/>
      <c r="D57" s="272"/>
      <c r="E57" s="272"/>
      <c r="F57" s="273"/>
      <c r="G57" s="273"/>
      <c r="H57" s="274"/>
      <c r="I57" s="275"/>
      <c r="J57" s="94"/>
      <c r="K57" s="94"/>
    </row>
    <row r="58" customFormat="false" ht="17.25" hidden="false" customHeight="true" outlineLevel="0" collapsed="false">
      <c r="A58" s="270"/>
      <c r="B58" s="190" t="s">
        <v>856</v>
      </c>
      <c r="C58" s="272" t="n">
        <v>1736043</v>
      </c>
      <c r="D58" s="272" t="n">
        <v>4770976</v>
      </c>
      <c r="E58" s="272" t="n">
        <v>3820343</v>
      </c>
      <c r="F58" s="273" t="n">
        <v>2.8</v>
      </c>
      <c r="G58" s="273" t="n">
        <v>2.7</v>
      </c>
      <c r="H58" s="274" t="n">
        <v>950633</v>
      </c>
      <c r="I58" s="275" t="n">
        <v>24.9</v>
      </c>
      <c r="J58" s="94"/>
      <c r="K58" s="94"/>
    </row>
    <row r="59" customFormat="false" ht="17.25" hidden="false" customHeight="true" outlineLevel="0" collapsed="false">
      <c r="A59" s="270" t="n">
        <v>34</v>
      </c>
      <c r="B59" s="190" t="s">
        <v>857</v>
      </c>
      <c r="C59" s="272" t="n">
        <v>6100088</v>
      </c>
      <c r="D59" s="272" t="n">
        <v>16519080</v>
      </c>
      <c r="E59" s="272" t="n">
        <v>14515347</v>
      </c>
      <c r="F59" s="273" t="n">
        <v>9.7</v>
      </c>
      <c r="G59" s="273" t="n">
        <v>9.4</v>
      </c>
      <c r="H59" s="274" t="n">
        <v>2003733</v>
      </c>
      <c r="I59" s="275" t="n">
        <v>13.8</v>
      </c>
      <c r="J59" s="94"/>
      <c r="K59" s="94"/>
    </row>
    <row r="60" customFormat="false" ht="17.25" hidden="false" customHeight="true" outlineLevel="0" collapsed="false">
      <c r="A60" s="270" t="n">
        <v>35</v>
      </c>
      <c r="B60" s="190" t="s">
        <v>858</v>
      </c>
      <c r="C60" s="272" t="n">
        <v>2940528</v>
      </c>
      <c r="D60" s="272" t="n">
        <v>7322050</v>
      </c>
      <c r="E60" s="272" t="n">
        <v>5509254</v>
      </c>
      <c r="F60" s="273" t="n">
        <v>4.7</v>
      </c>
      <c r="G60" s="273" t="n">
        <v>4.2</v>
      </c>
      <c r="H60" s="274" t="n">
        <v>1812796</v>
      </c>
      <c r="I60" s="275" t="n">
        <v>32.9</v>
      </c>
      <c r="J60" s="279"/>
      <c r="K60" s="94"/>
    </row>
    <row r="61" customFormat="false" ht="17.25" hidden="false" customHeight="true" outlineLevel="0" collapsed="false">
      <c r="A61" s="270" t="n">
        <v>36</v>
      </c>
      <c r="B61" s="271" t="s">
        <v>859</v>
      </c>
      <c r="C61" s="272"/>
      <c r="D61" s="272"/>
      <c r="E61" s="272"/>
      <c r="F61" s="273"/>
      <c r="G61" s="273"/>
      <c r="H61" s="274"/>
      <c r="I61" s="275"/>
      <c r="J61" s="94"/>
      <c r="K61" s="94"/>
    </row>
    <row r="62" customFormat="false" ht="17.25" hidden="false" customHeight="true" outlineLevel="0" collapsed="false">
      <c r="A62" s="270"/>
      <c r="B62" s="190" t="s">
        <v>860</v>
      </c>
      <c r="C62" s="272" t="n">
        <v>1284952</v>
      </c>
      <c r="D62" s="272" t="n">
        <v>3653764</v>
      </c>
      <c r="E62" s="272" t="n">
        <v>3224000</v>
      </c>
      <c r="F62" s="273" t="n">
        <v>2.1</v>
      </c>
      <c r="G62" s="273" t="n">
        <v>2.1</v>
      </c>
      <c r="H62" s="274" t="n">
        <v>429764</v>
      </c>
      <c r="I62" s="275" t="n">
        <v>13.3</v>
      </c>
      <c r="J62" s="94"/>
      <c r="K62" s="94"/>
    </row>
    <row r="63" customFormat="false" ht="17.25" hidden="false" customHeight="true" outlineLevel="0" collapsed="false">
      <c r="A63" s="270" t="n">
        <v>40</v>
      </c>
      <c r="B63" s="190" t="s">
        <v>820</v>
      </c>
      <c r="C63" s="272" t="n">
        <v>140091</v>
      </c>
      <c r="D63" s="272" t="n">
        <v>468584</v>
      </c>
      <c r="E63" s="272" t="n">
        <v>163911</v>
      </c>
      <c r="F63" s="273" t="n">
        <v>0.2</v>
      </c>
      <c r="G63" s="273" t="n">
        <v>0.3</v>
      </c>
      <c r="H63" s="274" t="n">
        <v>304673</v>
      </c>
      <c r="I63" s="275" t="n">
        <v>185.9</v>
      </c>
      <c r="J63" s="94"/>
      <c r="K63" s="94"/>
    </row>
    <row r="64" customFormat="false" ht="17.25" hidden="false" customHeight="true" outlineLevel="0" collapsed="false">
      <c r="A64" s="270" t="n">
        <v>98</v>
      </c>
      <c r="B64" s="190" t="s">
        <v>861</v>
      </c>
      <c r="C64" s="272" t="n">
        <v>5395466</v>
      </c>
      <c r="D64" s="272" t="n">
        <v>14911076</v>
      </c>
      <c r="E64" s="272" t="n">
        <v>13033256</v>
      </c>
      <c r="F64" s="273" t="n">
        <v>8.6</v>
      </c>
      <c r="G64" s="273" t="n">
        <v>8.5</v>
      </c>
      <c r="H64" s="274" t="n">
        <v>1877820</v>
      </c>
      <c r="I64" s="275" t="n">
        <v>14.4</v>
      </c>
      <c r="J64" s="94"/>
      <c r="K64" s="94"/>
    </row>
    <row r="65" customFormat="false" ht="17.25" hidden="false" customHeight="true" outlineLevel="0" collapsed="false">
      <c r="B65" s="271"/>
      <c r="C65" s="272"/>
      <c r="D65" s="272"/>
      <c r="E65" s="280"/>
      <c r="F65" s="281"/>
      <c r="G65" s="281"/>
      <c r="H65" s="274"/>
      <c r="I65" s="275"/>
      <c r="J65" s="94"/>
      <c r="K65" s="94"/>
    </row>
    <row r="66" s="41" customFormat="true" ht="17.25" hidden="false" customHeight="true" outlineLevel="0" collapsed="false">
      <c r="B66" s="282" t="s">
        <v>862</v>
      </c>
      <c r="C66" s="261" t="n">
        <v>62605293</v>
      </c>
      <c r="D66" s="261" t="n">
        <v>175742444</v>
      </c>
      <c r="E66" s="261" t="n">
        <v>142254615</v>
      </c>
      <c r="F66" s="283" t="n">
        <v>100</v>
      </c>
      <c r="G66" s="283" t="n">
        <v>100</v>
      </c>
      <c r="H66" s="263" t="n">
        <v>33487829</v>
      </c>
      <c r="I66" s="264" t="n">
        <v>23.5</v>
      </c>
      <c r="J66" s="265"/>
      <c r="K66" s="265"/>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6"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85" customFormat="true" ht="20.25" hidden="false" customHeight="true" outlineLevel="0" collapsed="false">
      <c r="A1" s="284"/>
      <c r="B1" s="284"/>
      <c r="C1" s="284"/>
      <c r="D1" s="284"/>
      <c r="E1" s="284"/>
      <c r="F1" s="284"/>
      <c r="G1" s="284"/>
      <c r="H1" s="284"/>
      <c r="I1" s="284"/>
    </row>
    <row r="2" s="285" customFormat="true" ht="20.25" hidden="false" customHeight="true" outlineLevel="0" collapsed="false">
      <c r="A2" s="97" t="s">
        <v>807</v>
      </c>
      <c r="B2" s="97"/>
      <c r="C2" s="97"/>
      <c r="D2" s="97"/>
      <c r="E2" s="97"/>
      <c r="F2" s="97"/>
      <c r="G2" s="97"/>
      <c r="H2" s="97"/>
      <c r="I2" s="97"/>
    </row>
    <row r="3" s="285" customFormat="true" ht="20.25" hidden="false" customHeight="true" outlineLevel="0" collapsed="false">
      <c r="A3" s="97" t="s">
        <v>863</v>
      </c>
      <c r="B3" s="97"/>
      <c r="C3" s="97"/>
      <c r="D3" s="97"/>
      <c r="E3" s="97"/>
      <c r="F3" s="97"/>
      <c r="G3" s="97"/>
      <c r="H3" s="97"/>
      <c r="I3" s="97"/>
    </row>
    <row r="4" customFormat="false" ht="17.25" hidden="false" customHeight="true" outlineLevel="0" collapsed="false">
      <c r="A4" s="133"/>
      <c r="B4" s="133"/>
      <c r="C4" s="133"/>
      <c r="D4" s="133"/>
      <c r="E4" s="133"/>
      <c r="F4" s="133"/>
      <c r="G4" s="133"/>
      <c r="H4" s="133"/>
      <c r="I4" s="133"/>
    </row>
    <row r="5" customFormat="false" ht="12.75" hidden="false" customHeight="true" outlineLevel="0" collapsed="false">
      <c r="A5" s="252" t="s">
        <v>809</v>
      </c>
      <c r="B5" s="101" t="s">
        <v>810</v>
      </c>
      <c r="C5" s="176" t="n">
        <v>2006</v>
      </c>
      <c r="D5" s="176"/>
      <c r="E5" s="253" t="n">
        <v>2005</v>
      </c>
      <c r="F5" s="176" t="n">
        <v>2006</v>
      </c>
      <c r="G5" s="176"/>
      <c r="H5" s="254" t="s">
        <v>811</v>
      </c>
      <c r="I5" s="254"/>
    </row>
    <row r="6" customFormat="false" ht="12.75" hidden="false" customHeight="false" outlineLevel="0" collapsed="false">
      <c r="A6" s="252"/>
      <c r="B6" s="101"/>
      <c r="C6" s="176"/>
      <c r="D6" s="176"/>
      <c r="E6" s="253"/>
      <c r="F6" s="176"/>
      <c r="G6" s="176"/>
      <c r="H6" s="254"/>
      <c r="I6" s="254"/>
    </row>
    <row r="7" customFormat="false" ht="12.75" hidden="false" customHeight="false" outlineLevel="0" collapsed="false">
      <c r="A7" s="252"/>
      <c r="B7" s="101"/>
      <c r="C7" s="255" t="s">
        <v>425</v>
      </c>
      <c r="D7" s="256" t="s">
        <v>462</v>
      </c>
      <c r="E7" s="256"/>
      <c r="F7" s="255" t="s">
        <v>425</v>
      </c>
      <c r="G7" s="256" t="s">
        <v>864</v>
      </c>
      <c r="H7" s="286" t="s">
        <v>813</v>
      </c>
      <c r="I7" s="286"/>
    </row>
    <row r="8" customFormat="false" ht="12.75" hidden="false" customHeight="false" outlineLevel="0" collapsed="false">
      <c r="A8" s="252"/>
      <c r="B8" s="101"/>
      <c r="C8" s="101" t="s">
        <v>508</v>
      </c>
      <c r="D8" s="101"/>
      <c r="E8" s="101"/>
      <c r="F8" s="101" t="s">
        <v>405</v>
      </c>
      <c r="G8" s="101"/>
      <c r="H8" s="258" t="s">
        <v>814</v>
      </c>
      <c r="I8" s="105" t="s">
        <v>405</v>
      </c>
    </row>
    <row r="9" customFormat="false" ht="12.75" hidden="false" customHeight="false" outlineLevel="0" collapsed="false">
      <c r="A9" s="252"/>
      <c r="B9" s="101"/>
      <c r="C9" s="101"/>
      <c r="D9" s="101"/>
      <c r="E9" s="101"/>
      <c r="F9" s="101"/>
      <c r="G9" s="101"/>
      <c r="H9" s="258"/>
      <c r="I9" s="105"/>
    </row>
    <row r="10" customFormat="false" ht="12.75" hidden="false" customHeight="false" outlineLevel="0" collapsed="false">
      <c r="A10" s="173"/>
      <c r="B10" s="259"/>
      <c r="C10" s="111"/>
      <c r="D10" s="111"/>
      <c r="E10" s="111"/>
      <c r="F10" s="111"/>
      <c r="G10" s="111"/>
      <c r="H10" s="260"/>
      <c r="I10" s="111"/>
    </row>
    <row r="11" customFormat="false" ht="17.25" hidden="false" customHeight="true" outlineLevel="0" collapsed="false">
      <c r="B11" s="184" t="s">
        <v>815</v>
      </c>
      <c r="C11" s="287" t="n">
        <v>531760</v>
      </c>
      <c r="D11" s="287" t="n">
        <v>1542157</v>
      </c>
      <c r="E11" s="287" t="n">
        <v>1308077</v>
      </c>
      <c r="F11" s="262" t="n">
        <v>0.7</v>
      </c>
      <c r="G11" s="262" t="n">
        <v>0.7</v>
      </c>
      <c r="H11" s="263" t="n">
        <v>234080</v>
      </c>
      <c r="I11" s="264" t="n">
        <v>17.9</v>
      </c>
      <c r="J11" s="94"/>
      <c r="K11" s="94"/>
    </row>
    <row r="12" customFormat="false" ht="17.25" hidden="false" customHeight="true" outlineLevel="0" collapsed="false">
      <c r="B12" s="184"/>
      <c r="C12" s="220"/>
      <c r="D12" s="287"/>
      <c r="E12" s="220"/>
      <c r="F12" s="266"/>
      <c r="G12" s="266"/>
      <c r="H12" s="267"/>
      <c r="I12" s="268"/>
      <c r="J12" s="94"/>
      <c r="K12" s="94"/>
    </row>
    <row r="13" s="41" customFormat="true" ht="17.25" hidden="false" customHeight="true" outlineLevel="0" collapsed="false">
      <c r="B13" s="184" t="s">
        <v>816</v>
      </c>
      <c r="C13" s="287" t="n">
        <v>22166603</v>
      </c>
      <c r="D13" s="287" t="n">
        <v>63233700</v>
      </c>
      <c r="E13" s="287" t="n">
        <v>55626473</v>
      </c>
      <c r="F13" s="262" t="n">
        <v>28.8</v>
      </c>
      <c r="G13" s="262" t="n">
        <v>29.3</v>
      </c>
      <c r="H13" s="263" t="n">
        <v>7607227</v>
      </c>
      <c r="I13" s="264" t="n">
        <v>13.7</v>
      </c>
      <c r="J13" s="265"/>
      <c r="K13" s="265"/>
    </row>
    <row r="14" s="41" customFormat="true" ht="17.25" hidden="false" customHeight="true" outlineLevel="0" collapsed="false">
      <c r="B14" s="184"/>
      <c r="C14" s="287"/>
      <c r="D14" s="287"/>
      <c r="E14" s="287"/>
      <c r="F14" s="262"/>
      <c r="G14" s="262"/>
      <c r="H14" s="263"/>
      <c r="I14" s="264"/>
      <c r="J14" s="265"/>
      <c r="K14" s="265"/>
    </row>
    <row r="15" s="41" customFormat="true" ht="17.25" hidden="false" customHeight="true" outlineLevel="0" collapsed="false">
      <c r="B15" s="184" t="s">
        <v>817</v>
      </c>
      <c r="C15" s="287" t="n">
        <v>34748898</v>
      </c>
      <c r="D15" s="287" t="n">
        <v>96137622</v>
      </c>
      <c r="E15" s="287" t="n">
        <v>82054335</v>
      </c>
      <c r="F15" s="262" t="n">
        <v>45.2</v>
      </c>
      <c r="G15" s="262" t="n">
        <v>44.6</v>
      </c>
      <c r="H15" s="263" t="n">
        <v>14083287</v>
      </c>
      <c r="I15" s="264" t="n">
        <v>17.2</v>
      </c>
      <c r="J15" s="265"/>
      <c r="K15" s="265"/>
    </row>
    <row r="16" s="41" customFormat="true" ht="17.25" hidden="false" customHeight="true" outlineLevel="0" collapsed="false">
      <c r="B16" s="184"/>
      <c r="C16" s="287"/>
      <c r="D16" s="287"/>
      <c r="E16" s="287"/>
      <c r="F16" s="262"/>
      <c r="G16" s="262"/>
      <c r="H16" s="263"/>
      <c r="I16" s="264"/>
      <c r="J16" s="265"/>
      <c r="K16" s="265"/>
    </row>
    <row r="17" s="41" customFormat="true" ht="17.25" hidden="false" customHeight="true" outlineLevel="0" collapsed="false">
      <c r="B17" s="184" t="s">
        <v>818</v>
      </c>
      <c r="C17" s="287" t="n">
        <v>2735854</v>
      </c>
      <c r="D17" s="287" t="n">
        <v>7543820</v>
      </c>
      <c r="E17" s="287" t="n">
        <v>6518941</v>
      </c>
      <c r="F17" s="262" t="n">
        <v>3.6</v>
      </c>
      <c r="G17" s="262" t="n">
        <v>3.5</v>
      </c>
      <c r="H17" s="263" t="n">
        <v>1024879</v>
      </c>
      <c r="I17" s="264" t="n">
        <v>15.7</v>
      </c>
      <c r="J17" s="265"/>
      <c r="K17" s="265"/>
    </row>
    <row r="18" s="41" customFormat="true" ht="17.25" hidden="false" customHeight="true" outlineLevel="0" collapsed="false">
      <c r="B18" s="184"/>
      <c r="C18" s="287"/>
      <c r="D18" s="287"/>
      <c r="E18" s="287"/>
      <c r="F18" s="262"/>
      <c r="G18" s="262"/>
      <c r="H18" s="263"/>
      <c r="I18" s="264"/>
      <c r="J18" s="265"/>
      <c r="K18" s="265"/>
    </row>
    <row r="19" s="41" customFormat="true" ht="17.25" hidden="false" customHeight="true" outlineLevel="0" collapsed="false">
      <c r="B19" s="184" t="s">
        <v>819</v>
      </c>
      <c r="C19" s="287" t="n">
        <v>9092816</v>
      </c>
      <c r="D19" s="287" t="n">
        <v>25451989</v>
      </c>
      <c r="E19" s="287" t="n">
        <v>22251969</v>
      </c>
      <c r="F19" s="262" t="n">
        <v>11.8</v>
      </c>
      <c r="G19" s="262" t="n">
        <v>11.8</v>
      </c>
      <c r="H19" s="263" t="n">
        <v>3200020</v>
      </c>
      <c r="I19" s="264" t="n">
        <v>14.4</v>
      </c>
      <c r="J19" s="265"/>
      <c r="K19" s="265"/>
    </row>
    <row r="20" s="41" customFormat="true" ht="17.25" hidden="false" customHeight="true" outlineLevel="0" collapsed="false">
      <c r="B20" s="184"/>
      <c r="C20" s="287"/>
      <c r="D20" s="287"/>
      <c r="E20" s="287"/>
      <c r="F20" s="262"/>
      <c r="G20" s="262"/>
      <c r="H20" s="263"/>
      <c r="I20" s="264"/>
      <c r="J20" s="265"/>
      <c r="K20" s="265"/>
    </row>
    <row r="21" s="41" customFormat="true" ht="17.25" hidden="false" customHeight="true" outlineLevel="0" collapsed="false">
      <c r="B21" s="184" t="s">
        <v>820</v>
      </c>
      <c r="C21" s="287" t="n">
        <v>1931423</v>
      </c>
      <c r="D21" s="287" t="n">
        <v>5700563</v>
      </c>
      <c r="E21" s="287" t="n">
        <v>3787245</v>
      </c>
      <c r="F21" s="262" t="n">
        <v>2.5</v>
      </c>
      <c r="G21" s="262" t="n">
        <v>2.6</v>
      </c>
      <c r="H21" s="263" t="n">
        <v>1913318</v>
      </c>
      <c r="I21" s="264" t="n">
        <v>50.5</v>
      </c>
      <c r="J21" s="265"/>
      <c r="K21" s="265"/>
    </row>
    <row r="22" s="41" customFormat="true" ht="17.25" hidden="false" customHeight="true" outlineLevel="0" collapsed="false">
      <c r="B22" s="184"/>
      <c r="C22" s="287"/>
      <c r="D22" s="287"/>
      <c r="E22" s="287"/>
      <c r="F22" s="262"/>
      <c r="G22" s="262"/>
      <c r="H22" s="263"/>
      <c r="I22" s="264"/>
      <c r="J22" s="265"/>
      <c r="K22" s="265"/>
    </row>
    <row r="23" s="41" customFormat="true" ht="17.25" hidden="false" customHeight="true" outlineLevel="0" collapsed="false">
      <c r="B23" s="269" t="s">
        <v>821</v>
      </c>
      <c r="C23" s="287"/>
      <c r="D23" s="287"/>
      <c r="E23" s="287"/>
      <c r="F23" s="262"/>
      <c r="G23" s="262"/>
      <c r="H23" s="263"/>
      <c r="I23" s="264"/>
      <c r="J23" s="265"/>
      <c r="K23" s="265"/>
    </row>
    <row r="24" s="41" customFormat="true" ht="17.25" hidden="false" customHeight="true" outlineLevel="0" collapsed="false">
      <c r="B24" s="184" t="s">
        <v>822</v>
      </c>
      <c r="C24" s="287" t="n">
        <v>5751493</v>
      </c>
      <c r="D24" s="287" t="n">
        <v>16019953</v>
      </c>
      <c r="E24" s="287" t="n">
        <v>13936537</v>
      </c>
      <c r="F24" s="262" t="n">
        <v>7.5</v>
      </c>
      <c r="G24" s="262" t="n">
        <v>7.4</v>
      </c>
      <c r="H24" s="263" t="n">
        <v>2083416</v>
      </c>
      <c r="I24" s="264" t="n">
        <v>14.9</v>
      </c>
      <c r="J24" s="265"/>
      <c r="K24" s="265"/>
    </row>
    <row r="25" customFormat="false" ht="17.25" hidden="false" customHeight="true" outlineLevel="0" collapsed="false">
      <c r="A25" s="270" t="n">
        <v>1</v>
      </c>
      <c r="B25" s="271" t="s">
        <v>823</v>
      </c>
      <c r="C25" s="156"/>
      <c r="D25" s="287"/>
      <c r="E25" s="156"/>
      <c r="F25" s="273"/>
      <c r="G25" s="273"/>
      <c r="H25" s="274"/>
      <c r="I25" s="264"/>
      <c r="J25" s="94"/>
      <c r="K25" s="94"/>
    </row>
    <row r="26" customFormat="false" ht="17.25" hidden="false" customHeight="true" outlineLevel="0" collapsed="false">
      <c r="A26" s="173"/>
      <c r="B26" s="190" t="s">
        <v>824</v>
      </c>
      <c r="C26" s="156" t="n">
        <v>460434</v>
      </c>
      <c r="D26" s="156" t="n">
        <v>1376666</v>
      </c>
      <c r="E26" s="156" t="n">
        <v>1171892</v>
      </c>
      <c r="F26" s="273" t="n">
        <v>0.6</v>
      </c>
      <c r="G26" s="273" t="n">
        <v>0.6</v>
      </c>
      <c r="H26" s="274" t="n">
        <v>204774</v>
      </c>
      <c r="I26" s="275" t="n">
        <v>17.5</v>
      </c>
      <c r="J26" s="94"/>
      <c r="K26" s="94"/>
    </row>
    <row r="27" customFormat="false" ht="17.25" hidden="false" customHeight="true" outlineLevel="0" collapsed="false">
      <c r="A27" s="270" t="n">
        <v>2</v>
      </c>
      <c r="B27" s="190" t="s">
        <v>825</v>
      </c>
      <c r="C27" s="156" t="n">
        <v>40701</v>
      </c>
      <c r="D27" s="156" t="n">
        <v>115209</v>
      </c>
      <c r="E27" s="156" t="n">
        <v>103402</v>
      </c>
      <c r="F27" s="273" t="n">
        <v>0.1</v>
      </c>
      <c r="G27" s="273" t="n">
        <v>0.1</v>
      </c>
      <c r="H27" s="274" t="n">
        <v>11807</v>
      </c>
      <c r="I27" s="275" t="n">
        <v>11.4</v>
      </c>
      <c r="J27" s="94"/>
      <c r="K27" s="94"/>
    </row>
    <row r="28" customFormat="false" ht="17.25" hidden="false" customHeight="true" outlineLevel="0" collapsed="false">
      <c r="A28" s="270" t="n">
        <v>5</v>
      </c>
      <c r="B28" s="190" t="s">
        <v>826</v>
      </c>
      <c r="C28" s="156" t="n">
        <v>30625</v>
      </c>
      <c r="D28" s="156" t="n">
        <v>50282</v>
      </c>
      <c r="E28" s="156" t="n">
        <v>32783</v>
      </c>
      <c r="F28" s="273" t="n">
        <v>0</v>
      </c>
      <c r="G28" s="273" t="n">
        <v>0</v>
      </c>
      <c r="H28" s="274" t="n">
        <v>17499</v>
      </c>
      <c r="I28" s="275" t="n">
        <v>53.4</v>
      </c>
      <c r="J28" s="94"/>
      <c r="K28" s="94"/>
    </row>
    <row r="29" customFormat="false" ht="17.25" hidden="false" customHeight="true" outlineLevel="0" collapsed="false">
      <c r="A29" s="270" t="n">
        <v>10</v>
      </c>
      <c r="B29" s="190" t="s">
        <v>827</v>
      </c>
      <c r="C29" s="156" t="n">
        <v>17130</v>
      </c>
      <c r="D29" s="156" t="n">
        <v>54820</v>
      </c>
      <c r="E29" s="156" t="n">
        <v>52237</v>
      </c>
      <c r="F29" s="273" t="n">
        <v>0</v>
      </c>
      <c r="G29" s="273" t="n">
        <v>0</v>
      </c>
      <c r="H29" s="274" t="n">
        <v>2583</v>
      </c>
      <c r="I29" s="275" t="n">
        <v>4.9</v>
      </c>
      <c r="J29" s="94"/>
      <c r="K29" s="94"/>
    </row>
    <row r="30" customFormat="false" ht="17.25" hidden="false" customHeight="true" outlineLevel="0" collapsed="false">
      <c r="A30" s="270" t="n">
        <v>11</v>
      </c>
      <c r="B30" s="190" t="s">
        <v>828</v>
      </c>
      <c r="C30" s="156" t="n">
        <v>328724</v>
      </c>
      <c r="D30" s="156" t="n">
        <v>1067442</v>
      </c>
      <c r="E30" s="156" t="n">
        <v>1076779</v>
      </c>
      <c r="F30" s="273" t="n">
        <v>0.4</v>
      </c>
      <c r="G30" s="273" t="n">
        <v>0.5</v>
      </c>
      <c r="H30" s="274" t="n">
        <v>-9337</v>
      </c>
      <c r="I30" s="275" t="n">
        <v>-0.9</v>
      </c>
      <c r="J30" s="94"/>
      <c r="K30" s="94"/>
    </row>
    <row r="31" customFormat="false" ht="17.25" hidden="false" customHeight="true" outlineLevel="0" collapsed="false">
      <c r="A31" s="270" t="n">
        <v>12</v>
      </c>
      <c r="B31" s="190" t="s">
        <v>829</v>
      </c>
      <c r="C31" s="156" t="s">
        <v>100</v>
      </c>
      <c r="D31" s="156" t="s">
        <v>100</v>
      </c>
      <c r="E31" s="156" t="s">
        <v>100</v>
      </c>
      <c r="F31" s="156" t="s">
        <v>100</v>
      </c>
      <c r="G31" s="276" t="s">
        <v>100</v>
      </c>
      <c r="H31" s="277" t="s">
        <v>100</v>
      </c>
      <c r="I31" s="278" t="s">
        <v>100</v>
      </c>
      <c r="J31" s="94"/>
      <c r="K31" s="94"/>
    </row>
    <row r="32" customFormat="false" ht="17.25" hidden="false" customHeight="true" outlineLevel="0" collapsed="false">
      <c r="A32" s="270" t="n">
        <v>13</v>
      </c>
      <c r="B32" s="190" t="s">
        <v>830</v>
      </c>
      <c r="C32" s="156" t="n">
        <v>4789</v>
      </c>
      <c r="D32" s="156" t="n">
        <v>24735</v>
      </c>
      <c r="E32" s="156" t="n">
        <v>26906</v>
      </c>
      <c r="F32" s="273" t="n">
        <v>0</v>
      </c>
      <c r="G32" s="273" t="n">
        <v>0</v>
      </c>
      <c r="H32" s="274" t="n">
        <v>-2171</v>
      </c>
      <c r="I32" s="275" t="n">
        <v>-8.1</v>
      </c>
      <c r="J32" s="94"/>
      <c r="K32" s="94"/>
    </row>
    <row r="33" customFormat="false" ht="17.25" hidden="false" customHeight="true" outlineLevel="0" collapsed="false">
      <c r="A33" s="270" t="n">
        <v>14</v>
      </c>
      <c r="B33" s="190" t="s">
        <v>831</v>
      </c>
      <c r="C33" s="156" t="n">
        <v>88671</v>
      </c>
      <c r="D33" s="156" t="n">
        <v>263794</v>
      </c>
      <c r="E33" s="156" t="n">
        <v>233367</v>
      </c>
      <c r="F33" s="273" t="n">
        <v>0.1</v>
      </c>
      <c r="G33" s="273" t="n">
        <v>0.1</v>
      </c>
      <c r="H33" s="274" t="n">
        <v>30427</v>
      </c>
      <c r="I33" s="275" t="n">
        <v>13</v>
      </c>
      <c r="J33" s="94"/>
      <c r="K33" s="94"/>
    </row>
    <row r="34" customFormat="false" ht="17.25" hidden="false" customHeight="true" outlineLevel="0" collapsed="false">
      <c r="A34" s="270" t="n">
        <v>15</v>
      </c>
      <c r="B34" s="190" t="s">
        <v>832</v>
      </c>
      <c r="C34" s="156" t="n">
        <v>2406820</v>
      </c>
      <c r="D34" s="156" t="n">
        <v>7171984</v>
      </c>
      <c r="E34" s="156" t="n">
        <v>6376215</v>
      </c>
      <c r="F34" s="273" t="n">
        <v>3.1</v>
      </c>
      <c r="G34" s="273" t="n">
        <v>3.3</v>
      </c>
      <c r="H34" s="274" t="n">
        <v>795769</v>
      </c>
      <c r="I34" s="275" t="n">
        <v>12.5</v>
      </c>
      <c r="J34" s="94"/>
      <c r="K34" s="94"/>
    </row>
    <row r="35" customFormat="false" ht="17.25" hidden="false" customHeight="true" outlineLevel="0" collapsed="false">
      <c r="A35" s="270" t="n">
        <v>16</v>
      </c>
      <c r="B35" s="190" t="s">
        <v>833</v>
      </c>
      <c r="C35" s="156" t="n">
        <v>189699</v>
      </c>
      <c r="D35" s="156" t="n">
        <v>574675</v>
      </c>
      <c r="E35" s="156" t="n">
        <v>575724</v>
      </c>
      <c r="F35" s="273" t="n">
        <v>0.2</v>
      </c>
      <c r="G35" s="273" t="n">
        <v>0.3</v>
      </c>
      <c r="H35" s="274" t="n">
        <v>-1049</v>
      </c>
      <c r="I35" s="275" t="n">
        <v>-0.2</v>
      </c>
      <c r="J35" s="94"/>
      <c r="K35" s="94"/>
    </row>
    <row r="36" customFormat="false" ht="17.25" hidden="false" customHeight="true" outlineLevel="0" collapsed="false">
      <c r="A36" s="270" t="n">
        <v>17</v>
      </c>
      <c r="B36" s="190" t="s">
        <v>834</v>
      </c>
      <c r="C36" s="156" t="n">
        <v>857900</v>
      </c>
      <c r="D36" s="156" t="n">
        <v>2709463</v>
      </c>
      <c r="E36" s="156" t="n">
        <v>2564901</v>
      </c>
      <c r="F36" s="273" t="n">
        <v>1.1</v>
      </c>
      <c r="G36" s="273" t="n">
        <v>1.3</v>
      </c>
      <c r="H36" s="274" t="n">
        <v>144562</v>
      </c>
      <c r="I36" s="275" t="n">
        <v>5.6</v>
      </c>
      <c r="J36" s="94"/>
      <c r="K36" s="94"/>
    </row>
    <row r="37" customFormat="false" ht="17.25" hidden="false" customHeight="true" outlineLevel="0" collapsed="false">
      <c r="A37" s="270" t="n">
        <v>18</v>
      </c>
      <c r="B37" s="190" t="s">
        <v>835</v>
      </c>
      <c r="C37" s="156" t="n">
        <v>877291</v>
      </c>
      <c r="D37" s="156" t="n">
        <v>2432597</v>
      </c>
      <c r="E37" s="156" t="n">
        <v>2296232</v>
      </c>
      <c r="F37" s="273" t="n">
        <v>1.1</v>
      </c>
      <c r="G37" s="273" t="n">
        <v>1.1</v>
      </c>
      <c r="H37" s="274" t="n">
        <v>136365</v>
      </c>
      <c r="I37" s="275" t="n">
        <v>5.9</v>
      </c>
      <c r="J37" s="94"/>
      <c r="K37" s="94"/>
    </row>
    <row r="38" customFormat="false" ht="17.25" hidden="false" customHeight="true" outlineLevel="0" collapsed="false">
      <c r="A38" s="270" t="n">
        <v>19</v>
      </c>
      <c r="B38" s="190" t="s">
        <v>836</v>
      </c>
      <c r="C38" s="156" t="n">
        <v>317929</v>
      </c>
      <c r="D38" s="156" t="n">
        <v>894048</v>
      </c>
      <c r="E38" s="156" t="n">
        <v>818726</v>
      </c>
      <c r="F38" s="273" t="n">
        <v>0.4</v>
      </c>
      <c r="G38" s="273" t="n">
        <v>0.4</v>
      </c>
      <c r="H38" s="274" t="n">
        <v>75322</v>
      </c>
      <c r="I38" s="275" t="n">
        <v>9.2</v>
      </c>
      <c r="J38" s="94"/>
      <c r="K38" s="94"/>
    </row>
    <row r="39" customFormat="false" ht="17.25" hidden="false" customHeight="true" outlineLevel="0" collapsed="false">
      <c r="A39" s="270" t="n">
        <v>20</v>
      </c>
      <c r="B39" s="271" t="s">
        <v>837</v>
      </c>
      <c r="C39" s="156"/>
      <c r="D39" s="156"/>
      <c r="E39" s="156"/>
      <c r="F39" s="273" t="n">
        <v>0</v>
      </c>
      <c r="G39" s="273"/>
      <c r="H39" s="274"/>
      <c r="I39" s="275"/>
      <c r="J39" s="94"/>
      <c r="K39" s="94"/>
    </row>
    <row r="40" customFormat="false" ht="17.25" hidden="false" customHeight="true" outlineLevel="0" collapsed="false">
      <c r="A40" s="270"/>
      <c r="B40" s="190" t="s">
        <v>838</v>
      </c>
      <c r="C40" s="156" t="n">
        <v>440746</v>
      </c>
      <c r="D40" s="156" t="n">
        <v>1331240</v>
      </c>
      <c r="E40" s="156" t="n">
        <v>1132621</v>
      </c>
      <c r="F40" s="273" t="n">
        <v>0.6</v>
      </c>
      <c r="G40" s="273" t="n">
        <v>0.6</v>
      </c>
      <c r="H40" s="274" t="n">
        <v>198619</v>
      </c>
      <c r="I40" s="275" t="n">
        <v>17.5</v>
      </c>
      <c r="J40" s="94"/>
      <c r="K40" s="94"/>
    </row>
    <row r="41" customFormat="false" ht="17.25" hidden="false" customHeight="true" outlineLevel="0" collapsed="false">
      <c r="A41" s="270" t="n">
        <v>21</v>
      </c>
      <c r="B41" s="190" t="s">
        <v>839</v>
      </c>
      <c r="C41" s="156" t="n">
        <v>1378443</v>
      </c>
      <c r="D41" s="156" t="n">
        <v>4107790</v>
      </c>
      <c r="E41" s="156" t="n">
        <v>3828166</v>
      </c>
      <c r="F41" s="273" t="n">
        <v>1.8</v>
      </c>
      <c r="G41" s="273" t="n">
        <v>1.9</v>
      </c>
      <c r="H41" s="274" t="n">
        <v>279624</v>
      </c>
      <c r="I41" s="275" t="n">
        <v>7.3</v>
      </c>
      <c r="J41" s="94"/>
      <c r="K41" s="94"/>
    </row>
    <row r="42" customFormat="false" ht="17.25" hidden="false" customHeight="true" outlineLevel="0" collapsed="false">
      <c r="A42" s="270" t="n">
        <v>22</v>
      </c>
      <c r="B42" s="190" t="s">
        <v>840</v>
      </c>
      <c r="C42" s="156" t="n">
        <v>398417</v>
      </c>
      <c r="D42" s="156" t="n">
        <v>1220057</v>
      </c>
      <c r="E42" s="156" t="n">
        <v>1106414</v>
      </c>
      <c r="F42" s="273" t="n">
        <v>0.5</v>
      </c>
      <c r="G42" s="273" t="n">
        <v>0.6</v>
      </c>
      <c r="H42" s="274" t="n">
        <v>113643</v>
      </c>
      <c r="I42" s="275" t="n">
        <v>10.3</v>
      </c>
      <c r="J42" s="94"/>
      <c r="K42" s="94"/>
    </row>
    <row r="43" customFormat="false" ht="17.25" hidden="false" customHeight="true" outlineLevel="0" collapsed="false">
      <c r="A43" s="270" t="n">
        <v>23</v>
      </c>
      <c r="B43" s="271" t="s">
        <v>865</v>
      </c>
      <c r="C43" s="156"/>
      <c r="D43" s="156"/>
      <c r="E43" s="156"/>
      <c r="F43" s="273"/>
      <c r="G43" s="273"/>
      <c r="H43" s="274"/>
      <c r="I43" s="275"/>
      <c r="J43" s="94"/>
      <c r="K43" s="94"/>
    </row>
    <row r="44" customFormat="false" ht="17.25" hidden="false" customHeight="true" outlineLevel="0" collapsed="false">
      <c r="A44" s="270"/>
      <c r="B44" s="190" t="s">
        <v>842</v>
      </c>
      <c r="C44" s="156" t="n">
        <v>1208718</v>
      </c>
      <c r="D44" s="156" t="n">
        <v>3516407</v>
      </c>
      <c r="E44" s="156" t="n">
        <v>2426576</v>
      </c>
      <c r="F44" s="273" t="n">
        <v>1.6</v>
      </c>
      <c r="G44" s="273" t="n">
        <v>1.6</v>
      </c>
      <c r="H44" s="274" t="n">
        <v>1089831</v>
      </c>
      <c r="I44" s="275" t="n">
        <v>44.9</v>
      </c>
      <c r="J44" s="94"/>
      <c r="K44" s="94"/>
    </row>
    <row r="45" customFormat="false" ht="17.25" hidden="false" customHeight="true" outlineLevel="0" collapsed="false">
      <c r="A45" s="270" t="n">
        <v>24</v>
      </c>
      <c r="B45" s="190" t="s">
        <v>843</v>
      </c>
      <c r="C45" s="156" t="n">
        <v>10340042</v>
      </c>
      <c r="D45" s="156" t="n">
        <v>28527957</v>
      </c>
      <c r="E45" s="156" t="n">
        <v>24800200</v>
      </c>
      <c r="F45" s="273" t="n">
        <v>13.4</v>
      </c>
      <c r="G45" s="273" t="n">
        <v>13.2</v>
      </c>
      <c r="H45" s="274" t="n">
        <v>3727757</v>
      </c>
      <c r="I45" s="275" t="n">
        <v>15</v>
      </c>
      <c r="J45" s="94"/>
      <c r="K45" s="94"/>
    </row>
    <row r="46" customFormat="false" ht="17.25" hidden="false" customHeight="true" outlineLevel="0" collapsed="false">
      <c r="A46" s="270" t="n">
        <v>25</v>
      </c>
      <c r="B46" s="190" t="s">
        <v>844</v>
      </c>
      <c r="C46" s="156" t="n">
        <v>2297963</v>
      </c>
      <c r="D46" s="156" t="n">
        <v>6489090</v>
      </c>
      <c r="E46" s="156" t="n">
        <v>5901157</v>
      </c>
      <c r="F46" s="273" t="n">
        <v>3</v>
      </c>
      <c r="G46" s="273" t="n">
        <v>3</v>
      </c>
      <c r="H46" s="274" t="n">
        <v>587933</v>
      </c>
      <c r="I46" s="275" t="n">
        <v>10</v>
      </c>
      <c r="J46" s="94"/>
      <c r="K46" s="94"/>
    </row>
    <row r="47" customFormat="false" ht="17.25" hidden="false" customHeight="true" outlineLevel="0" collapsed="false">
      <c r="A47" s="270" t="n">
        <v>26</v>
      </c>
      <c r="B47" s="190" t="s">
        <v>845</v>
      </c>
      <c r="C47" s="156" t="n">
        <v>834758</v>
      </c>
      <c r="D47" s="156" t="n">
        <v>2434522</v>
      </c>
      <c r="E47" s="156" t="n">
        <v>2146511</v>
      </c>
      <c r="F47" s="273" t="n">
        <v>1.1</v>
      </c>
      <c r="G47" s="273" t="n">
        <v>1.1</v>
      </c>
      <c r="H47" s="274" t="n">
        <v>288011</v>
      </c>
      <c r="I47" s="275" t="n">
        <v>13.4</v>
      </c>
      <c r="J47" s="94"/>
      <c r="K47" s="94"/>
    </row>
    <row r="48" customFormat="false" ht="17.25" hidden="false" customHeight="true" outlineLevel="0" collapsed="false">
      <c r="A48" s="270" t="n">
        <v>27</v>
      </c>
      <c r="B48" s="190" t="s">
        <v>846</v>
      </c>
      <c r="C48" s="156" t="n">
        <v>4197011</v>
      </c>
      <c r="D48" s="156" t="n">
        <v>11837837</v>
      </c>
      <c r="E48" s="156" t="n">
        <v>9715977</v>
      </c>
      <c r="F48" s="273" t="n">
        <v>5.5</v>
      </c>
      <c r="G48" s="273" t="n">
        <v>5.5</v>
      </c>
      <c r="H48" s="274" t="n">
        <v>2121860</v>
      </c>
      <c r="I48" s="275" t="n">
        <v>21.8</v>
      </c>
      <c r="J48" s="94"/>
      <c r="K48" s="94"/>
    </row>
    <row r="49" customFormat="false" ht="17.25" hidden="false" customHeight="true" outlineLevel="0" collapsed="false">
      <c r="A49" s="270" t="n">
        <v>28</v>
      </c>
      <c r="B49" s="190" t="s">
        <v>847</v>
      </c>
      <c r="C49" s="156" t="n">
        <v>2284974</v>
      </c>
      <c r="D49" s="156" t="n">
        <v>6505448</v>
      </c>
      <c r="E49" s="156" t="n">
        <v>5695340</v>
      </c>
      <c r="F49" s="273" t="n">
        <v>3</v>
      </c>
      <c r="G49" s="273" t="n">
        <v>3</v>
      </c>
      <c r="H49" s="274" t="n">
        <v>810108</v>
      </c>
      <c r="I49" s="275" t="n">
        <v>14.2</v>
      </c>
      <c r="J49" s="94"/>
      <c r="K49" s="94"/>
    </row>
    <row r="50" customFormat="false" ht="17.25" hidden="false" customHeight="true" outlineLevel="0" collapsed="false">
      <c r="A50" s="270" t="n">
        <v>29</v>
      </c>
      <c r="B50" s="190" t="s">
        <v>848</v>
      </c>
      <c r="C50" s="156" t="n">
        <v>10318541</v>
      </c>
      <c r="D50" s="156" t="n">
        <v>29325749</v>
      </c>
      <c r="E50" s="156" t="n">
        <v>26344773</v>
      </c>
      <c r="F50" s="273" t="n">
        <v>13.4</v>
      </c>
      <c r="G50" s="273" t="n">
        <v>13.6</v>
      </c>
      <c r="H50" s="274" t="n">
        <v>2980976</v>
      </c>
      <c r="I50" s="275" t="n">
        <v>11.3</v>
      </c>
      <c r="J50" s="94"/>
      <c r="K50" s="94"/>
    </row>
    <row r="51" customFormat="false" ht="17.25" hidden="false" customHeight="true" outlineLevel="0" collapsed="false">
      <c r="A51" s="270" t="n">
        <v>30</v>
      </c>
      <c r="B51" s="271" t="s">
        <v>849</v>
      </c>
      <c r="C51" s="156"/>
      <c r="D51" s="156"/>
      <c r="E51" s="156"/>
      <c r="F51" s="273"/>
      <c r="G51" s="273"/>
      <c r="H51" s="274"/>
      <c r="I51" s="275"/>
      <c r="J51" s="94"/>
      <c r="K51" s="94"/>
    </row>
    <row r="52" customFormat="false" ht="17.25" hidden="false" customHeight="true" outlineLevel="0" collapsed="false">
      <c r="A52" s="270"/>
      <c r="B52" s="190" t="s">
        <v>850</v>
      </c>
      <c r="C52" s="156" t="n">
        <v>2054232</v>
      </c>
      <c r="D52" s="156" t="n">
        <v>5805442</v>
      </c>
      <c r="E52" s="156" t="n">
        <v>5393397</v>
      </c>
      <c r="F52" s="273" t="n">
        <v>2.7</v>
      </c>
      <c r="G52" s="273" t="n">
        <v>2.7</v>
      </c>
      <c r="H52" s="274" t="n">
        <v>412045</v>
      </c>
      <c r="I52" s="275" t="n">
        <v>7.6</v>
      </c>
      <c r="J52" s="94"/>
      <c r="K52" s="94"/>
    </row>
    <row r="53" customFormat="false" ht="17.25" hidden="false" customHeight="true" outlineLevel="0" collapsed="false">
      <c r="A53" s="270" t="n">
        <v>31</v>
      </c>
      <c r="B53" s="271" t="s">
        <v>851</v>
      </c>
      <c r="C53" s="156"/>
      <c r="D53" s="156"/>
      <c r="E53" s="156"/>
      <c r="F53" s="273"/>
      <c r="G53" s="273"/>
      <c r="H53" s="274"/>
      <c r="I53" s="275"/>
      <c r="J53" s="94"/>
      <c r="K53" s="94"/>
    </row>
    <row r="54" customFormat="false" ht="17.25" hidden="false" customHeight="true" outlineLevel="0" collapsed="false">
      <c r="A54" s="270"/>
      <c r="B54" s="190" t="s">
        <v>852</v>
      </c>
      <c r="C54" s="156" t="n">
        <v>3746521</v>
      </c>
      <c r="D54" s="156" t="n">
        <v>10400673</v>
      </c>
      <c r="E54" s="156" t="n">
        <v>9158332</v>
      </c>
      <c r="F54" s="273" t="n">
        <v>4.9</v>
      </c>
      <c r="G54" s="273" t="n">
        <v>4.8</v>
      </c>
      <c r="H54" s="274" t="n">
        <v>1242341</v>
      </c>
      <c r="I54" s="275" t="n">
        <v>13.6</v>
      </c>
      <c r="J54" s="94"/>
      <c r="K54" s="94"/>
    </row>
    <row r="55" customFormat="false" ht="17.25" hidden="false" customHeight="true" outlineLevel="0" collapsed="false">
      <c r="A55" s="270" t="n">
        <v>32</v>
      </c>
      <c r="B55" s="271" t="s">
        <v>853</v>
      </c>
      <c r="C55" s="156"/>
      <c r="D55" s="156"/>
      <c r="E55" s="156"/>
      <c r="F55" s="273"/>
      <c r="G55" s="273"/>
      <c r="H55" s="274"/>
      <c r="I55" s="275"/>
      <c r="J55" s="94"/>
      <c r="K55" s="94"/>
    </row>
    <row r="56" customFormat="false" ht="17.25" hidden="false" customHeight="true" outlineLevel="0" collapsed="false">
      <c r="A56" s="270"/>
      <c r="B56" s="190" t="s">
        <v>854</v>
      </c>
      <c r="C56" s="156" t="n">
        <v>3213258</v>
      </c>
      <c r="D56" s="156" t="n">
        <v>9482266</v>
      </c>
      <c r="E56" s="156" t="n">
        <v>8440892</v>
      </c>
      <c r="F56" s="273" t="n">
        <v>4.2</v>
      </c>
      <c r="G56" s="273" t="n">
        <v>4.4</v>
      </c>
      <c r="H56" s="274" t="n">
        <v>1041374</v>
      </c>
      <c r="I56" s="275" t="n">
        <v>12.3</v>
      </c>
      <c r="J56" s="94"/>
      <c r="K56" s="94"/>
    </row>
    <row r="57" customFormat="false" ht="17.25" hidden="false" customHeight="true" outlineLevel="0" collapsed="false">
      <c r="A57" s="270" t="n">
        <v>33</v>
      </c>
      <c r="B57" s="271" t="s">
        <v>855</v>
      </c>
      <c r="C57" s="156"/>
      <c r="D57" s="156"/>
      <c r="E57" s="156"/>
      <c r="F57" s="273"/>
      <c r="G57" s="273"/>
      <c r="H57" s="274"/>
      <c r="I57" s="275"/>
      <c r="J57" s="94"/>
      <c r="K57" s="94"/>
    </row>
    <row r="58" customFormat="false" ht="17.25" hidden="false" customHeight="true" outlineLevel="0" collapsed="false">
      <c r="A58" s="270"/>
      <c r="B58" s="190" t="s">
        <v>856</v>
      </c>
      <c r="C58" s="156" t="n">
        <v>3196138</v>
      </c>
      <c r="D58" s="156" t="n">
        <v>8969051</v>
      </c>
      <c r="E58" s="156" t="n">
        <v>7683033</v>
      </c>
      <c r="F58" s="273" t="n">
        <v>4.2</v>
      </c>
      <c r="G58" s="273" t="n">
        <v>4.2</v>
      </c>
      <c r="H58" s="274" t="n">
        <v>1286018</v>
      </c>
      <c r="I58" s="275" t="n">
        <v>16.7</v>
      </c>
      <c r="J58" s="94"/>
      <c r="K58" s="94"/>
    </row>
    <row r="59" customFormat="false" ht="17.25" hidden="false" customHeight="true" outlineLevel="0" collapsed="false">
      <c r="A59" s="270" t="n">
        <v>34</v>
      </c>
      <c r="B59" s="190" t="s">
        <v>857</v>
      </c>
      <c r="C59" s="156" t="n">
        <v>15418165</v>
      </c>
      <c r="D59" s="156" t="n">
        <v>41511705</v>
      </c>
      <c r="E59" s="156" t="n">
        <v>34761130</v>
      </c>
      <c r="F59" s="273" t="n">
        <v>20</v>
      </c>
      <c r="G59" s="273" t="n">
        <v>19.3</v>
      </c>
      <c r="H59" s="274" t="n">
        <v>6750575</v>
      </c>
      <c r="I59" s="275" t="n">
        <v>19.4</v>
      </c>
      <c r="J59" s="94"/>
      <c r="K59" s="94"/>
    </row>
    <row r="60" customFormat="false" ht="17.25" hidden="false" customHeight="true" outlineLevel="0" collapsed="false">
      <c r="A60" s="270" t="n">
        <v>35</v>
      </c>
      <c r="B60" s="190" t="s">
        <v>858</v>
      </c>
      <c r="C60" s="156" t="n">
        <v>3457347</v>
      </c>
      <c r="D60" s="156" t="n">
        <v>8716805</v>
      </c>
      <c r="E60" s="156" t="n">
        <v>6272056</v>
      </c>
      <c r="F60" s="273" t="n">
        <v>4.5</v>
      </c>
      <c r="G60" s="273" t="n">
        <v>4</v>
      </c>
      <c r="H60" s="274" t="n">
        <v>2444749</v>
      </c>
      <c r="I60" s="275" t="n">
        <v>39</v>
      </c>
      <c r="J60" s="279"/>
      <c r="K60" s="94"/>
    </row>
    <row r="61" customFormat="false" ht="17.25" hidden="false" customHeight="true" outlineLevel="0" collapsed="false">
      <c r="A61" s="270" t="n">
        <v>36</v>
      </c>
      <c r="B61" s="271" t="s">
        <v>859</v>
      </c>
      <c r="C61" s="156"/>
      <c r="D61" s="156"/>
      <c r="E61" s="156"/>
      <c r="F61" s="273"/>
      <c r="G61" s="273"/>
      <c r="H61" s="274"/>
      <c r="I61" s="275"/>
      <c r="J61" s="94"/>
      <c r="K61" s="94"/>
    </row>
    <row r="62" customFormat="false" ht="17.25" hidden="false" customHeight="true" outlineLevel="0" collapsed="false">
      <c r="A62" s="270"/>
      <c r="B62" s="190" t="s">
        <v>860</v>
      </c>
      <c r="C62" s="156" t="n">
        <v>1185237</v>
      </c>
      <c r="D62" s="156" t="n">
        <v>3616945</v>
      </c>
      <c r="E62" s="156" t="n">
        <v>2840437</v>
      </c>
      <c r="F62" s="273" t="n">
        <v>1.5</v>
      </c>
      <c r="G62" s="273" t="n">
        <v>1.7</v>
      </c>
      <c r="H62" s="274" t="n">
        <v>776508</v>
      </c>
      <c r="I62" s="275" t="n">
        <v>27.3</v>
      </c>
      <c r="J62" s="94"/>
      <c r="K62" s="94"/>
    </row>
    <row r="63" customFormat="false" ht="17.25" hidden="false" customHeight="true" outlineLevel="0" collapsed="false">
      <c r="A63" s="270" t="n">
        <v>40</v>
      </c>
      <c r="B63" s="190" t="s">
        <v>820</v>
      </c>
      <c r="C63" s="156" t="n">
        <v>376851</v>
      </c>
      <c r="D63" s="156" t="n">
        <v>1061894</v>
      </c>
      <c r="E63" s="156" t="n">
        <v>231653</v>
      </c>
      <c r="F63" s="273" t="n">
        <v>0.5</v>
      </c>
      <c r="G63" s="273" t="n">
        <v>0.5</v>
      </c>
      <c r="H63" s="274" t="n">
        <v>830241</v>
      </c>
      <c r="I63" s="275" t="n">
        <v>358.4</v>
      </c>
      <c r="J63" s="94"/>
      <c r="K63" s="94"/>
    </row>
    <row r="64" customFormat="false" ht="17.25" hidden="false" customHeight="true" outlineLevel="0" collapsed="false">
      <c r="A64" s="270" t="n">
        <v>98</v>
      </c>
      <c r="B64" s="190" t="s">
        <v>861</v>
      </c>
      <c r="C64" s="156" t="n">
        <v>4990772</v>
      </c>
      <c r="D64" s="156" t="n">
        <v>14033211</v>
      </c>
      <c r="E64" s="156" t="n">
        <v>12275748</v>
      </c>
      <c r="F64" s="273" t="n">
        <v>6.5</v>
      </c>
      <c r="G64" s="273" t="n">
        <v>6.5</v>
      </c>
      <c r="H64" s="274" t="n">
        <v>1757463</v>
      </c>
      <c r="I64" s="275" t="n">
        <v>14.3</v>
      </c>
      <c r="J64" s="94"/>
      <c r="K64" s="94"/>
    </row>
    <row r="65" customFormat="false" ht="17.25" hidden="false" customHeight="true" outlineLevel="0" collapsed="false">
      <c r="B65" s="271"/>
      <c r="C65" s="156"/>
      <c r="D65" s="156"/>
      <c r="E65" s="156"/>
      <c r="F65" s="281"/>
      <c r="G65" s="281"/>
      <c r="H65" s="274"/>
      <c r="I65" s="275"/>
      <c r="J65" s="94"/>
      <c r="K65" s="94"/>
    </row>
    <row r="66" s="41" customFormat="true" ht="17.25" hidden="false" customHeight="true" outlineLevel="0" collapsed="false">
      <c r="B66" s="282" t="s">
        <v>862</v>
      </c>
      <c r="C66" s="287" t="n">
        <v>76958847</v>
      </c>
      <c r="D66" s="287" t="n">
        <v>215629804</v>
      </c>
      <c r="E66" s="287" t="n">
        <v>185483577</v>
      </c>
      <c r="F66" s="283" t="n">
        <v>100</v>
      </c>
      <c r="G66" s="283" t="n">
        <v>100</v>
      </c>
      <c r="H66" s="263" t="n">
        <v>30146227</v>
      </c>
      <c r="I66" s="264" t="n">
        <v>16.3</v>
      </c>
      <c r="J66" s="265"/>
      <c r="K66" s="265"/>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866</v>
      </c>
      <c r="B2" s="97"/>
      <c r="C2" s="97"/>
      <c r="D2" s="97"/>
      <c r="E2" s="97"/>
      <c r="F2" s="97"/>
      <c r="G2" s="97"/>
      <c r="H2" s="97"/>
      <c r="I2" s="97"/>
      <c r="J2" s="97"/>
      <c r="K2" s="97"/>
      <c r="L2" s="97"/>
      <c r="M2" s="97"/>
    </row>
    <row r="3" s="132" customFormat="true" ht="20.1" hidden="false" customHeight="true" outlineLevel="0" collapsed="false">
      <c r="A3" s="97" t="s">
        <v>867</v>
      </c>
      <c r="B3" s="97"/>
      <c r="C3" s="97"/>
      <c r="D3" s="97"/>
      <c r="E3" s="97"/>
      <c r="F3" s="97"/>
      <c r="G3" s="97"/>
      <c r="H3" s="97"/>
      <c r="I3" s="97"/>
      <c r="J3" s="97"/>
      <c r="K3" s="97"/>
      <c r="L3" s="97"/>
      <c r="M3" s="97"/>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00" t="s">
        <v>399</v>
      </c>
      <c r="B5" s="101" t="s">
        <v>868</v>
      </c>
      <c r="C5" s="288" t="s">
        <v>869</v>
      </c>
      <c r="D5" s="288"/>
      <c r="E5" s="288"/>
      <c r="F5" s="288"/>
      <c r="G5" s="288"/>
      <c r="H5" s="135" t="s">
        <v>870</v>
      </c>
      <c r="I5" s="135"/>
      <c r="J5" s="135"/>
      <c r="K5" s="135"/>
      <c r="L5" s="135"/>
      <c r="M5" s="135"/>
    </row>
    <row r="6" customFormat="false" ht="12.75" hidden="false" customHeight="true" outlineLevel="0" collapsed="false">
      <c r="A6" s="100"/>
      <c r="B6" s="101"/>
      <c r="C6" s="289" t="s">
        <v>871</v>
      </c>
      <c r="D6" s="136" t="s">
        <v>872</v>
      </c>
      <c r="E6" s="290" t="s">
        <v>873</v>
      </c>
      <c r="F6" s="290"/>
      <c r="G6" s="289" t="s">
        <v>874</v>
      </c>
      <c r="H6" s="101" t="s">
        <v>871</v>
      </c>
      <c r="I6" s="101" t="s">
        <v>875</v>
      </c>
      <c r="J6" s="101" t="s">
        <v>876</v>
      </c>
      <c r="K6" s="135" t="s">
        <v>877</v>
      </c>
      <c r="L6" s="135"/>
      <c r="M6" s="135"/>
    </row>
    <row r="7" customFormat="false" ht="12.75" hidden="false" customHeight="true" outlineLevel="0" collapsed="false">
      <c r="A7" s="100"/>
      <c r="B7" s="101"/>
      <c r="C7" s="289"/>
      <c r="D7" s="136"/>
      <c r="E7" s="291" t="s">
        <v>878</v>
      </c>
      <c r="F7" s="292" t="s">
        <v>879</v>
      </c>
      <c r="G7" s="289"/>
      <c r="H7" s="101"/>
      <c r="I7" s="101"/>
      <c r="J7" s="101"/>
      <c r="K7" s="101" t="s">
        <v>871</v>
      </c>
      <c r="L7" s="290" t="s">
        <v>880</v>
      </c>
      <c r="M7" s="172" t="s">
        <v>881</v>
      </c>
    </row>
    <row r="8" customFormat="false" ht="12.75" hidden="false" customHeight="true" outlineLevel="0" collapsed="false">
      <c r="A8" s="100"/>
      <c r="B8" s="101"/>
      <c r="C8" s="289"/>
      <c r="D8" s="136"/>
      <c r="E8" s="142" t="s">
        <v>882</v>
      </c>
      <c r="F8" s="142"/>
      <c r="G8" s="289"/>
      <c r="H8" s="101"/>
      <c r="I8" s="101"/>
      <c r="J8" s="101"/>
      <c r="K8" s="101"/>
      <c r="L8" s="133" t="s">
        <v>883</v>
      </c>
      <c r="M8" s="133"/>
    </row>
    <row r="9" customFormat="false" ht="12.75" hidden="false" customHeight="true" outlineLevel="0" collapsed="false">
      <c r="A9" s="100"/>
      <c r="B9" s="105" t="s">
        <v>884</v>
      </c>
      <c r="C9" s="105"/>
      <c r="D9" s="105"/>
      <c r="E9" s="105"/>
      <c r="F9" s="105"/>
      <c r="G9" s="105"/>
      <c r="H9" s="105"/>
      <c r="I9" s="105"/>
      <c r="J9" s="105"/>
      <c r="K9" s="105"/>
      <c r="L9" s="105"/>
      <c r="M9" s="105"/>
    </row>
    <row r="11" customFormat="false" ht="15" hidden="false" customHeight="true" outlineLevel="0" collapsed="false">
      <c r="A11" s="293" t="s">
        <v>75</v>
      </c>
      <c r="B11" s="293"/>
      <c r="C11" s="293"/>
      <c r="D11" s="293"/>
      <c r="E11" s="293"/>
      <c r="F11" s="293"/>
      <c r="G11" s="293"/>
      <c r="H11" s="293"/>
      <c r="I11" s="293"/>
      <c r="J11" s="293"/>
      <c r="K11" s="293"/>
      <c r="L11" s="293"/>
      <c r="M11" s="293"/>
    </row>
    <row r="13" customFormat="false" ht="12.75" hidden="false" customHeight="false" outlineLevel="0" collapsed="false">
      <c r="A13" s="148" t="s">
        <v>411</v>
      </c>
      <c r="B13" s="220" t="n">
        <v>575448</v>
      </c>
      <c r="C13" s="220" t="n">
        <v>45211</v>
      </c>
      <c r="D13" s="220" t="n">
        <v>639</v>
      </c>
      <c r="E13" s="220" t="n">
        <v>12066</v>
      </c>
      <c r="F13" s="220" t="n">
        <v>26494</v>
      </c>
      <c r="G13" s="220" t="n">
        <v>6013</v>
      </c>
      <c r="H13" s="220" t="n">
        <v>508674</v>
      </c>
      <c r="I13" s="220" t="n">
        <v>47458</v>
      </c>
      <c r="J13" s="220" t="n">
        <v>40100</v>
      </c>
      <c r="K13" s="220" t="n">
        <v>421115</v>
      </c>
      <c r="L13" s="220" t="n">
        <v>61894</v>
      </c>
      <c r="M13" s="220" t="n">
        <v>359221</v>
      </c>
    </row>
    <row r="14" customFormat="false" ht="12.75" hidden="false" customHeight="false" outlineLevel="0" collapsed="false">
      <c r="A14" s="148" t="s">
        <v>448</v>
      </c>
      <c r="B14" s="220" t="n">
        <v>625632</v>
      </c>
      <c r="C14" s="220" t="n">
        <v>43624</v>
      </c>
      <c r="D14" s="220" t="n">
        <v>655</v>
      </c>
      <c r="E14" s="220" t="n">
        <v>11557</v>
      </c>
      <c r="F14" s="220" t="n">
        <v>25230</v>
      </c>
      <c r="G14" s="220" t="n">
        <v>6181</v>
      </c>
      <c r="H14" s="220" t="n">
        <v>529435</v>
      </c>
      <c r="I14" s="220" t="n">
        <v>61780</v>
      </c>
      <c r="J14" s="220" t="n">
        <v>45370</v>
      </c>
      <c r="K14" s="220" t="n">
        <v>422285</v>
      </c>
      <c r="L14" s="220" t="n">
        <v>62757</v>
      </c>
      <c r="M14" s="220" t="n">
        <v>359528</v>
      </c>
    </row>
    <row r="15" customFormat="false" ht="12.75" hidden="false" customHeight="false" outlineLevel="0" collapsed="false">
      <c r="A15" s="190"/>
      <c r="B15" s="294"/>
      <c r="C15" s="294"/>
      <c r="D15" s="294"/>
      <c r="E15" s="294"/>
      <c r="F15" s="294"/>
      <c r="G15" s="294"/>
      <c r="H15" s="294"/>
      <c r="I15" s="294"/>
      <c r="J15" s="294"/>
      <c r="K15" s="294"/>
      <c r="L15" s="294"/>
      <c r="M15" s="294"/>
    </row>
    <row r="16" customFormat="false" ht="12.75" hidden="false" customHeight="false" outlineLevel="0" collapsed="false">
      <c r="A16" s="148" t="s">
        <v>885</v>
      </c>
      <c r="B16" s="220" t="n">
        <v>47954</v>
      </c>
      <c r="C16" s="220" t="n">
        <v>3768</v>
      </c>
      <c r="D16" s="220" t="n">
        <v>53</v>
      </c>
      <c r="E16" s="220" t="n">
        <v>1005</v>
      </c>
      <c r="F16" s="220" t="n">
        <v>2208</v>
      </c>
      <c r="G16" s="220" t="n">
        <v>501</v>
      </c>
      <c r="H16" s="220" t="n">
        <v>42389</v>
      </c>
      <c r="I16" s="220" t="n">
        <v>3955</v>
      </c>
      <c r="J16" s="220" t="n">
        <v>3342</v>
      </c>
      <c r="K16" s="220" t="n">
        <v>35093</v>
      </c>
      <c r="L16" s="220" t="n">
        <v>5158</v>
      </c>
      <c r="M16" s="220" t="n">
        <v>29935</v>
      </c>
    </row>
    <row r="17" customFormat="false" ht="12.75" hidden="false" customHeight="false" outlineLevel="0" collapsed="false">
      <c r="A17" s="148" t="s">
        <v>886</v>
      </c>
      <c r="B17" s="220" t="n">
        <v>52136</v>
      </c>
      <c r="C17" s="220" t="n">
        <v>3635</v>
      </c>
      <c r="D17" s="220" t="n">
        <v>55</v>
      </c>
      <c r="E17" s="220" t="n">
        <v>963</v>
      </c>
      <c r="F17" s="220" t="n">
        <v>2103</v>
      </c>
      <c r="G17" s="220" t="n">
        <v>515</v>
      </c>
      <c r="H17" s="220" t="n">
        <v>44120</v>
      </c>
      <c r="I17" s="220" t="n">
        <v>5148</v>
      </c>
      <c r="J17" s="220" t="n">
        <v>3781</v>
      </c>
      <c r="K17" s="220" t="n">
        <v>35190</v>
      </c>
      <c r="L17" s="220" t="n">
        <v>5230</v>
      </c>
      <c r="M17" s="220" t="n">
        <v>29961</v>
      </c>
    </row>
    <row r="18" customFormat="false" ht="12.75" hidden="false" customHeight="false" outlineLevel="0" collapsed="false">
      <c r="A18" s="190"/>
      <c r="B18" s="294"/>
      <c r="C18" s="294"/>
      <c r="D18" s="294"/>
      <c r="E18" s="294"/>
      <c r="F18" s="294"/>
      <c r="G18" s="294"/>
      <c r="H18" s="294"/>
      <c r="I18" s="294"/>
      <c r="J18" s="294"/>
      <c r="K18" s="294"/>
      <c r="L18" s="294"/>
      <c r="M18" s="294"/>
    </row>
    <row r="19" customFormat="false" ht="12.75" hidden="false" customHeight="false" outlineLevel="0" collapsed="false">
      <c r="A19" s="295" t="s">
        <v>448</v>
      </c>
      <c r="B19" s="294"/>
      <c r="C19" s="294"/>
      <c r="D19" s="294"/>
      <c r="E19" s="294"/>
      <c r="F19" s="294"/>
      <c r="G19" s="294"/>
      <c r="H19" s="294"/>
      <c r="I19" s="294"/>
      <c r="J19" s="294"/>
      <c r="K19" s="294"/>
      <c r="L19" s="294"/>
      <c r="M19" s="294"/>
    </row>
    <row r="20" customFormat="false" ht="12.75" hidden="false" customHeight="false" outlineLevel="0" collapsed="false">
      <c r="A20" s="190" t="s">
        <v>412</v>
      </c>
      <c r="B20" s="220" t="n">
        <v>48882</v>
      </c>
      <c r="C20" s="220" t="n">
        <v>3455</v>
      </c>
      <c r="D20" s="220" t="n">
        <v>58</v>
      </c>
      <c r="E20" s="220" t="n">
        <v>898</v>
      </c>
      <c r="F20" s="220" t="n">
        <v>2112</v>
      </c>
      <c r="G20" s="220" t="n">
        <v>387</v>
      </c>
      <c r="H20" s="220" t="n">
        <v>41154</v>
      </c>
      <c r="I20" s="220" t="n">
        <v>4914</v>
      </c>
      <c r="J20" s="220" t="n">
        <v>3438</v>
      </c>
      <c r="K20" s="220" t="n">
        <v>32802</v>
      </c>
      <c r="L20" s="220" t="n">
        <v>5120</v>
      </c>
      <c r="M20" s="220" t="n">
        <v>27682</v>
      </c>
    </row>
    <row r="21" customFormat="false" ht="12.75" hidden="false" customHeight="false" outlineLevel="0" collapsed="false">
      <c r="A21" s="190" t="s">
        <v>413</v>
      </c>
      <c r="B21" s="220" t="n">
        <v>51777</v>
      </c>
      <c r="C21" s="220" t="n">
        <v>3737</v>
      </c>
      <c r="D21" s="220" t="n">
        <v>50</v>
      </c>
      <c r="E21" s="220" t="n">
        <v>956</v>
      </c>
      <c r="F21" s="220" t="n">
        <v>2243</v>
      </c>
      <c r="G21" s="220" t="n">
        <v>489</v>
      </c>
      <c r="H21" s="220" t="n">
        <v>43617</v>
      </c>
      <c r="I21" s="220" t="n">
        <v>4651</v>
      </c>
      <c r="J21" s="220" t="n">
        <v>3375</v>
      </c>
      <c r="K21" s="220" t="n">
        <v>35591</v>
      </c>
      <c r="L21" s="220" t="n">
        <v>5359</v>
      </c>
      <c r="M21" s="220" t="n">
        <v>30231</v>
      </c>
    </row>
    <row r="22" customFormat="false" ht="12.75" hidden="false" customHeight="false" outlineLevel="0" collapsed="false">
      <c r="A22" s="190" t="s">
        <v>414</v>
      </c>
      <c r="B22" s="220" t="n">
        <v>51468</v>
      </c>
      <c r="C22" s="220" t="n">
        <v>3907</v>
      </c>
      <c r="D22" s="220" t="n">
        <v>65</v>
      </c>
      <c r="E22" s="220" t="n">
        <v>990</v>
      </c>
      <c r="F22" s="220" t="n">
        <v>2309</v>
      </c>
      <c r="G22" s="220" t="n">
        <v>544</v>
      </c>
      <c r="H22" s="220" t="n">
        <v>43149</v>
      </c>
      <c r="I22" s="220" t="n">
        <v>5050</v>
      </c>
      <c r="J22" s="220" t="n">
        <v>3772</v>
      </c>
      <c r="K22" s="220" t="n">
        <v>34328</v>
      </c>
      <c r="L22" s="220" t="n">
        <v>5648</v>
      </c>
      <c r="M22" s="220" t="n">
        <v>28680</v>
      </c>
    </row>
    <row r="23" customFormat="false" ht="12.75" hidden="false" customHeight="false" outlineLevel="0" collapsed="false">
      <c r="A23" s="190" t="s">
        <v>415</v>
      </c>
      <c r="B23" s="220" t="n">
        <v>51998</v>
      </c>
      <c r="C23" s="220" t="n">
        <v>3437</v>
      </c>
      <c r="D23" s="220" t="n">
        <v>43</v>
      </c>
      <c r="E23" s="220" t="n">
        <v>938</v>
      </c>
      <c r="F23" s="220" t="n">
        <v>1950</v>
      </c>
      <c r="G23" s="220" t="n">
        <v>506</v>
      </c>
      <c r="H23" s="220" t="n">
        <v>44129</v>
      </c>
      <c r="I23" s="220" t="n">
        <v>5035</v>
      </c>
      <c r="J23" s="220" t="n">
        <v>3462</v>
      </c>
      <c r="K23" s="220" t="n">
        <v>35632</v>
      </c>
      <c r="L23" s="220" t="n">
        <v>5196</v>
      </c>
      <c r="M23" s="220" t="n">
        <v>30436</v>
      </c>
    </row>
    <row r="24" customFormat="false" ht="12.75" hidden="false" customHeight="false" outlineLevel="0" collapsed="false">
      <c r="A24" s="190" t="s">
        <v>416</v>
      </c>
      <c r="B24" s="220" t="n">
        <v>50032</v>
      </c>
      <c r="C24" s="220" t="n">
        <v>3381</v>
      </c>
      <c r="D24" s="220" t="n">
        <v>63</v>
      </c>
      <c r="E24" s="220" t="n">
        <v>850</v>
      </c>
      <c r="F24" s="220" t="n">
        <v>1924</v>
      </c>
      <c r="G24" s="220" t="n">
        <v>544</v>
      </c>
      <c r="H24" s="220" t="n">
        <v>42318</v>
      </c>
      <c r="I24" s="220" t="n">
        <v>3615</v>
      </c>
      <c r="J24" s="220" t="n">
        <v>3803</v>
      </c>
      <c r="K24" s="220" t="n">
        <v>34899</v>
      </c>
      <c r="L24" s="220" t="n">
        <v>5545</v>
      </c>
      <c r="M24" s="220" t="n">
        <v>29354</v>
      </c>
    </row>
    <row r="25" customFormat="false" ht="12.75" hidden="false" customHeight="false" outlineLevel="0" collapsed="false">
      <c r="A25" s="190" t="s">
        <v>417</v>
      </c>
      <c r="B25" s="220" t="n">
        <v>51751</v>
      </c>
      <c r="C25" s="220" t="n">
        <v>3660</v>
      </c>
      <c r="D25" s="220" t="n">
        <v>61</v>
      </c>
      <c r="E25" s="220" t="n">
        <v>974</v>
      </c>
      <c r="F25" s="220" t="n">
        <v>2147</v>
      </c>
      <c r="G25" s="220" t="n">
        <v>478</v>
      </c>
      <c r="H25" s="220" t="n">
        <v>43980</v>
      </c>
      <c r="I25" s="220" t="n">
        <v>6240</v>
      </c>
      <c r="J25" s="220" t="n">
        <v>4074</v>
      </c>
      <c r="K25" s="220" t="n">
        <v>33667</v>
      </c>
      <c r="L25" s="220" t="n">
        <v>4845</v>
      </c>
      <c r="M25" s="220" t="n">
        <v>28822</v>
      </c>
    </row>
    <row r="26" customFormat="false" ht="12.75" hidden="false" customHeight="false" outlineLevel="0" collapsed="false">
      <c r="A26" s="190" t="s">
        <v>418</v>
      </c>
      <c r="B26" s="220" t="n">
        <v>54381</v>
      </c>
      <c r="C26" s="220" t="n">
        <v>3683</v>
      </c>
      <c r="D26" s="220" t="n">
        <v>51</v>
      </c>
      <c r="E26" s="220" t="n">
        <v>1048</v>
      </c>
      <c r="F26" s="220" t="n">
        <v>2092</v>
      </c>
      <c r="G26" s="220" t="n">
        <v>492</v>
      </c>
      <c r="H26" s="220" t="n">
        <v>46204</v>
      </c>
      <c r="I26" s="220" t="n">
        <v>5914</v>
      </c>
      <c r="J26" s="220" t="n">
        <v>4081</v>
      </c>
      <c r="K26" s="220" t="n">
        <v>36209</v>
      </c>
      <c r="L26" s="220" t="n">
        <v>5137</v>
      </c>
      <c r="M26" s="220" t="n">
        <v>31072</v>
      </c>
    </row>
    <row r="27" customFormat="false" ht="12.75" hidden="false" customHeight="false" outlineLevel="0" collapsed="false">
      <c r="A27" s="190" t="s">
        <v>419</v>
      </c>
      <c r="B27" s="220" t="n">
        <v>56403</v>
      </c>
      <c r="C27" s="220" t="n">
        <v>3856</v>
      </c>
      <c r="D27" s="220" t="n">
        <v>41</v>
      </c>
      <c r="E27" s="220" t="n">
        <v>999</v>
      </c>
      <c r="F27" s="220" t="n">
        <v>2210</v>
      </c>
      <c r="G27" s="220" t="n">
        <v>605</v>
      </c>
      <c r="H27" s="220" t="n">
        <v>47938</v>
      </c>
      <c r="I27" s="220" t="n">
        <v>5786</v>
      </c>
      <c r="J27" s="220" t="n">
        <v>4049</v>
      </c>
      <c r="K27" s="220" t="n">
        <v>38102</v>
      </c>
      <c r="L27" s="220" t="n">
        <v>5702</v>
      </c>
      <c r="M27" s="220" t="n">
        <v>32401</v>
      </c>
    </row>
    <row r="28" customFormat="false" ht="12.75" hidden="false" customHeight="false" outlineLevel="0" collapsed="false">
      <c r="A28" s="190" t="s">
        <v>420</v>
      </c>
      <c r="B28" s="220" t="n">
        <v>58211</v>
      </c>
      <c r="C28" s="220" t="n">
        <v>3909</v>
      </c>
      <c r="D28" s="220" t="n">
        <v>76</v>
      </c>
      <c r="E28" s="220" t="n">
        <v>1024</v>
      </c>
      <c r="F28" s="220" t="n">
        <v>2240</v>
      </c>
      <c r="G28" s="220" t="n">
        <v>569</v>
      </c>
      <c r="H28" s="220" t="n">
        <v>49396</v>
      </c>
      <c r="I28" s="220" t="n">
        <v>5848</v>
      </c>
      <c r="J28" s="220" t="n">
        <v>4130</v>
      </c>
      <c r="K28" s="220" t="n">
        <v>39418</v>
      </c>
      <c r="L28" s="220" t="n">
        <v>5386</v>
      </c>
      <c r="M28" s="220" t="n">
        <v>34032</v>
      </c>
    </row>
    <row r="29" customFormat="false" ht="12.75" hidden="false" customHeight="false" outlineLevel="0" collapsed="false">
      <c r="A29" s="190" t="s">
        <v>421</v>
      </c>
      <c r="B29" s="220" t="n">
        <v>57357</v>
      </c>
      <c r="C29" s="220" t="n">
        <v>4100</v>
      </c>
      <c r="D29" s="220" t="n">
        <v>45</v>
      </c>
      <c r="E29" s="220" t="n">
        <v>1166</v>
      </c>
      <c r="F29" s="220" t="n">
        <v>2251</v>
      </c>
      <c r="G29" s="220" t="n">
        <v>638</v>
      </c>
      <c r="H29" s="220" t="n">
        <v>48625</v>
      </c>
      <c r="I29" s="220" t="n">
        <v>6298</v>
      </c>
      <c r="J29" s="220" t="n">
        <v>4164</v>
      </c>
      <c r="K29" s="220" t="n">
        <v>38162</v>
      </c>
      <c r="L29" s="220" t="n">
        <v>5119</v>
      </c>
      <c r="M29" s="220" t="n">
        <v>33043</v>
      </c>
    </row>
    <row r="30" customFormat="false" ht="12.75" hidden="false" customHeight="false" outlineLevel="0" collapsed="false">
      <c r="A30" s="190"/>
      <c r="B30" s="294"/>
      <c r="C30" s="294"/>
      <c r="D30" s="294"/>
      <c r="E30" s="294"/>
      <c r="F30" s="294"/>
      <c r="G30" s="294"/>
      <c r="H30" s="294"/>
      <c r="I30" s="294"/>
      <c r="J30" s="294"/>
      <c r="K30" s="294"/>
      <c r="L30" s="294"/>
      <c r="M30" s="294"/>
    </row>
    <row r="31" customFormat="false" ht="12.75" hidden="false" customHeight="false" outlineLevel="0" collapsed="false">
      <c r="A31" s="295" t="n">
        <v>2006</v>
      </c>
      <c r="B31" s="294"/>
      <c r="C31" s="294"/>
      <c r="D31" s="294"/>
      <c r="E31" s="294"/>
      <c r="F31" s="294"/>
      <c r="G31" s="294"/>
      <c r="H31" s="294"/>
      <c r="I31" s="294"/>
      <c r="J31" s="294"/>
      <c r="K31" s="294"/>
      <c r="L31" s="294"/>
      <c r="M31" s="294"/>
    </row>
    <row r="32" customFormat="false" ht="12.75" hidden="false" customHeight="false" outlineLevel="0" collapsed="false">
      <c r="A32" s="190" t="s">
        <v>422</v>
      </c>
      <c r="B32" s="220" t="n">
        <v>55957</v>
      </c>
      <c r="C32" s="220" t="n">
        <v>3762</v>
      </c>
      <c r="D32" s="220" t="n">
        <v>84</v>
      </c>
      <c r="E32" s="220" t="n">
        <v>1008</v>
      </c>
      <c r="F32" s="220" t="n">
        <v>2107</v>
      </c>
      <c r="G32" s="220" t="n">
        <v>562</v>
      </c>
      <c r="H32" s="220" t="n">
        <v>47830</v>
      </c>
      <c r="I32" s="220" t="n">
        <v>6581</v>
      </c>
      <c r="J32" s="220" t="n">
        <v>4255</v>
      </c>
      <c r="K32" s="220" t="n">
        <v>36994</v>
      </c>
      <c r="L32" s="220" t="n">
        <v>5558</v>
      </c>
      <c r="M32" s="220" t="n">
        <v>31436</v>
      </c>
      <c r="N32" s="296"/>
      <c r="O32" s="296"/>
      <c r="P32" s="296"/>
      <c r="Q32" s="296"/>
      <c r="R32" s="296"/>
      <c r="S32" s="296"/>
      <c r="T32" s="296"/>
      <c r="U32" s="296"/>
      <c r="V32" s="296"/>
      <c r="W32" s="296"/>
      <c r="X32" s="296"/>
      <c r="Y32" s="296"/>
      <c r="Z32" s="296"/>
      <c r="AA32" s="296"/>
      <c r="AB32" s="296"/>
      <c r="AC32" s="296"/>
      <c r="AD32" s="296"/>
      <c r="AE32" s="296"/>
      <c r="AF32" s="296"/>
      <c r="AG32" s="296"/>
      <c r="AH32" s="296"/>
      <c r="AI32" s="296"/>
      <c r="AJ32" s="296"/>
      <c r="AK32" s="296"/>
      <c r="AL32" s="296"/>
      <c r="AM32" s="296"/>
      <c r="AN32" s="296"/>
      <c r="AO32" s="296"/>
      <c r="AP32" s="296"/>
      <c r="AQ32" s="296"/>
      <c r="AR32" s="296"/>
      <c r="AS32" s="296"/>
      <c r="AT32" s="296"/>
      <c r="AU32" s="296"/>
      <c r="AV32" s="296"/>
      <c r="AW32" s="296"/>
      <c r="AX32" s="296"/>
      <c r="AY32" s="296"/>
      <c r="AZ32" s="296"/>
    </row>
    <row r="33" customFormat="false" ht="12.75" hidden="false" customHeight="false" outlineLevel="0" collapsed="false">
      <c r="A33" s="148" t="s">
        <v>423</v>
      </c>
      <c r="B33" s="220" t="n">
        <v>57180</v>
      </c>
      <c r="C33" s="220" t="n">
        <v>3509</v>
      </c>
      <c r="D33" s="220" t="n">
        <v>51</v>
      </c>
      <c r="E33" s="220" t="n">
        <v>909</v>
      </c>
      <c r="F33" s="220" t="n">
        <v>2063</v>
      </c>
      <c r="G33" s="220" t="n">
        <v>487</v>
      </c>
      <c r="H33" s="220" t="n">
        <v>49090</v>
      </c>
      <c r="I33" s="220" t="n">
        <v>7299</v>
      </c>
      <c r="J33" s="220" t="n">
        <v>4492</v>
      </c>
      <c r="K33" s="220" t="n">
        <v>37298</v>
      </c>
      <c r="L33" s="220" t="n">
        <v>5513</v>
      </c>
      <c r="M33" s="220" t="n">
        <v>31785</v>
      </c>
      <c r="N33" s="296"/>
      <c r="O33" s="296"/>
      <c r="P33" s="296"/>
      <c r="Q33" s="296"/>
      <c r="R33" s="296"/>
      <c r="S33" s="296"/>
      <c r="T33" s="296"/>
      <c r="U33" s="296"/>
      <c r="V33" s="296"/>
      <c r="W33" s="296"/>
      <c r="X33" s="296"/>
      <c r="Y33" s="296"/>
      <c r="Z33" s="296"/>
      <c r="AA33" s="296"/>
      <c r="AB33" s="296"/>
      <c r="AC33" s="296"/>
      <c r="AD33" s="296"/>
      <c r="AE33" s="296"/>
      <c r="AF33" s="296"/>
      <c r="AG33" s="296"/>
      <c r="AH33" s="296"/>
      <c r="AI33" s="296"/>
      <c r="AJ33" s="296"/>
      <c r="AK33" s="296"/>
      <c r="AL33" s="296"/>
      <c r="AM33" s="296"/>
      <c r="AN33" s="296"/>
      <c r="AO33" s="296"/>
      <c r="AP33" s="296"/>
      <c r="AQ33" s="296"/>
      <c r="AR33" s="296"/>
      <c r="AS33" s="296"/>
      <c r="AT33" s="296"/>
      <c r="AU33" s="296"/>
      <c r="AV33" s="296"/>
      <c r="AW33" s="296"/>
      <c r="AX33" s="296"/>
      <c r="AY33" s="296"/>
      <c r="AZ33" s="296"/>
    </row>
    <row r="34" customFormat="false" ht="12.75" hidden="false" customHeight="false" outlineLevel="0" collapsed="false">
      <c r="A34" s="190" t="s">
        <v>412</v>
      </c>
      <c r="B34" s="220" t="n">
        <v>62605</v>
      </c>
      <c r="C34" s="220" t="n">
        <v>3945</v>
      </c>
      <c r="D34" s="220" t="n">
        <v>60</v>
      </c>
      <c r="E34" s="220" t="n">
        <v>1018</v>
      </c>
      <c r="F34" s="220" t="n">
        <v>2305</v>
      </c>
      <c r="G34" s="220" t="n">
        <v>562</v>
      </c>
      <c r="H34" s="220" t="n">
        <v>53494</v>
      </c>
      <c r="I34" s="220" t="n">
        <v>7331</v>
      </c>
      <c r="J34" s="220" t="n">
        <v>4966</v>
      </c>
      <c r="K34" s="220" t="n">
        <v>41197</v>
      </c>
      <c r="L34" s="220" t="n">
        <v>6015</v>
      </c>
      <c r="M34" s="220" t="n">
        <v>35181</v>
      </c>
      <c r="N34" s="296"/>
      <c r="O34" s="296"/>
      <c r="P34" s="296"/>
      <c r="Q34" s="296"/>
      <c r="R34" s="296"/>
      <c r="S34" s="296"/>
      <c r="T34" s="296"/>
      <c r="U34" s="296"/>
      <c r="V34" s="296"/>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c r="AY34" s="296"/>
      <c r="AZ34" s="296"/>
    </row>
    <row r="36" customFormat="false" ht="15" hidden="false" customHeight="true" outlineLevel="0" collapsed="false">
      <c r="A36" s="293" t="s">
        <v>887</v>
      </c>
      <c r="B36" s="293"/>
      <c r="C36" s="293"/>
      <c r="D36" s="293"/>
      <c r="E36" s="293"/>
      <c r="F36" s="293"/>
      <c r="G36" s="293"/>
      <c r="H36" s="293"/>
      <c r="I36" s="293"/>
      <c r="J36" s="293"/>
      <c r="K36" s="293"/>
      <c r="L36" s="293"/>
      <c r="M36" s="293"/>
    </row>
    <row r="38" customFormat="false" ht="12.75" hidden="false" customHeight="false" outlineLevel="0" collapsed="false">
      <c r="A38" s="148" t="s">
        <v>411</v>
      </c>
      <c r="B38" s="220" t="n">
        <v>342636</v>
      </c>
      <c r="C38" s="220" t="n">
        <v>31899</v>
      </c>
      <c r="D38" s="220" t="n">
        <v>618</v>
      </c>
      <c r="E38" s="220" t="n">
        <v>9184</v>
      </c>
      <c r="F38" s="220" t="n">
        <v>18414</v>
      </c>
      <c r="G38" s="220" t="n">
        <v>3683</v>
      </c>
      <c r="H38" s="220" t="n">
        <v>292545</v>
      </c>
      <c r="I38" s="220" t="n">
        <v>12943</v>
      </c>
      <c r="J38" s="220" t="n">
        <v>27919</v>
      </c>
      <c r="K38" s="220" t="n">
        <v>251683</v>
      </c>
      <c r="L38" s="220" t="n">
        <v>47032</v>
      </c>
      <c r="M38" s="220" t="n">
        <v>204651</v>
      </c>
    </row>
    <row r="39" customFormat="false" ht="12.75" hidden="false" customHeight="false" outlineLevel="0" collapsed="false">
      <c r="A39" s="148" t="s">
        <v>448</v>
      </c>
      <c r="B39" s="220" t="n">
        <v>368831</v>
      </c>
      <c r="C39" s="220" t="n">
        <v>29753</v>
      </c>
      <c r="D39" s="220" t="n">
        <v>633</v>
      </c>
      <c r="E39" s="220" t="n">
        <v>8328</v>
      </c>
      <c r="F39" s="220" t="n">
        <v>17321</v>
      </c>
      <c r="G39" s="220" t="n">
        <v>3472</v>
      </c>
      <c r="H39" s="220" t="n">
        <v>289871</v>
      </c>
      <c r="I39" s="220" t="n">
        <v>15982</v>
      </c>
      <c r="J39" s="220" t="n">
        <v>31311</v>
      </c>
      <c r="K39" s="220" t="n">
        <v>242578</v>
      </c>
      <c r="L39" s="220" t="n">
        <v>47114</v>
      </c>
      <c r="M39" s="220" t="n">
        <v>195464</v>
      </c>
    </row>
    <row r="40" customFormat="false" ht="12.75" hidden="false" customHeight="false" outlineLevel="0" collapsed="false">
      <c r="A40" s="190"/>
      <c r="B40" s="294"/>
      <c r="C40" s="294"/>
      <c r="D40" s="294"/>
      <c r="E40" s="294"/>
      <c r="F40" s="294"/>
      <c r="G40" s="294"/>
      <c r="H40" s="294"/>
      <c r="I40" s="294"/>
      <c r="J40" s="294"/>
      <c r="K40" s="294"/>
      <c r="L40" s="294"/>
      <c r="M40" s="294"/>
    </row>
    <row r="41" customFormat="false" ht="12.75" hidden="false" customHeight="false" outlineLevel="0" collapsed="false">
      <c r="A41" s="148" t="s">
        <v>885</v>
      </c>
      <c r="B41" s="220" t="n">
        <v>28553</v>
      </c>
      <c r="C41" s="220" t="n">
        <v>2658</v>
      </c>
      <c r="D41" s="220" t="n">
        <v>52</v>
      </c>
      <c r="E41" s="220" t="n">
        <v>765</v>
      </c>
      <c r="F41" s="220" t="n">
        <v>1534</v>
      </c>
      <c r="G41" s="220" t="n">
        <v>307</v>
      </c>
      <c r="H41" s="220" t="n">
        <v>24379</v>
      </c>
      <c r="I41" s="220" t="n">
        <v>1079</v>
      </c>
      <c r="J41" s="220" t="n">
        <v>2327</v>
      </c>
      <c r="K41" s="220" t="n">
        <v>20974</v>
      </c>
      <c r="L41" s="220" t="n">
        <v>3919</v>
      </c>
      <c r="M41" s="220" t="n">
        <v>17054</v>
      </c>
    </row>
    <row r="42" customFormat="false" ht="12.75" hidden="false" customHeight="false" outlineLevel="0" collapsed="false">
      <c r="A42" s="148" t="s">
        <v>886</v>
      </c>
      <c r="B42" s="220" t="n">
        <v>30736</v>
      </c>
      <c r="C42" s="220" t="n">
        <v>2479</v>
      </c>
      <c r="D42" s="220" t="n">
        <v>53</v>
      </c>
      <c r="E42" s="220" t="n">
        <v>694</v>
      </c>
      <c r="F42" s="220" t="n">
        <v>1443</v>
      </c>
      <c r="G42" s="220" t="n">
        <v>289</v>
      </c>
      <c r="H42" s="220" t="n">
        <v>24156</v>
      </c>
      <c r="I42" s="220" t="n">
        <v>1332</v>
      </c>
      <c r="J42" s="220" t="n">
        <v>2609</v>
      </c>
      <c r="K42" s="220" t="n">
        <v>20215</v>
      </c>
      <c r="L42" s="220" t="n">
        <v>3926</v>
      </c>
      <c r="M42" s="220" t="n">
        <v>16289</v>
      </c>
    </row>
    <row r="43" customFormat="false" ht="12.75" hidden="false" customHeight="false" outlineLevel="0" collapsed="false">
      <c r="A43" s="190"/>
      <c r="B43" s="294"/>
      <c r="C43" s="294"/>
      <c r="D43" s="294"/>
      <c r="E43" s="294"/>
      <c r="F43" s="294"/>
      <c r="G43" s="294"/>
      <c r="H43" s="294"/>
      <c r="I43" s="294"/>
      <c r="J43" s="294"/>
      <c r="K43" s="294"/>
      <c r="L43" s="294"/>
      <c r="M43" s="294"/>
    </row>
    <row r="44" customFormat="false" ht="12.75" hidden="false" customHeight="false" outlineLevel="0" collapsed="false">
      <c r="A44" s="295" t="s">
        <v>448</v>
      </c>
      <c r="B44" s="294"/>
      <c r="C44" s="294"/>
      <c r="D44" s="294"/>
      <c r="E44" s="294"/>
      <c r="F44" s="294"/>
      <c r="G44" s="294"/>
      <c r="H44" s="294"/>
      <c r="I44" s="294"/>
      <c r="J44" s="294"/>
      <c r="K44" s="294"/>
      <c r="L44" s="294"/>
      <c r="M44" s="294"/>
    </row>
    <row r="45" customFormat="false" ht="12.75" hidden="false" customHeight="false" outlineLevel="0" collapsed="false">
      <c r="A45" s="190" t="s">
        <v>412</v>
      </c>
      <c r="B45" s="220" t="n">
        <v>29877</v>
      </c>
      <c r="C45" s="220" t="n">
        <v>2486</v>
      </c>
      <c r="D45" s="220" t="n">
        <v>56</v>
      </c>
      <c r="E45" s="220" t="n">
        <v>657</v>
      </c>
      <c r="F45" s="220" t="n">
        <v>1519</v>
      </c>
      <c r="G45" s="220" t="n">
        <v>254</v>
      </c>
      <c r="H45" s="220" t="n">
        <v>23375</v>
      </c>
      <c r="I45" s="220" t="n">
        <v>1547</v>
      </c>
      <c r="J45" s="220" t="n">
        <v>2352</v>
      </c>
      <c r="K45" s="220" t="n">
        <v>19475</v>
      </c>
      <c r="L45" s="220" t="n">
        <v>3815</v>
      </c>
      <c r="M45" s="220" t="n">
        <v>15661</v>
      </c>
    </row>
    <row r="46" customFormat="false" ht="12.75" hidden="false" customHeight="false" outlineLevel="0" collapsed="false">
      <c r="A46" s="190" t="s">
        <v>413</v>
      </c>
      <c r="B46" s="220" t="n">
        <v>30738</v>
      </c>
      <c r="C46" s="220" t="n">
        <v>2537</v>
      </c>
      <c r="D46" s="220" t="n">
        <v>47</v>
      </c>
      <c r="E46" s="220" t="n">
        <v>688</v>
      </c>
      <c r="F46" s="220" t="n">
        <v>1541</v>
      </c>
      <c r="G46" s="220" t="n">
        <v>261</v>
      </c>
      <c r="H46" s="220" t="n">
        <v>24094</v>
      </c>
      <c r="I46" s="220" t="n">
        <v>943</v>
      </c>
      <c r="J46" s="220" t="n">
        <v>2312</v>
      </c>
      <c r="K46" s="220" t="n">
        <v>20839</v>
      </c>
      <c r="L46" s="220" t="n">
        <v>4043</v>
      </c>
      <c r="M46" s="220" t="n">
        <v>16796</v>
      </c>
    </row>
    <row r="47" customFormat="false" ht="12.75" hidden="false" customHeight="false" outlineLevel="0" collapsed="false">
      <c r="A47" s="190" t="s">
        <v>414</v>
      </c>
      <c r="B47" s="220" t="n">
        <v>31108</v>
      </c>
      <c r="C47" s="220" t="n">
        <v>2741</v>
      </c>
      <c r="D47" s="220" t="n">
        <v>63</v>
      </c>
      <c r="E47" s="220" t="n">
        <v>733</v>
      </c>
      <c r="F47" s="220" t="n">
        <v>1629</v>
      </c>
      <c r="G47" s="220" t="n">
        <v>315</v>
      </c>
      <c r="H47" s="220" t="n">
        <v>24240</v>
      </c>
      <c r="I47" s="220" t="n">
        <v>1440</v>
      </c>
      <c r="J47" s="220" t="n">
        <v>2608</v>
      </c>
      <c r="K47" s="220" t="n">
        <v>20192</v>
      </c>
      <c r="L47" s="220" t="n">
        <v>4355</v>
      </c>
      <c r="M47" s="220" t="n">
        <v>15837</v>
      </c>
    </row>
    <row r="48" customFormat="false" ht="12.75" hidden="false" customHeight="false" outlineLevel="0" collapsed="false">
      <c r="A48" s="190" t="s">
        <v>415</v>
      </c>
      <c r="B48" s="220" t="n">
        <v>31095</v>
      </c>
      <c r="C48" s="220" t="n">
        <v>2339</v>
      </c>
      <c r="D48" s="220" t="n">
        <v>41</v>
      </c>
      <c r="E48" s="220" t="n">
        <v>695</v>
      </c>
      <c r="F48" s="220" t="n">
        <v>1353</v>
      </c>
      <c r="G48" s="220" t="n">
        <v>249</v>
      </c>
      <c r="H48" s="220" t="n">
        <v>24577</v>
      </c>
      <c r="I48" s="220" t="n">
        <v>1437</v>
      </c>
      <c r="J48" s="220" t="n">
        <v>2476</v>
      </c>
      <c r="K48" s="220" t="n">
        <v>20664</v>
      </c>
      <c r="L48" s="220" t="n">
        <v>3795</v>
      </c>
      <c r="M48" s="220" t="n">
        <v>16870</v>
      </c>
    </row>
    <row r="49" customFormat="false" ht="12.75" hidden="false" customHeight="false" outlineLevel="0" collapsed="false">
      <c r="A49" s="190" t="s">
        <v>416</v>
      </c>
      <c r="B49" s="220" t="n">
        <v>30238</v>
      </c>
      <c r="C49" s="220" t="n">
        <v>2222</v>
      </c>
      <c r="D49" s="220" t="n">
        <v>61</v>
      </c>
      <c r="E49" s="220" t="n">
        <v>592</v>
      </c>
      <c r="F49" s="220" t="n">
        <v>1292</v>
      </c>
      <c r="G49" s="220" t="n">
        <v>277</v>
      </c>
      <c r="H49" s="220" t="n">
        <v>23997</v>
      </c>
      <c r="I49" s="220" t="n">
        <v>1127</v>
      </c>
      <c r="J49" s="220" t="n">
        <v>2620</v>
      </c>
      <c r="K49" s="220" t="n">
        <v>20251</v>
      </c>
      <c r="L49" s="220" t="n">
        <v>4221</v>
      </c>
      <c r="M49" s="220" t="n">
        <v>16030</v>
      </c>
    </row>
    <row r="50" customFormat="false" ht="12.75" hidden="false" customHeight="false" outlineLevel="0" collapsed="false">
      <c r="A50" s="190" t="s">
        <v>417</v>
      </c>
      <c r="B50" s="220" t="n">
        <v>28695</v>
      </c>
      <c r="C50" s="220" t="n">
        <v>2501</v>
      </c>
      <c r="D50" s="220" t="n">
        <v>60</v>
      </c>
      <c r="E50" s="220" t="n">
        <v>680</v>
      </c>
      <c r="F50" s="220" t="n">
        <v>1482</v>
      </c>
      <c r="G50" s="220" t="n">
        <v>279</v>
      </c>
      <c r="H50" s="220" t="n">
        <v>22384</v>
      </c>
      <c r="I50" s="220" t="n">
        <v>1108</v>
      </c>
      <c r="J50" s="220" t="n">
        <v>2775</v>
      </c>
      <c r="K50" s="220" t="n">
        <v>18501</v>
      </c>
      <c r="L50" s="220" t="n">
        <v>3649</v>
      </c>
      <c r="M50" s="220" t="n">
        <v>14852</v>
      </c>
    </row>
    <row r="51" customFormat="false" ht="12.75" hidden="false" customHeight="false" outlineLevel="0" collapsed="false">
      <c r="A51" s="190" t="s">
        <v>418</v>
      </c>
      <c r="B51" s="220" t="n">
        <v>31700</v>
      </c>
      <c r="C51" s="220" t="n">
        <v>2453</v>
      </c>
      <c r="D51" s="220" t="n">
        <v>49</v>
      </c>
      <c r="E51" s="220" t="n">
        <v>744</v>
      </c>
      <c r="F51" s="220" t="n">
        <v>1399</v>
      </c>
      <c r="G51" s="220" t="n">
        <v>261</v>
      </c>
      <c r="H51" s="220" t="n">
        <v>25017</v>
      </c>
      <c r="I51" s="220" t="n">
        <v>1295</v>
      </c>
      <c r="J51" s="220" t="n">
        <v>2829</v>
      </c>
      <c r="K51" s="220" t="n">
        <v>20893</v>
      </c>
      <c r="L51" s="220" t="n">
        <v>3924</v>
      </c>
      <c r="M51" s="220" t="n">
        <v>16969</v>
      </c>
    </row>
    <row r="52" customFormat="false" ht="12.75" hidden="false" customHeight="false" outlineLevel="0" collapsed="false">
      <c r="A52" s="190" t="s">
        <v>419</v>
      </c>
      <c r="B52" s="220" t="n">
        <v>32909</v>
      </c>
      <c r="C52" s="220" t="n">
        <v>2599</v>
      </c>
      <c r="D52" s="220" t="n">
        <v>39</v>
      </c>
      <c r="E52" s="220" t="n">
        <v>720</v>
      </c>
      <c r="F52" s="220" t="n">
        <v>1495</v>
      </c>
      <c r="G52" s="220" t="n">
        <v>345</v>
      </c>
      <c r="H52" s="220" t="n">
        <v>25992</v>
      </c>
      <c r="I52" s="220" t="n">
        <v>1356</v>
      </c>
      <c r="J52" s="220" t="n">
        <v>2822</v>
      </c>
      <c r="K52" s="220" t="n">
        <v>21813</v>
      </c>
      <c r="L52" s="220" t="n">
        <v>4364</v>
      </c>
      <c r="M52" s="220" t="n">
        <v>17449</v>
      </c>
    </row>
    <row r="53" customFormat="false" ht="12.75" hidden="false" customHeight="false" outlineLevel="0" collapsed="false">
      <c r="A53" s="190" t="s">
        <v>420</v>
      </c>
      <c r="B53" s="220" t="n">
        <v>34482</v>
      </c>
      <c r="C53" s="220" t="n">
        <v>2632</v>
      </c>
      <c r="D53" s="220" t="n">
        <v>75</v>
      </c>
      <c r="E53" s="220" t="n">
        <v>723</v>
      </c>
      <c r="F53" s="220" t="n">
        <v>1479</v>
      </c>
      <c r="G53" s="220" t="n">
        <v>355</v>
      </c>
      <c r="H53" s="220" t="n">
        <v>27242</v>
      </c>
      <c r="I53" s="220" t="n">
        <v>1773</v>
      </c>
      <c r="J53" s="220" t="n">
        <v>2791</v>
      </c>
      <c r="K53" s="220" t="n">
        <v>22677</v>
      </c>
      <c r="L53" s="220" t="n">
        <v>3929</v>
      </c>
      <c r="M53" s="220" t="n">
        <v>18748</v>
      </c>
    </row>
    <row r="54" customFormat="false" ht="12.75" hidden="false" customHeight="false" outlineLevel="0" collapsed="false">
      <c r="A54" s="190" t="s">
        <v>421</v>
      </c>
      <c r="B54" s="220" t="n">
        <v>32390</v>
      </c>
      <c r="C54" s="220" t="n">
        <v>2792</v>
      </c>
      <c r="D54" s="220" t="n">
        <v>43</v>
      </c>
      <c r="E54" s="220" t="n">
        <v>850</v>
      </c>
      <c r="F54" s="220" t="n">
        <v>1542</v>
      </c>
      <c r="G54" s="220" t="n">
        <v>357</v>
      </c>
      <c r="H54" s="220" t="n">
        <v>25276</v>
      </c>
      <c r="I54" s="220" t="n">
        <v>1710</v>
      </c>
      <c r="J54" s="220" t="n">
        <v>2894</v>
      </c>
      <c r="K54" s="220" t="n">
        <v>20672</v>
      </c>
      <c r="L54" s="220" t="n">
        <v>3775</v>
      </c>
      <c r="M54" s="220" t="n">
        <v>16897</v>
      </c>
    </row>
    <row r="55" customFormat="false" ht="12.75" hidden="false" customHeight="false" outlineLevel="0" collapsed="false">
      <c r="A55" s="190"/>
      <c r="B55" s="294"/>
      <c r="C55" s="294"/>
      <c r="D55" s="294"/>
      <c r="E55" s="294"/>
      <c r="F55" s="294"/>
      <c r="G55" s="294"/>
      <c r="H55" s="294"/>
      <c r="I55" s="294"/>
      <c r="J55" s="294"/>
      <c r="K55" s="294"/>
      <c r="L55" s="294"/>
      <c r="M55" s="294"/>
    </row>
    <row r="56" customFormat="false" ht="12.75" hidden="false" customHeight="false" outlineLevel="0" collapsed="false">
      <c r="A56" s="295" t="n">
        <v>2006</v>
      </c>
      <c r="B56" s="294"/>
      <c r="C56" s="294"/>
      <c r="D56" s="294"/>
      <c r="E56" s="294"/>
      <c r="F56" s="294"/>
      <c r="G56" s="294"/>
      <c r="H56" s="294"/>
      <c r="I56" s="294"/>
      <c r="J56" s="294"/>
      <c r="K56" s="294"/>
      <c r="L56" s="294"/>
      <c r="M56" s="294"/>
    </row>
    <row r="57" customFormat="false" ht="12.75" hidden="false" customHeight="false" outlineLevel="0" collapsed="false">
      <c r="A57" s="190" t="s">
        <v>422</v>
      </c>
      <c r="B57" s="220" t="n">
        <v>31562</v>
      </c>
      <c r="C57" s="220" t="n">
        <v>2553</v>
      </c>
      <c r="D57" s="220" t="n">
        <v>82</v>
      </c>
      <c r="E57" s="220" t="n">
        <v>725</v>
      </c>
      <c r="F57" s="220" t="n">
        <v>1419</v>
      </c>
      <c r="G57" s="220" t="n">
        <v>327</v>
      </c>
      <c r="H57" s="220" t="n">
        <v>24785</v>
      </c>
      <c r="I57" s="220" t="n">
        <v>1800</v>
      </c>
      <c r="J57" s="220" t="n">
        <v>2911</v>
      </c>
      <c r="K57" s="220" t="n">
        <v>20074</v>
      </c>
      <c r="L57" s="220" t="n">
        <v>4114</v>
      </c>
      <c r="M57" s="220" t="n">
        <v>15960</v>
      </c>
      <c r="N57" s="296"/>
      <c r="O57" s="296"/>
      <c r="P57" s="296"/>
      <c r="Q57" s="296"/>
      <c r="R57" s="296"/>
      <c r="S57" s="296"/>
      <c r="T57" s="296"/>
      <c r="U57" s="296"/>
      <c r="V57" s="296"/>
      <c r="W57" s="296"/>
      <c r="X57" s="296"/>
      <c r="Y57" s="296"/>
      <c r="Z57" s="296"/>
      <c r="AA57" s="296"/>
      <c r="AB57" s="296"/>
      <c r="AC57" s="296"/>
      <c r="AD57" s="296"/>
      <c r="AE57" s="296"/>
      <c r="AF57" s="296"/>
      <c r="AG57" s="296"/>
      <c r="AH57" s="296"/>
      <c r="AI57" s="296"/>
      <c r="AJ57" s="296"/>
    </row>
    <row r="58" customFormat="false" ht="12.75" hidden="false" customHeight="false" outlineLevel="0" collapsed="false">
      <c r="A58" s="190" t="s">
        <v>423</v>
      </c>
      <c r="B58" s="220" t="n">
        <v>32586</v>
      </c>
      <c r="C58" s="220" t="n">
        <v>2356</v>
      </c>
      <c r="D58" s="220" t="n">
        <v>49</v>
      </c>
      <c r="E58" s="220" t="n">
        <v>650</v>
      </c>
      <c r="F58" s="220" t="n">
        <v>1405</v>
      </c>
      <c r="G58" s="220" t="n">
        <v>252</v>
      </c>
      <c r="H58" s="220" t="n">
        <v>25939</v>
      </c>
      <c r="I58" s="220" t="n">
        <v>1849</v>
      </c>
      <c r="J58" s="220" t="n">
        <v>3134</v>
      </c>
      <c r="K58" s="220" t="n">
        <v>20956</v>
      </c>
      <c r="L58" s="220" t="n">
        <v>4084</v>
      </c>
      <c r="M58" s="220" t="n">
        <v>16872</v>
      </c>
      <c r="N58" s="296"/>
      <c r="O58" s="296"/>
      <c r="P58" s="296"/>
      <c r="Q58" s="296"/>
      <c r="R58" s="296"/>
      <c r="S58" s="296"/>
      <c r="T58" s="296"/>
      <c r="U58" s="296"/>
      <c r="V58" s="296"/>
      <c r="W58" s="296"/>
      <c r="X58" s="296"/>
      <c r="Y58" s="296"/>
      <c r="Z58" s="296"/>
      <c r="AA58" s="296"/>
      <c r="AB58" s="296"/>
      <c r="AC58" s="296"/>
      <c r="AD58" s="296"/>
      <c r="AE58" s="296"/>
      <c r="AF58" s="296"/>
      <c r="AG58" s="296"/>
      <c r="AH58" s="296"/>
      <c r="AI58" s="296"/>
      <c r="AJ58" s="296"/>
    </row>
    <row r="59" customFormat="false" ht="12.75" hidden="false" customHeight="false" outlineLevel="0" collapsed="false">
      <c r="A59" s="190" t="s">
        <v>412</v>
      </c>
      <c r="B59" s="220" t="n">
        <v>30310</v>
      </c>
      <c r="C59" s="220" t="n">
        <v>2447</v>
      </c>
      <c r="D59" s="220" t="n">
        <v>55</v>
      </c>
      <c r="E59" s="220" t="n">
        <v>637</v>
      </c>
      <c r="F59" s="220" t="n">
        <v>1464</v>
      </c>
      <c r="G59" s="220" t="n">
        <v>291</v>
      </c>
      <c r="H59" s="220" t="n">
        <v>23719</v>
      </c>
      <c r="I59" s="220" t="n">
        <v>1713</v>
      </c>
      <c r="J59" s="220" t="n">
        <v>2985</v>
      </c>
      <c r="K59" s="220" t="n">
        <v>19021</v>
      </c>
      <c r="L59" s="220" t="n">
        <v>4065</v>
      </c>
      <c r="M59" s="220" t="n">
        <v>14956</v>
      </c>
      <c r="N59" s="296"/>
      <c r="O59" s="296"/>
      <c r="P59" s="296"/>
      <c r="Q59" s="296"/>
      <c r="R59" s="296"/>
      <c r="S59" s="296"/>
      <c r="T59" s="296"/>
      <c r="U59" s="296"/>
      <c r="V59" s="296"/>
      <c r="W59" s="296"/>
      <c r="X59" s="296"/>
      <c r="Y59" s="296"/>
      <c r="Z59" s="296"/>
      <c r="AA59" s="296"/>
      <c r="AB59" s="296"/>
      <c r="AC59" s="296"/>
      <c r="AD59" s="296"/>
      <c r="AE59" s="296"/>
      <c r="AF59" s="296"/>
      <c r="AG59" s="296"/>
      <c r="AH59" s="296"/>
      <c r="AI59" s="296"/>
      <c r="AJ59" s="296"/>
    </row>
    <row r="61" customFormat="false" ht="15" hidden="false" customHeight="true" outlineLevel="0" collapsed="false">
      <c r="A61" s="293" t="s">
        <v>888</v>
      </c>
      <c r="B61" s="293"/>
      <c r="C61" s="293"/>
      <c r="D61" s="293"/>
      <c r="E61" s="293"/>
      <c r="F61" s="293"/>
      <c r="G61" s="293"/>
      <c r="H61" s="293"/>
      <c r="I61" s="293"/>
      <c r="J61" s="293"/>
      <c r="K61" s="293"/>
      <c r="L61" s="293"/>
      <c r="M61" s="293"/>
    </row>
    <row r="63" customFormat="false" ht="12.75" hidden="false" customHeight="false" outlineLevel="0" collapsed="false">
      <c r="A63" s="148" t="s">
        <v>411</v>
      </c>
      <c r="B63" s="220" t="n">
        <v>232812</v>
      </c>
      <c r="C63" s="220" t="n">
        <v>13313</v>
      </c>
      <c r="D63" s="220" t="n">
        <v>20</v>
      </c>
      <c r="E63" s="220" t="n">
        <v>2882</v>
      </c>
      <c r="F63" s="220" t="n">
        <v>8081</v>
      </c>
      <c r="G63" s="220" t="n">
        <v>2330</v>
      </c>
      <c r="H63" s="220" t="n">
        <v>216129</v>
      </c>
      <c r="I63" s="220" t="n">
        <v>34516</v>
      </c>
      <c r="J63" s="220" t="n">
        <v>12181</v>
      </c>
      <c r="K63" s="220" t="n">
        <v>169432</v>
      </c>
      <c r="L63" s="220" t="n">
        <v>14862</v>
      </c>
      <c r="M63" s="220" t="n">
        <v>154570</v>
      </c>
      <c r="AH63" s="296"/>
      <c r="AI63" s="296"/>
      <c r="AJ63" s="296"/>
      <c r="AK63" s="296"/>
      <c r="AL63" s="296"/>
      <c r="AM63" s="296"/>
      <c r="AN63" s="296"/>
      <c r="AO63" s="296"/>
      <c r="AP63" s="296"/>
      <c r="AQ63" s="296"/>
      <c r="AR63" s="296"/>
      <c r="AS63" s="296"/>
      <c r="AT63" s="296"/>
      <c r="AU63" s="296"/>
      <c r="AV63" s="296"/>
      <c r="AW63" s="296"/>
      <c r="AX63" s="296"/>
      <c r="AY63" s="296"/>
      <c r="AZ63" s="296"/>
      <c r="BA63" s="296"/>
      <c r="BB63" s="296"/>
      <c r="BC63" s="296"/>
      <c r="BD63" s="296"/>
      <c r="BE63" s="296"/>
      <c r="BF63" s="296"/>
      <c r="BG63" s="296"/>
      <c r="BH63" s="296"/>
      <c r="BI63" s="296"/>
      <c r="BJ63" s="296"/>
      <c r="BK63" s="296"/>
      <c r="BL63" s="296"/>
      <c r="BM63" s="296"/>
    </row>
    <row r="64" customFormat="false" ht="12.75" hidden="false" customHeight="false" outlineLevel="0" collapsed="false">
      <c r="A64" s="148" t="s">
        <v>448</v>
      </c>
      <c r="B64" s="220" t="n">
        <v>256801</v>
      </c>
      <c r="C64" s="220" t="n">
        <v>13871</v>
      </c>
      <c r="D64" s="220" t="n">
        <v>23</v>
      </c>
      <c r="E64" s="220" t="n">
        <v>3229</v>
      </c>
      <c r="F64" s="220" t="n">
        <v>7910</v>
      </c>
      <c r="G64" s="220" t="n">
        <v>2710</v>
      </c>
      <c r="H64" s="220" t="n">
        <v>239564</v>
      </c>
      <c r="I64" s="220" t="n">
        <v>45798</v>
      </c>
      <c r="J64" s="220" t="n">
        <v>14059</v>
      </c>
      <c r="K64" s="220" t="n">
        <v>179707</v>
      </c>
      <c r="L64" s="220" t="n">
        <v>15643</v>
      </c>
      <c r="M64" s="220" t="n">
        <v>164064</v>
      </c>
      <c r="AH64" s="296"/>
      <c r="AI64" s="296"/>
      <c r="AJ64" s="296"/>
      <c r="AK64" s="296"/>
      <c r="AL64" s="296"/>
      <c r="AM64" s="296"/>
      <c r="AN64" s="296"/>
      <c r="AO64" s="296"/>
      <c r="AP64" s="296"/>
      <c r="AQ64" s="296"/>
      <c r="AR64" s="296"/>
      <c r="AS64" s="296"/>
      <c r="AT64" s="296"/>
      <c r="AU64" s="296"/>
      <c r="AV64" s="296"/>
      <c r="AW64" s="296"/>
      <c r="AX64" s="296"/>
      <c r="AY64" s="296"/>
      <c r="AZ64" s="296"/>
      <c r="BA64" s="296"/>
      <c r="BB64" s="296"/>
      <c r="BC64" s="296"/>
      <c r="BD64" s="296"/>
      <c r="BE64" s="296"/>
      <c r="BF64" s="296"/>
      <c r="BG64" s="296"/>
      <c r="BH64" s="296"/>
      <c r="BI64" s="296"/>
      <c r="BJ64" s="296"/>
      <c r="BK64" s="296"/>
      <c r="BL64" s="296"/>
      <c r="BM64" s="296"/>
    </row>
    <row r="65" customFormat="false" ht="12.75" hidden="false" customHeight="false" outlineLevel="0" collapsed="false">
      <c r="A65" s="190"/>
      <c r="B65" s="294"/>
      <c r="C65" s="294"/>
      <c r="D65" s="294"/>
      <c r="E65" s="294"/>
      <c r="F65" s="294"/>
      <c r="G65" s="294"/>
      <c r="H65" s="294"/>
      <c r="I65" s="294"/>
      <c r="J65" s="294"/>
      <c r="K65" s="294"/>
      <c r="L65" s="294"/>
      <c r="M65" s="294"/>
      <c r="AH65" s="296"/>
      <c r="AI65" s="296"/>
      <c r="AJ65" s="296"/>
      <c r="AK65" s="296"/>
      <c r="AL65" s="296"/>
      <c r="AM65" s="296"/>
      <c r="AN65" s="296"/>
      <c r="AO65" s="296"/>
      <c r="AP65" s="296"/>
      <c r="AQ65" s="296"/>
      <c r="AR65" s="296"/>
      <c r="AS65" s="296"/>
      <c r="AT65" s="296"/>
      <c r="AU65" s="296"/>
      <c r="AV65" s="296"/>
      <c r="AW65" s="296"/>
      <c r="AX65" s="296"/>
      <c r="AY65" s="296"/>
      <c r="AZ65" s="296"/>
      <c r="BA65" s="296"/>
      <c r="BB65" s="296"/>
      <c r="BC65" s="296"/>
      <c r="BD65" s="296"/>
      <c r="BE65" s="296"/>
      <c r="BF65" s="296"/>
      <c r="BG65" s="296"/>
      <c r="BH65" s="296"/>
      <c r="BI65" s="296"/>
      <c r="BJ65" s="296"/>
      <c r="BK65" s="296"/>
      <c r="BL65" s="296"/>
      <c r="BM65" s="296"/>
    </row>
    <row r="66" customFormat="false" ht="12.75" hidden="false" customHeight="false" outlineLevel="0" collapsed="false">
      <c r="A66" s="148" t="s">
        <v>885</v>
      </c>
      <c r="B66" s="220" t="n">
        <v>19401</v>
      </c>
      <c r="C66" s="220" t="n">
        <v>1109</v>
      </c>
      <c r="D66" s="220" t="n">
        <v>2</v>
      </c>
      <c r="E66" s="220" t="n">
        <v>240</v>
      </c>
      <c r="F66" s="220" t="n">
        <v>673</v>
      </c>
      <c r="G66" s="220" t="n">
        <v>194</v>
      </c>
      <c r="H66" s="220" t="n">
        <v>18011</v>
      </c>
      <c r="I66" s="220" t="n">
        <v>2876</v>
      </c>
      <c r="J66" s="220" t="n">
        <v>1015</v>
      </c>
      <c r="K66" s="220" t="n">
        <v>14119</v>
      </c>
      <c r="L66" s="220" t="n">
        <v>1238</v>
      </c>
      <c r="M66" s="220" t="n">
        <v>12881</v>
      </c>
      <c r="AH66" s="296"/>
      <c r="AI66" s="296"/>
      <c r="AJ66" s="296"/>
      <c r="AK66" s="296"/>
      <c r="AL66" s="296"/>
      <c r="AM66" s="296"/>
      <c r="AN66" s="296"/>
      <c r="AO66" s="296"/>
      <c r="AP66" s="296"/>
      <c r="AQ66" s="296"/>
      <c r="AR66" s="296"/>
      <c r="AS66" s="296"/>
      <c r="AT66" s="296"/>
      <c r="AU66" s="296"/>
      <c r="AV66" s="296"/>
      <c r="AW66" s="296"/>
      <c r="AX66" s="296"/>
      <c r="AY66" s="296"/>
      <c r="AZ66" s="296"/>
      <c r="BA66" s="296"/>
      <c r="BB66" s="296"/>
      <c r="BC66" s="296"/>
      <c r="BD66" s="296"/>
      <c r="BE66" s="296"/>
      <c r="BF66" s="296"/>
      <c r="BG66" s="296"/>
      <c r="BH66" s="296"/>
      <c r="BI66" s="296"/>
      <c r="BJ66" s="296"/>
      <c r="BK66" s="296"/>
      <c r="BL66" s="296"/>
      <c r="BM66" s="296"/>
    </row>
    <row r="67" customFormat="false" ht="12.75" hidden="false" customHeight="false" outlineLevel="0" collapsed="false">
      <c r="A67" s="148" t="s">
        <v>886</v>
      </c>
      <c r="B67" s="220" t="n">
        <v>21400</v>
      </c>
      <c r="C67" s="220" t="n">
        <v>1156</v>
      </c>
      <c r="D67" s="220" t="n">
        <v>2</v>
      </c>
      <c r="E67" s="220" t="n">
        <v>269</v>
      </c>
      <c r="F67" s="220" t="n">
        <v>659</v>
      </c>
      <c r="G67" s="220" t="n">
        <v>226</v>
      </c>
      <c r="H67" s="220" t="n">
        <v>19964</v>
      </c>
      <c r="I67" s="220" t="n">
        <v>3816</v>
      </c>
      <c r="J67" s="220" t="n">
        <v>1172</v>
      </c>
      <c r="K67" s="220" t="n">
        <v>14976</v>
      </c>
      <c r="L67" s="220" t="n">
        <v>1304</v>
      </c>
      <c r="M67" s="220" t="n">
        <v>13672</v>
      </c>
      <c r="AH67" s="296"/>
      <c r="AI67" s="296"/>
      <c r="AJ67" s="296"/>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296"/>
    </row>
    <row r="68" customFormat="false" ht="12.75" hidden="false" customHeight="false" outlineLevel="0" collapsed="false">
      <c r="A68" s="190"/>
      <c r="B68" s="294"/>
      <c r="C68" s="294"/>
      <c r="D68" s="294"/>
      <c r="E68" s="294"/>
      <c r="F68" s="294"/>
      <c r="G68" s="294"/>
      <c r="H68" s="294"/>
      <c r="I68" s="294"/>
      <c r="J68" s="294"/>
      <c r="K68" s="294"/>
      <c r="L68" s="294"/>
      <c r="M68" s="294"/>
    </row>
    <row r="69" customFormat="false" ht="12.75" hidden="false" customHeight="false" outlineLevel="0" collapsed="false">
      <c r="A69" s="295" t="s">
        <v>448</v>
      </c>
      <c r="B69" s="294"/>
      <c r="C69" s="294"/>
      <c r="D69" s="294"/>
      <c r="E69" s="294"/>
      <c r="F69" s="294"/>
      <c r="G69" s="294"/>
      <c r="H69" s="294"/>
      <c r="I69" s="294"/>
      <c r="J69" s="294"/>
      <c r="K69" s="294"/>
      <c r="L69" s="294"/>
      <c r="M69" s="294"/>
    </row>
    <row r="70" customFormat="false" ht="12.75" hidden="false" customHeight="false" outlineLevel="0" collapsed="false">
      <c r="A70" s="190" t="s">
        <v>412</v>
      </c>
      <c r="B70" s="220" t="n">
        <v>19005</v>
      </c>
      <c r="C70" s="220" t="n">
        <v>969</v>
      </c>
      <c r="D70" s="220" t="n">
        <v>2</v>
      </c>
      <c r="E70" s="220" t="n">
        <v>241</v>
      </c>
      <c r="F70" s="220" t="n">
        <v>593</v>
      </c>
      <c r="G70" s="220" t="n">
        <v>133</v>
      </c>
      <c r="H70" s="220" t="n">
        <v>17779</v>
      </c>
      <c r="I70" s="220" t="n">
        <v>3367</v>
      </c>
      <c r="J70" s="220" t="n">
        <v>1085</v>
      </c>
      <c r="K70" s="220" t="n">
        <v>13326</v>
      </c>
      <c r="L70" s="220" t="n">
        <v>1305</v>
      </c>
      <c r="M70" s="220" t="n">
        <v>12021</v>
      </c>
      <c r="AH70" s="296"/>
      <c r="AI70" s="296"/>
      <c r="AJ70" s="296"/>
      <c r="AK70" s="296"/>
      <c r="AL70" s="296"/>
    </row>
    <row r="71" customFormat="false" ht="12.75" hidden="false" customHeight="false" outlineLevel="0" collapsed="false">
      <c r="A71" s="190" t="s">
        <v>413</v>
      </c>
      <c r="B71" s="220" t="n">
        <v>21039</v>
      </c>
      <c r="C71" s="220" t="n">
        <v>1201</v>
      </c>
      <c r="D71" s="220" t="n">
        <v>3</v>
      </c>
      <c r="E71" s="220" t="n">
        <v>268</v>
      </c>
      <c r="F71" s="220" t="n">
        <v>701</v>
      </c>
      <c r="G71" s="220" t="n">
        <v>228</v>
      </c>
      <c r="H71" s="220" t="n">
        <v>19523</v>
      </c>
      <c r="I71" s="220" t="n">
        <v>3708</v>
      </c>
      <c r="J71" s="220" t="n">
        <v>1064</v>
      </c>
      <c r="K71" s="220" t="n">
        <v>14751</v>
      </c>
      <c r="L71" s="220" t="n">
        <v>1316</v>
      </c>
      <c r="M71" s="220" t="n">
        <v>13435</v>
      </c>
      <c r="AH71" s="296"/>
      <c r="AI71" s="296"/>
      <c r="AJ71" s="296"/>
      <c r="AK71" s="296"/>
      <c r="AL71" s="296"/>
    </row>
    <row r="72" customFormat="false" ht="12.75" hidden="false" customHeight="false" outlineLevel="0" collapsed="false">
      <c r="A72" s="190" t="s">
        <v>414</v>
      </c>
      <c r="B72" s="220" t="n">
        <v>20360</v>
      </c>
      <c r="C72" s="220" t="n">
        <v>1166</v>
      </c>
      <c r="D72" s="220" t="n">
        <v>2</v>
      </c>
      <c r="E72" s="220" t="n">
        <v>256</v>
      </c>
      <c r="F72" s="220" t="n">
        <v>679</v>
      </c>
      <c r="G72" s="220" t="n">
        <v>228</v>
      </c>
      <c r="H72" s="220" t="n">
        <v>18909</v>
      </c>
      <c r="I72" s="220" t="n">
        <v>3610</v>
      </c>
      <c r="J72" s="220" t="n">
        <v>1164</v>
      </c>
      <c r="K72" s="220" t="n">
        <v>14136</v>
      </c>
      <c r="L72" s="220" t="n">
        <v>1292</v>
      </c>
      <c r="M72" s="220" t="n">
        <v>12843</v>
      </c>
      <c r="AH72" s="296"/>
      <c r="AI72" s="296"/>
      <c r="AJ72" s="296"/>
      <c r="AK72" s="296"/>
      <c r="AL72" s="296"/>
    </row>
    <row r="73" customFormat="false" ht="12.75" hidden="false" customHeight="false" outlineLevel="0" collapsed="false">
      <c r="A73" s="190" t="s">
        <v>415</v>
      </c>
      <c r="B73" s="220" t="n">
        <v>20903</v>
      </c>
      <c r="C73" s="220" t="n">
        <v>1099</v>
      </c>
      <c r="D73" s="220" t="n">
        <v>2</v>
      </c>
      <c r="E73" s="220" t="n">
        <v>242</v>
      </c>
      <c r="F73" s="220" t="n">
        <v>598</v>
      </c>
      <c r="G73" s="220" t="n">
        <v>257</v>
      </c>
      <c r="H73" s="220" t="n">
        <v>19552</v>
      </c>
      <c r="I73" s="220" t="n">
        <v>3598</v>
      </c>
      <c r="J73" s="220" t="n">
        <v>986</v>
      </c>
      <c r="K73" s="220" t="n">
        <v>14968</v>
      </c>
      <c r="L73" s="220" t="n">
        <v>1401</v>
      </c>
      <c r="M73" s="220" t="n">
        <v>13567</v>
      </c>
      <c r="AH73" s="296"/>
      <c r="AI73" s="296"/>
      <c r="AJ73" s="296"/>
      <c r="AK73" s="296"/>
      <c r="AL73" s="296"/>
    </row>
    <row r="74" customFormat="false" ht="12.75" hidden="false" customHeight="false" outlineLevel="0" collapsed="false">
      <c r="A74" s="190" t="s">
        <v>416</v>
      </c>
      <c r="B74" s="220" t="n">
        <v>19794</v>
      </c>
      <c r="C74" s="220" t="n">
        <v>1159</v>
      </c>
      <c r="D74" s="220" t="n">
        <v>2</v>
      </c>
      <c r="E74" s="220" t="n">
        <v>258</v>
      </c>
      <c r="F74" s="220" t="n">
        <v>633</v>
      </c>
      <c r="G74" s="220" t="n">
        <v>266</v>
      </c>
      <c r="H74" s="220" t="n">
        <v>18321</v>
      </c>
      <c r="I74" s="220" t="n">
        <v>2489</v>
      </c>
      <c r="J74" s="220" t="n">
        <v>1184</v>
      </c>
      <c r="K74" s="220" t="n">
        <v>14649</v>
      </c>
      <c r="L74" s="220" t="n">
        <v>1325</v>
      </c>
      <c r="M74" s="220" t="n">
        <v>13324</v>
      </c>
      <c r="AH74" s="296"/>
      <c r="AI74" s="296"/>
      <c r="AJ74" s="296"/>
      <c r="AK74" s="296"/>
      <c r="AL74" s="296"/>
    </row>
    <row r="75" customFormat="false" ht="12.75" hidden="false" customHeight="false" outlineLevel="0" collapsed="false">
      <c r="A75" s="190" t="s">
        <v>417</v>
      </c>
      <c r="B75" s="220" t="n">
        <v>23056</v>
      </c>
      <c r="C75" s="220" t="n">
        <v>1159</v>
      </c>
      <c r="D75" s="220" t="n">
        <v>1</v>
      </c>
      <c r="E75" s="220" t="n">
        <v>294</v>
      </c>
      <c r="F75" s="220" t="n">
        <v>665</v>
      </c>
      <c r="G75" s="220" t="n">
        <v>199</v>
      </c>
      <c r="H75" s="220" t="n">
        <v>21597</v>
      </c>
      <c r="I75" s="220" t="n">
        <v>5132</v>
      </c>
      <c r="J75" s="220" t="n">
        <v>1299</v>
      </c>
      <c r="K75" s="220" t="n">
        <v>15166</v>
      </c>
      <c r="L75" s="220" t="n">
        <v>1197</v>
      </c>
      <c r="M75" s="220" t="n">
        <v>13970</v>
      </c>
      <c r="AH75" s="296"/>
      <c r="AI75" s="296"/>
      <c r="AJ75" s="296"/>
      <c r="AK75" s="296"/>
      <c r="AL75" s="296"/>
    </row>
    <row r="76" customFormat="false" ht="12.75" hidden="false" customHeight="false" outlineLevel="0" collapsed="false">
      <c r="A76" s="190" t="s">
        <v>418</v>
      </c>
      <c r="B76" s="220" t="n">
        <v>22681</v>
      </c>
      <c r="C76" s="220" t="n">
        <v>1230</v>
      </c>
      <c r="D76" s="220" t="n">
        <v>2</v>
      </c>
      <c r="E76" s="220" t="n">
        <v>304</v>
      </c>
      <c r="F76" s="220" t="n">
        <v>693</v>
      </c>
      <c r="G76" s="220" t="n">
        <v>231</v>
      </c>
      <c r="H76" s="220" t="n">
        <v>21187</v>
      </c>
      <c r="I76" s="220" t="n">
        <v>4619</v>
      </c>
      <c r="J76" s="220" t="n">
        <v>1252</v>
      </c>
      <c r="K76" s="220" t="n">
        <v>15316</v>
      </c>
      <c r="L76" s="220" t="n">
        <v>1214</v>
      </c>
      <c r="M76" s="220" t="n">
        <v>14103</v>
      </c>
      <c r="AH76" s="296"/>
      <c r="AI76" s="296"/>
      <c r="AJ76" s="296"/>
      <c r="AK76" s="296"/>
      <c r="AL76" s="296"/>
    </row>
    <row r="77" customFormat="false" ht="12.75" hidden="false" customHeight="false" outlineLevel="0" collapsed="false">
      <c r="A77" s="190" t="s">
        <v>419</v>
      </c>
      <c r="B77" s="220" t="n">
        <v>23494</v>
      </c>
      <c r="C77" s="220" t="n">
        <v>1257</v>
      </c>
      <c r="D77" s="220" t="n">
        <v>2</v>
      </c>
      <c r="E77" s="220" t="n">
        <v>280</v>
      </c>
      <c r="F77" s="220" t="n">
        <v>715</v>
      </c>
      <c r="G77" s="220" t="n">
        <v>260</v>
      </c>
      <c r="H77" s="220" t="n">
        <v>21946</v>
      </c>
      <c r="I77" s="220" t="n">
        <v>4430</v>
      </c>
      <c r="J77" s="220" t="n">
        <v>1227</v>
      </c>
      <c r="K77" s="220" t="n">
        <v>16289</v>
      </c>
      <c r="L77" s="220" t="n">
        <v>1338</v>
      </c>
      <c r="M77" s="220" t="n">
        <v>14951</v>
      </c>
      <c r="AH77" s="296"/>
      <c r="AI77" s="296"/>
      <c r="AJ77" s="296"/>
      <c r="AK77" s="296"/>
      <c r="AL77" s="296"/>
    </row>
    <row r="78" customFormat="false" ht="12.75" hidden="false" customHeight="false" outlineLevel="0" collapsed="false">
      <c r="A78" s="190" t="s">
        <v>420</v>
      </c>
      <c r="B78" s="220" t="n">
        <v>23729</v>
      </c>
      <c r="C78" s="220" t="n">
        <v>1277</v>
      </c>
      <c r="D78" s="220" t="n">
        <v>1</v>
      </c>
      <c r="E78" s="220" t="n">
        <v>301</v>
      </c>
      <c r="F78" s="220" t="n">
        <v>761</v>
      </c>
      <c r="G78" s="220" t="n">
        <v>214</v>
      </c>
      <c r="H78" s="220" t="n">
        <v>22154</v>
      </c>
      <c r="I78" s="220" t="n">
        <v>4075</v>
      </c>
      <c r="J78" s="220" t="n">
        <v>1338</v>
      </c>
      <c r="K78" s="220" t="n">
        <v>16741</v>
      </c>
      <c r="L78" s="220" t="n">
        <v>1457</v>
      </c>
      <c r="M78" s="220" t="n">
        <v>15284</v>
      </c>
      <c r="AH78" s="296"/>
      <c r="AI78" s="296"/>
      <c r="AJ78" s="296"/>
      <c r="AK78" s="296"/>
      <c r="AL78" s="296"/>
    </row>
    <row r="79" customFormat="false" ht="12.75" hidden="false" customHeight="false" outlineLevel="0" collapsed="false">
      <c r="A79" s="190" t="s">
        <v>421</v>
      </c>
      <c r="B79" s="220" t="n">
        <v>24967</v>
      </c>
      <c r="C79" s="220" t="n">
        <v>1308</v>
      </c>
      <c r="D79" s="220" t="n">
        <v>2</v>
      </c>
      <c r="E79" s="220" t="n">
        <v>316</v>
      </c>
      <c r="F79" s="220" t="n">
        <v>709</v>
      </c>
      <c r="G79" s="220" t="n">
        <v>281</v>
      </c>
      <c r="H79" s="220" t="n">
        <v>23349</v>
      </c>
      <c r="I79" s="220" t="n">
        <v>4588</v>
      </c>
      <c r="J79" s="220" t="n">
        <v>1271</v>
      </c>
      <c r="K79" s="220" t="n">
        <v>17490</v>
      </c>
      <c r="L79" s="220" t="n">
        <v>1344</v>
      </c>
      <c r="M79" s="220" t="n">
        <v>16146</v>
      </c>
      <c r="AH79" s="296"/>
      <c r="AI79" s="296"/>
      <c r="AJ79" s="296"/>
      <c r="AK79" s="296"/>
      <c r="AL79" s="296"/>
    </row>
    <row r="80" customFormat="false" ht="12.75" hidden="false" customHeight="false" outlineLevel="0" collapsed="false">
      <c r="A80" s="190"/>
      <c r="B80" s="294"/>
      <c r="C80" s="294"/>
      <c r="D80" s="294"/>
      <c r="E80" s="294"/>
      <c r="F80" s="294"/>
      <c r="G80" s="294"/>
      <c r="H80" s="294"/>
      <c r="I80" s="294"/>
      <c r="J80" s="294"/>
      <c r="K80" s="294"/>
      <c r="L80" s="294"/>
      <c r="M80" s="294"/>
      <c r="AH80" s="296"/>
      <c r="AI80" s="296"/>
      <c r="AJ80" s="296"/>
      <c r="AK80" s="296"/>
      <c r="AL80" s="296"/>
    </row>
    <row r="81" customFormat="false" ht="12.75" hidden="false" customHeight="false" outlineLevel="0" collapsed="false">
      <c r="A81" s="295" t="n">
        <v>2006</v>
      </c>
      <c r="B81" s="294"/>
      <c r="C81" s="294"/>
      <c r="D81" s="294"/>
      <c r="E81" s="294"/>
      <c r="F81" s="294"/>
      <c r="G81" s="294"/>
      <c r="H81" s="294"/>
      <c r="I81" s="294"/>
      <c r="J81" s="294"/>
      <c r="K81" s="294"/>
      <c r="L81" s="294"/>
      <c r="M81" s="294"/>
      <c r="AH81" s="296"/>
      <c r="AI81" s="296"/>
      <c r="AJ81" s="296"/>
      <c r="AK81" s="296"/>
      <c r="AL81" s="296"/>
    </row>
    <row r="82" customFormat="false" ht="12.75" hidden="false" customHeight="false" outlineLevel="0" collapsed="false">
      <c r="A82" s="190" t="s">
        <v>422</v>
      </c>
      <c r="B82" s="220" t="n">
        <v>24395</v>
      </c>
      <c r="C82" s="220" t="n">
        <v>1208</v>
      </c>
      <c r="D82" s="220" t="n">
        <v>2</v>
      </c>
      <c r="E82" s="220" t="n">
        <v>283</v>
      </c>
      <c r="F82" s="220" t="n">
        <v>688</v>
      </c>
      <c r="G82" s="220" t="n">
        <v>235</v>
      </c>
      <c r="H82" s="220" t="n">
        <v>23044</v>
      </c>
      <c r="I82" s="220" t="n">
        <v>4781</v>
      </c>
      <c r="J82" s="220" t="n">
        <v>1344</v>
      </c>
      <c r="K82" s="220" t="n">
        <v>16920</v>
      </c>
      <c r="L82" s="220" t="n">
        <v>1444</v>
      </c>
      <c r="M82" s="220" t="n">
        <v>15476</v>
      </c>
      <c r="N82" s="296"/>
      <c r="O82" s="296"/>
      <c r="P82" s="296"/>
      <c r="Q82" s="296"/>
      <c r="R82" s="296"/>
      <c r="S82" s="296"/>
      <c r="T82" s="296"/>
      <c r="U82" s="296"/>
      <c r="V82" s="296"/>
      <c r="W82" s="296"/>
      <c r="X82" s="296"/>
      <c r="Y82" s="296"/>
      <c r="Z82" s="296"/>
      <c r="AA82" s="296"/>
      <c r="AB82" s="296"/>
      <c r="AC82" s="296"/>
      <c r="AD82" s="296"/>
      <c r="AE82" s="296"/>
      <c r="AF82" s="296"/>
      <c r="AG82" s="296"/>
      <c r="AH82" s="296"/>
      <c r="AI82" s="296"/>
      <c r="AJ82" s="296"/>
      <c r="AK82" s="296"/>
      <c r="AL82" s="296"/>
    </row>
    <row r="83" customFormat="false" ht="12.75" hidden="false" customHeight="false" outlineLevel="0" collapsed="false">
      <c r="A83" s="190" t="s">
        <v>423</v>
      </c>
      <c r="B83" s="220" t="n">
        <v>24594</v>
      </c>
      <c r="C83" s="220" t="n">
        <v>1154</v>
      </c>
      <c r="D83" s="220" t="n">
        <v>1</v>
      </c>
      <c r="E83" s="220" t="n">
        <v>260</v>
      </c>
      <c r="F83" s="220" t="n">
        <v>658</v>
      </c>
      <c r="G83" s="220" t="n">
        <v>235</v>
      </c>
      <c r="H83" s="220" t="n">
        <v>23151</v>
      </c>
      <c r="I83" s="220" t="n">
        <v>5450</v>
      </c>
      <c r="J83" s="220" t="n">
        <v>1358</v>
      </c>
      <c r="K83" s="220" t="n">
        <v>16343</v>
      </c>
      <c r="L83" s="220" t="n">
        <v>1429</v>
      </c>
      <c r="M83" s="220" t="n">
        <v>14913</v>
      </c>
      <c r="N83" s="296"/>
      <c r="O83" s="296"/>
      <c r="P83" s="296"/>
      <c r="Q83" s="296"/>
      <c r="R83" s="296"/>
      <c r="S83" s="296"/>
      <c r="T83" s="296"/>
      <c r="U83" s="296"/>
      <c r="V83" s="296"/>
      <c r="W83" s="296"/>
      <c r="X83" s="296"/>
      <c r="Y83" s="296"/>
      <c r="Z83" s="296"/>
      <c r="AA83" s="296"/>
      <c r="AB83" s="296"/>
      <c r="AC83" s="296"/>
      <c r="AD83" s="296"/>
      <c r="AE83" s="296"/>
      <c r="AF83" s="296"/>
      <c r="AG83" s="296"/>
      <c r="AH83" s="296"/>
      <c r="AI83" s="296"/>
      <c r="AJ83" s="296"/>
      <c r="AK83" s="296"/>
      <c r="AL83" s="296"/>
    </row>
    <row r="84" customFormat="false" ht="12.75" hidden="false" customHeight="false" outlineLevel="0" collapsed="false">
      <c r="A84" s="190" t="s">
        <v>412</v>
      </c>
      <c r="B84" s="220" t="n">
        <v>32295</v>
      </c>
      <c r="C84" s="220" t="n">
        <v>1499</v>
      </c>
      <c r="D84" s="220" t="n">
        <v>5</v>
      </c>
      <c r="E84" s="220" t="n">
        <v>381</v>
      </c>
      <c r="F84" s="220" t="n">
        <v>841</v>
      </c>
      <c r="G84" s="220" t="n">
        <v>271</v>
      </c>
      <c r="H84" s="220" t="n">
        <v>29775</v>
      </c>
      <c r="I84" s="220" t="n">
        <v>5618</v>
      </c>
      <c r="J84" s="220" t="n">
        <v>1982</v>
      </c>
      <c r="K84" s="220" t="n">
        <v>22176</v>
      </c>
      <c r="L84" s="220" t="n">
        <v>1950</v>
      </c>
      <c r="M84" s="220" t="n">
        <v>20226</v>
      </c>
      <c r="N84" s="296"/>
      <c r="O84" s="296"/>
      <c r="P84" s="296"/>
      <c r="Q84" s="296"/>
      <c r="R84" s="296"/>
      <c r="S84" s="296"/>
      <c r="T84" s="296"/>
      <c r="U84" s="296"/>
      <c r="V84" s="296"/>
      <c r="W84" s="296"/>
      <c r="X84" s="296"/>
      <c r="Y84" s="296"/>
      <c r="Z84" s="296"/>
      <c r="AA84" s="296"/>
      <c r="AB84" s="296"/>
      <c r="AC84" s="296"/>
      <c r="AD84" s="296"/>
      <c r="AE84" s="296"/>
      <c r="AF84" s="296"/>
      <c r="AG84" s="296"/>
      <c r="AH84" s="296"/>
      <c r="AI84" s="296"/>
      <c r="AJ84" s="296"/>
      <c r="AK84" s="296"/>
      <c r="AL84" s="296"/>
    </row>
    <row r="85" customFormat="false" ht="12.75" hidden="false" customHeight="false" outlineLevel="0" collapsed="false">
      <c r="A85" s="2"/>
    </row>
    <row r="86" customFormat="false" ht="12.75" hidden="false" customHeight="false" outlineLevel="0" collapsed="false">
      <c r="A86" s="1" t="s">
        <v>8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866</v>
      </c>
      <c r="B2" s="97"/>
      <c r="C2" s="97"/>
      <c r="D2" s="97"/>
      <c r="E2" s="97"/>
      <c r="F2" s="97"/>
      <c r="G2" s="97"/>
      <c r="H2" s="97"/>
      <c r="I2" s="97"/>
      <c r="J2" s="97"/>
      <c r="K2" s="97"/>
      <c r="L2" s="97"/>
      <c r="M2" s="97"/>
    </row>
    <row r="3" s="132" customFormat="true" ht="20.1" hidden="false" customHeight="true" outlineLevel="0" collapsed="false">
      <c r="A3" s="97" t="s">
        <v>890</v>
      </c>
      <c r="B3" s="97"/>
      <c r="C3" s="97"/>
      <c r="D3" s="97"/>
      <c r="E3" s="97"/>
      <c r="F3" s="97"/>
      <c r="G3" s="97"/>
      <c r="H3" s="97"/>
      <c r="I3" s="97"/>
      <c r="J3" s="97"/>
      <c r="K3" s="97"/>
      <c r="L3" s="97"/>
      <c r="M3" s="97"/>
    </row>
    <row r="4" customFormat="false" ht="20.1" hidden="false" customHeight="true" outlineLevel="0" collapsed="false">
      <c r="A4" s="133"/>
      <c r="B4" s="133"/>
      <c r="C4" s="133"/>
      <c r="D4" s="133"/>
      <c r="E4" s="133"/>
      <c r="F4" s="133"/>
      <c r="G4" s="133"/>
      <c r="H4" s="133"/>
      <c r="I4" s="133"/>
      <c r="J4" s="133"/>
      <c r="K4" s="133"/>
      <c r="L4" s="133"/>
      <c r="M4" s="133"/>
    </row>
    <row r="5" customFormat="false" ht="12.75" hidden="false" customHeight="true" outlineLevel="0" collapsed="false">
      <c r="A5" s="100" t="s">
        <v>399</v>
      </c>
      <c r="B5" s="101" t="s">
        <v>868</v>
      </c>
      <c r="C5" s="289" t="s">
        <v>869</v>
      </c>
      <c r="D5" s="289"/>
      <c r="E5" s="289"/>
      <c r="F5" s="289"/>
      <c r="G5" s="289"/>
      <c r="H5" s="105" t="s">
        <v>870</v>
      </c>
      <c r="I5" s="105"/>
      <c r="J5" s="105"/>
      <c r="K5" s="105"/>
      <c r="L5" s="105"/>
      <c r="M5" s="105"/>
    </row>
    <row r="6" customFormat="false" ht="12.75" hidden="false" customHeight="true" outlineLevel="0" collapsed="false">
      <c r="A6" s="100"/>
      <c r="B6" s="101"/>
      <c r="C6" s="289" t="s">
        <v>871</v>
      </c>
      <c r="D6" s="136" t="s">
        <v>872</v>
      </c>
      <c r="E6" s="297" t="s">
        <v>873</v>
      </c>
      <c r="F6" s="297"/>
      <c r="G6" s="289" t="s">
        <v>874</v>
      </c>
      <c r="H6" s="101" t="s">
        <v>871</v>
      </c>
      <c r="I6" s="101" t="s">
        <v>875</v>
      </c>
      <c r="J6" s="101" t="s">
        <v>876</v>
      </c>
      <c r="K6" s="105" t="s">
        <v>877</v>
      </c>
      <c r="L6" s="105"/>
      <c r="M6" s="105"/>
    </row>
    <row r="7" customFormat="false" ht="12.75" hidden="false" customHeight="false" outlineLevel="0" collapsed="false">
      <c r="A7" s="100"/>
      <c r="B7" s="101"/>
      <c r="C7" s="289"/>
      <c r="D7" s="136"/>
      <c r="E7" s="298" t="s">
        <v>878</v>
      </c>
      <c r="F7" s="259" t="s">
        <v>879</v>
      </c>
      <c r="G7" s="289"/>
      <c r="H7" s="101"/>
      <c r="I7" s="101"/>
      <c r="J7" s="101"/>
      <c r="K7" s="101" t="s">
        <v>871</v>
      </c>
      <c r="L7" s="297" t="s">
        <v>880</v>
      </c>
      <c r="M7" s="111" t="s">
        <v>881</v>
      </c>
    </row>
    <row r="8" customFormat="false" ht="12.75" hidden="false" customHeight="false" outlineLevel="0" collapsed="false">
      <c r="A8" s="100"/>
      <c r="B8" s="101"/>
      <c r="C8" s="289"/>
      <c r="D8" s="136"/>
      <c r="E8" s="107" t="s">
        <v>882</v>
      </c>
      <c r="F8" s="107"/>
      <c r="G8" s="289"/>
      <c r="H8" s="101"/>
      <c r="I8" s="101"/>
      <c r="J8" s="101"/>
      <c r="K8" s="101"/>
      <c r="L8" s="182" t="s">
        <v>883</v>
      </c>
      <c r="M8" s="182"/>
    </row>
    <row r="9" customFormat="false" ht="12.75" hidden="false" customHeight="false" outlineLevel="0" collapsed="false">
      <c r="A9" s="100"/>
      <c r="B9" s="105" t="s">
        <v>884</v>
      </c>
      <c r="C9" s="105"/>
      <c r="D9" s="105"/>
      <c r="E9" s="105"/>
      <c r="F9" s="105"/>
      <c r="G9" s="105"/>
      <c r="H9" s="105"/>
      <c r="I9" s="105"/>
      <c r="J9" s="105"/>
      <c r="K9" s="105"/>
      <c r="L9" s="105"/>
      <c r="M9" s="181"/>
    </row>
    <row r="10" customFormat="false" ht="12.75" hidden="false" customHeight="false" outlineLevel="0" collapsed="false">
      <c r="A10" s="104"/>
      <c r="B10" s="104"/>
      <c r="C10" s="104"/>
      <c r="D10" s="104"/>
      <c r="E10" s="104"/>
      <c r="F10" s="104"/>
      <c r="G10" s="104"/>
      <c r="H10" s="104"/>
      <c r="I10" s="104"/>
      <c r="J10" s="104"/>
      <c r="K10" s="104"/>
      <c r="L10" s="104"/>
      <c r="M10" s="104"/>
    </row>
    <row r="11" customFormat="false" ht="15" hidden="false" customHeight="true" outlineLevel="0" collapsed="false">
      <c r="A11" s="299" t="s">
        <v>75</v>
      </c>
      <c r="B11" s="299"/>
      <c r="C11" s="299"/>
      <c r="D11" s="299"/>
      <c r="E11" s="299"/>
      <c r="F11" s="299"/>
      <c r="G11" s="299"/>
      <c r="H11" s="299"/>
      <c r="I11" s="299"/>
      <c r="J11" s="299"/>
      <c r="K11" s="299"/>
      <c r="L11" s="299"/>
      <c r="M11" s="299"/>
    </row>
    <row r="12" customFormat="false" ht="12.75" hidden="false" customHeight="false" outlineLevel="0" collapsed="false">
      <c r="A12" s="104"/>
      <c r="B12" s="104"/>
      <c r="C12" s="104"/>
      <c r="D12" s="104"/>
      <c r="E12" s="104"/>
      <c r="F12" s="104"/>
      <c r="G12" s="104"/>
      <c r="H12" s="104"/>
      <c r="I12" s="104"/>
      <c r="J12" s="104"/>
      <c r="K12" s="104"/>
      <c r="L12" s="104"/>
      <c r="M12" s="104"/>
    </row>
    <row r="13" customFormat="false" ht="12.75" hidden="false" customHeight="false" outlineLevel="0" collapsed="false">
      <c r="A13" s="148" t="s">
        <v>411</v>
      </c>
      <c r="B13" s="300" t="n">
        <v>731544</v>
      </c>
      <c r="C13" s="300" t="n">
        <v>33811</v>
      </c>
      <c r="D13" s="300" t="n">
        <v>758</v>
      </c>
      <c r="E13" s="300" t="n">
        <v>11656</v>
      </c>
      <c r="F13" s="300" t="n">
        <v>16103</v>
      </c>
      <c r="G13" s="300" t="n">
        <v>5294</v>
      </c>
      <c r="H13" s="300" t="n">
        <v>684335</v>
      </c>
      <c r="I13" s="300" t="n">
        <v>8760</v>
      </c>
      <c r="J13" s="300" t="n">
        <v>31737</v>
      </c>
      <c r="K13" s="300" t="n">
        <v>643838</v>
      </c>
      <c r="L13" s="300" t="n">
        <v>92894</v>
      </c>
      <c r="M13" s="300" t="n">
        <v>550944</v>
      </c>
    </row>
    <row r="14" customFormat="false" ht="12.75" hidden="false" customHeight="false" outlineLevel="0" collapsed="false">
      <c r="A14" s="148" t="s">
        <v>448</v>
      </c>
      <c r="B14" s="301" t="n">
        <v>786186</v>
      </c>
      <c r="C14" s="301" t="n">
        <v>34252</v>
      </c>
      <c r="D14" s="301" t="n">
        <v>653</v>
      </c>
      <c r="E14" s="301" t="n">
        <v>11316</v>
      </c>
      <c r="F14" s="301" t="n">
        <v>15834</v>
      </c>
      <c r="G14" s="301" t="n">
        <v>6450</v>
      </c>
      <c r="H14" s="301" t="n">
        <v>710838</v>
      </c>
      <c r="I14" s="301" t="n">
        <v>8300</v>
      </c>
      <c r="J14" s="301" t="n">
        <v>36132</v>
      </c>
      <c r="K14" s="301" t="n">
        <v>666406</v>
      </c>
      <c r="L14" s="301" t="n">
        <v>98004</v>
      </c>
      <c r="M14" s="301" t="n">
        <v>568403</v>
      </c>
    </row>
    <row r="15" customFormat="false" ht="12.75" hidden="false" customHeight="false" outlineLevel="0" collapsed="false">
      <c r="A15" s="295"/>
      <c r="B15" s="301"/>
      <c r="C15" s="301"/>
      <c r="D15" s="301"/>
      <c r="E15" s="301"/>
      <c r="F15" s="301"/>
      <c r="G15" s="301"/>
      <c r="H15" s="301"/>
      <c r="I15" s="301"/>
      <c r="J15" s="301"/>
      <c r="K15" s="301"/>
      <c r="L15" s="301"/>
      <c r="M15" s="301"/>
    </row>
    <row r="16" customFormat="false" ht="12.75" hidden="false" customHeight="false" outlineLevel="0" collapsed="false">
      <c r="A16" s="148" t="s">
        <v>885</v>
      </c>
      <c r="B16" s="301" t="n">
        <v>60962</v>
      </c>
      <c r="C16" s="301" t="n">
        <v>2818</v>
      </c>
      <c r="D16" s="301" t="n">
        <v>63</v>
      </c>
      <c r="E16" s="301" t="n">
        <v>971</v>
      </c>
      <c r="F16" s="301" t="n">
        <v>1342</v>
      </c>
      <c r="G16" s="301" t="n">
        <v>441</v>
      </c>
      <c r="H16" s="301" t="n">
        <v>57028</v>
      </c>
      <c r="I16" s="301" t="n">
        <v>730</v>
      </c>
      <c r="J16" s="301" t="n">
        <v>2645</v>
      </c>
      <c r="K16" s="301" t="n">
        <v>53653</v>
      </c>
      <c r="L16" s="301" t="n">
        <v>7741</v>
      </c>
      <c r="M16" s="301" t="n">
        <v>45912</v>
      </c>
    </row>
    <row r="17" customFormat="false" ht="12.75" hidden="false" customHeight="false" outlineLevel="0" collapsed="false">
      <c r="A17" s="148" t="s">
        <v>886</v>
      </c>
      <c r="B17" s="301" t="n">
        <v>65516</v>
      </c>
      <c r="C17" s="301" t="n">
        <v>2854</v>
      </c>
      <c r="D17" s="301" t="n">
        <v>54</v>
      </c>
      <c r="E17" s="301" t="n">
        <v>943</v>
      </c>
      <c r="F17" s="301" t="n">
        <v>1319</v>
      </c>
      <c r="G17" s="301" t="n">
        <v>537</v>
      </c>
      <c r="H17" s="301" t="n">
        <v>59236</v>
      </c>
      <c r="I17" s="301" t="n">
        <v>692</v>
      </c>
      <c r="J17" s="301" t="n">
        <v>3011</v>
      </c>
      <c r="K17" s="301" t="n">
        <v>55534</v>
      </c>
      <c r="L17" s="301" t="n">
        <v>8167</v>
      </c>
      <c r="M17" s="301" t="n">
        <v>47367</v>
      </c>
    </row>
    <row r="18" customFormat="false" ht="12.75" hidden="false" customHeight="false" outlineLevel="0" collapsed="false">
      <c r="A18" s="148"/>
      <c r="B18" s="301"/>
      <c r="C18" s="301"/>
      <c r="D18" s="301"/>
      <c r="E18" s="301"/>
      <c r="F18" s="301"/>
      <c r="G18" s="301"/>
      <c r="H18" s="301"/>
      <c r="I18" s="301"/>
      <c r="J18" s="301"/>
      <c r="K18" s="301"/>
      <c r="L18" s="301"/>
      <c r="M18" s="301"/>
    </row>
    <row r="19" customFormat="false" ht="12.75" hidden="false" customHeight="false" outlineLevel="0" collapsed="false">
      <c r="A19" s="295" t="n">
        <v>2005</v>
      </c>
      <c r="B19" s="301"/>
      <c r="C19" s="301"/>
      <c r="D19" s="301"/>
      <c r="E19" s="301"/>
      <c r="F19" s="301"/>
      <c r="G19" s="301"/>
      <c r="H19" s="301"/>
      <c r="I19" s="301"/>
      <c r="J19" s="301"/>
      <c r="K19" s="301"/>
      <c r="L19" s="301"/>
      <c r="M19" s="301"/>
    </row>
    <row r="20" customFormat="false" ht="12.75" hidden="false" customHeight="false" outlineLevel="0" collapsed="false">
      <c r="A20" s="148" t="s">
        <v>412</v>
      </c>
      <c r="B20" s="301" t="n">
        <v>65206</v>
      </c>
      <c r="C20" s="301" t="n">
        <v>2714</v>
      </c>
      <c r="D20" s="301" t="n">
        <v>40</v>
      </c>
      <c r="E20" s="301" t="n">
        <v>908</v>
      </c>
      <c r="F20" s="301" t="n">
        <v>1266</v>
      </c>
      <c r="G20" s="301" t="n">
        <v>499</v>
      </c>
      <c r="H20" s="301" t="n">
        <v>59031</v>
      </c>
      <c r="I20" s="301" t="n">
        <v>768</v>
      </c>
      <c r="J20" s="301" t="n">
        <v>2923</v>
      </c>
      <c r="K20" s="301" t="n">
        <v>55340</v>
      </c>
      <c r="L20" s="301" t="n">
        <v>7986</v>
      </c>
      <c r="M20" s="301" t="n">
        <v>47354</v>
      </c>
    </row>
    <row r="21" customFormat="false" ht="12.75" hidden="false" customHeight="false" outlineLevel="0" collapsed="false">
      <c r="A21" s="148" t="s">
        <v>413</v>
      </c>
      <c r="B21" s="301" t="n">
        <v>64496</v>
      </c>
      <c r="C21" s="301" t="n">
        <v>2636</v>
      </c>
      <c r="D21" s="301" t="n">
        <v>50</v>
      </c>
      <c r="E21" s="301" t="n">
        <v>857</v>
      </c>
      <c r="F21" s="301" t="n">
        <v>1249</v>
      </c>
      <c r="G21" s="301" t="n">
        <v>480</v>
      </c>
      <c r="H21" s="301" t="n">
        <v>58389</v>
      </c>
      <c r="I21" s="301" t="n">
        <v>499</v>
      </c>
      <c r="J21" s="301" t="n">
        <v>2901</v>
      </c>
      <c r="K21" s="301" t="n">
        <v>54989</v>
      </c>
      <c r="L21" s="301" t="n">
        <v>8079</v>
      </c>
      <c r="M21" s="301" t="n">
        <v>46910</v>
      </c>
    </row>
    <row r="22" customFormat="false" ht="12.75" hidden="false" customHeight="false" outlineLevel="0" collapsed="false">
      <c r="A22" s="148" t="s">
        <v>414</v>
      </c>
      <c r="B22" s="301" t="n">
        <v>63546</v>
      </c>
      <c r="C22" s="301" t="n">
        <v>3007</v>
      </c>
      <c r="D22" s="301" t="n">
        <v>55</v>
      </c>
      <c r="E22" s="301" t="n">
        <v>1058</v>
      </c>
      <c r="F22" s="301" t="n">
        <v>1302</v>
      </c>
      <c r="G22" s="301" t="n">
        <v>593</v>
      </c>
      <c r="H22" s="301" t="n">
        <v>57150</v>
      </c>
      <c r="I22" s="301" t="n">
        <v>788</v>
      </c>
      <c r="J22" s="301" t="n">
        <v>2919</v>
      </c>
      <c r="K22" s="301" t="n">
        <v>53443</v>
      </c>
      <c r="L22" s="301" t="n">
        <v>8370</v>
      </c>
      <c r="M22" s="301" t="n">
        <v>45073</v>
      </c>
    </row>
    <row r="23" customFormat="false" ht="12.75" hidden="false" customHeight="false" outlineLevel="0" collapsed="false">
      <c r="A23" s="148" t="s">
        <v>415</v>
      </c>
      <c r="B23" s="301" t="n">
        <v>68743</v>
      </c>
      <c r="C23" s="301" t="n">
        <v>2754</v>
      </c>
      <c r="D23" s="301" t="n">
        <v>51</v>
      </c>
      <c r="E23" s="301" t="n">
        <v>889</v>
      </c>
      <c r="F23" s="301" t="n">
        <v>1238</v>
      </c>
      <c r="G23" s="301" t="n">
        <v>577</v>
      </c>
      <c r="H23" s="301" t="n">
        <v>62403</v>
      </c>
      <c r="I23" s="301" t="n">
        <v>557</v>
      </c>
      <c r="J23" s="301" t="n">
        <v>3191</v>
      </c>
      <c r="K23" s="301" t="n">
        <v>58656</v>
      </c>
      <c r="L23" s="301" t="n">
        <v>8593</v>
      </c>
      <c r="M23" s="301" t="n">
        <v>50063</v>
      </c>
    </row>
    <row r="24" customFormat="false" ht="12.75" hidden="false" customHeight="false" outlineLevel="0" collapsed="false">
      <c r="A24" s="148" t="s">
        <v>416</v>
      </c>
      <c r="B24" s="301" t="n">
        <v>64498</v>
      </c>
      <c r="C24" s="301" t="n">
        <v>2785</v>
      </c>
      <c r="D24" s="301" t="n">
        <v>53</v>
      </c>
      <c r="E24" s="301" t="n">
        <v>899</v>
      </c>
      <c r="F24" s="301" t="n">
        <v>1258</v>
      </c>
      <c r="G24" s="301" t="n">
        <v>575</v>
      </c>
      <c r="H24" s="301" t="n">
        <v>58404</v>
      </c>
      <c r="I24" s="301" t="n">
        <v>614</v>
      </c>
      <c r="J24" s="301" t="n">
        <v>2968</v>
      </c>
      <c r="K24" s="301" t="n">
        <v>54822</v>
      </c>
      <c r="L24" s="301" t="n">
        <v>8116</v>
      </c>
      <c r="M24" s="301" t="n">
        <v>46706</v>
      </c>
    </row>
    <row r="25" customFormat="false" ht="12.75" hidden="false" customHeight="false" outlineLevel="0" collapsed="false">
      <c r="A25" s="148" t="s">
        <v>417</v>
      </c>
      <c r="B25" s="301" t="n">
        <v>63327</v>
      </c>
      <c r="C25" s="301" t="n">
        <v>2867</v>
      </c>
      <c r="D25" s="301" t="n">
        <v>56</v>
      </c>
      <c r="E25" s="301" t="n">
        <v>920</v>
      </c>
      <c r="F25" s="301" t="n">
        <v>1363</v>
      </c>
      <c r="G25" s="301" t="n">
        <v>527</v>
      </c>
      <c r="H25" s="301" t="n">
        <v>57311</v>
      </c>
      <c r="I25" s="301" t="n">
        <v>573</v>
      </c>
      <c r="J25" s="301" t="n">
        <v>3023</v>
      </c>
      <c r="K25" s="301" t="n">
        <v>53716</v>
      </c>
      <c r="L25" s="301" t="n">
        <v>7781</v>
      </c>
      <c r="M25" s="301" t="n">
        <v>45934</v>
      </c>
    </row>
    <row r="26" customFormat="false" ht="12.75" hidden="false" customHeight="false" outlineLevel="0" collapsed="false">
      <c r="A26" s="148" t="s">
        <v>418</v>
      </c>
      <c r="B26" s="301" t="n">
        <v>69398</v>
      </c>
      <c r="C26" s="301" t="n">
        <v>3017</v>
      </c>
      <c r="D26" s="301" t="n">
        <v>54</v>
      </c>
      <c r="E26" s="301" t="n">
        <v>926</v>
      </c>
      <c r="F26" s="301" t="n">
        <v>1410</v>
      </c>
      <c r="G26" s="301" t="n">
        <v>626</v>
      </c>
      <c r="H26" s="301" t="n">
        <v>62834</v>
      </c>
      <c r="I26" s="301" t="n">
        <v>586</v>
      </c>
      <c r="J26" s="301" t="n">
        <v>3270</v>
      </c>
      <c r="K26" s="301" t="n">
        <v>58978</v>
      </c>
      <c r="L26" s="301" t="n">
        <v>8422</v>
      </c>
      <c r="M26" s="301" t="n">
        <v>50556</v>
      </c>
    </row>
    <row r="27" customFormat="false" ht="12.75" hidden="false" customHeight="false" outlineLevel="0" collapsed="false">
      <c r="A27" s="148" t="s">
        <v>419</v>
      </c>
      <c r="B27" s="301" t="n">
        <v>68584</v>
      </c>
      <c r="C27" s="301" t="n">
        <v>3132</v>
      </c>
      <c r="D27" s="301" t="n">
        <v>58</v>
      </c>
      <c r="E27" s="301" t="n">
        <v>1000</v>
      </c>
      <c r="F27" s="301" t="n">
        <v>1486</v>
      </c>
      <c r="G27" s="301" t="n">
        <v>587</v>
      </c>
      <c r="H27" s="301" t="n">
        <v>61880</v>
      </c>
      <c r="I27" s="301" t="n">
        <v>579</v>
      </c>
      <c r="J27" s="301" t="n">
        <v>3296</v>
      </c>
      <c r="K27" s="301" t="n">
        <v>58004</v>
      </c>
      <c r="L27" s="301" t="n">
        <v>8639</v>
      </c>
      <c r="M27" s="301" t="n">
        <v>49365</v>
      </c>
    </row>
    <row r="28" customFormat="false" ht="12.75" hidden="false" customHeight="false" outlineLevel="0" collapsed="false">
      <c r="A28" s="148" t="s">
        <v>420</v>
      </c>
      <c r="B28" s="301" t="n">
        <v>71517</v>
      </c>
      <c r="C28" s="301" t="n">
        <v>3003</v>
      </c>
      <c r="D28" s="301" t="n">
        <v>67</v>
      </c>
      <c r="E28" s="301" t="n">
        <v>1048</v>
      </c>
      <c r="F28" s="301" t="n">
        <v>1343</v>
      </c>
      <c r="G28" s="301" t="n">
        <v>544</v>
      </c>
      <c r="H28" s="301" t="n">
        <v>64639</v>
      </c>
      <c r="I28" s="301" t="n">
        <v>987</v>
      </c>
      <c r="J28" s="301" t="n">
        <v>3462</v>
      </c>
      <c r="K28" s="301" t="n">
        <v>60191</v>
      </c>
      <c r="L28" s="301" t="n">
        <v>8536</v>
      </c>
      <c r="M28" s="301" t="n">
        <v>51655</v>
      </c>
    </row>
    <row r="29" customFormat="false" ht="12.75" hidden="false" customHeight="false" outlineLevel="0" collapsed="false">
      <c r="A29" s="148" t="s">
        <v>421</v>
      </c>
      <c r="B29" s="301" t="n">
        <v>66593</v>
      </c>
      <c r="C29" s="301" t="n">
        <v>3033</v>
      </c>
      <c r="D29" s="301" t="n">
        <v>72</v>
      </c>
      <c r="E29" s="301" t="n">
        <v>1003</v>
      </c>
      <c r="F29" s="301" t="n">
        <v>1399</v>
      </c>
      <c r="G29" s="301" t="n">
        <v>559</v>
      </c>
      <c r="H29" s="301" t="n">
        <v>60169</v>
      </c>
      <c r="I29" s="301" t="n">
        <v>872</v>
      </c>
      <c r="J29" s="301" t="n">
        <v>2992</v>
      </c>
      <c r="K29" s="301" t="n">
        <v>56305</v>
      </c>
      <c r="L29" s="301" t="n">
        <v>7797</v>
      </c>
      <c r="M29" s="301" t="n">
        <v>48508</v>
      </c>
    </row>
    <row r="30" customFormat="false" ht="12.75" hidden="false" customHeight="false" outlineLevel="0" collapsed="false">
      <c r="A30" s="148"/>
      <c r="B30" s="301"/>
      <c r="C30" s="301"/>
      <c r="D30" s="301"/>
      <c r="E30" s="301"/>
      <c r="F30" s="301"/>
      <c r="G30" s="301"/>
      <c r="H30" s="301"/>
      <c r="I30" s="301"/>
      <c r="J30" s="301"/>
      <c r="K30" s="301"/>
      <c r="L30" s="301"/>
      <c r="M30" s="301"/>
    </row>
    <row r="31" customFormat="false" ht="12.75" hidden="false" customHeight="false" outlineLevel="0" collapsed="false">
      <c r="A31" s="295" t="n">
        <v>2006</v>
      </c>
      <c r="B31" s="301"/>
      <c r="C31" s="301"/>
      <c r="D31" s="301"/>
      <c r="E31" s="301"/>
      <c r="F31" s="301"/>
      <c r="G31" s="301"/>
      <c r="H31" s="301"/>
      <c r="I31" s="301"/>
      <c r="J31" s="301"/>
      <c r="K31" s="301"/>
      <c r="L31" s="301"/>
      <c r="M31" s="301"/>
    </row>
    <row r="32" customFormat="false" ht="12.75" hidden="false" customHeight="false" outlineLevel="0" collapsed="false">
      <c r="A32" s="148" t="s">
        <v>422</v>
      </c>
      <c r="B32" s="300" t="n">
        <v>68541</v>
      </c>
      <c r="C32" s="300" t="n">
        <v>3007</v>
      </c>
      <c r="D32" s="300" t="n">
        <v>64</v>
      </c>
      <c r="E32" s="300" t="n">
        <v>1068</v>
      </c>
      <c r="F32" s="300" t="n">
        <v>1425</v>
      </c>
      <c r="G32" s="300" t="n">
        <v>450</v>
      </c>
      <c r="H32" s="300" t="n">
        <v>61947</v>
      </c>
      <c r="I32" s="300" t="n">
        <v>857</v>
      </c>
      <c r="J32" s="300" t="n">
        <v>3642</v>
      </c>
      <c r="K32" s="300" t="n">
        <v>57448</v>
      </c>
      <c r="L32" s="300" t="n">
        <v>8615</v>
      </c>
      <c r="M32" s="300" t="n">
        <v>48832</v>
      </c>
      <c r="N32" s="300"/>
      <c r="O32" s="302"/>
      <c r="P32" s="302"/>
      <c r="Q32" s="302"/>
      <c r="R32" s="302"/>
      <c r="S32" s="302"/>
      <c r="T32" s="302"/>
      <c r="U32" s="302"/>
      <c r="V32" s="302"/>
      <c r="W32" s="302"/>
      <c r="X32" s="302"/>
      <c r="Y32" s="302"/>
      <c r="Z32" s="302"/>
      <c r="AA32" s="302"/>
      <c r="AB32" s="302"/>
      <c r="AC32" s="302"/>
      <c r="AD32" s="302"/>
      <c r="AE32" s="302"/>
      <c r="AF32" s="302"/>
      <c r="AG32" s="302"/>
    </row>
    <row r="33" customFormat="false" ht="12.75" hidden="false" customHeight="false" outlineLevel="0" collapsed="false">
      <c r="A33" s="148" t="s">
        <v>423</v>
      </c>
      <c r="B33" s="300" t="n">
        <v>70130</v>
      </c>
      <c r="C33" s="300" t="n">
        <v>2980</v>
      </c>
      <c r="D33" s="300" t="n">
        <v>59</v>
      </c>
      <c r="E33" s="300" t="n">
        <v>936</v>
      </c>
      <c r="F33" s="300" t="n">
        <v>1427</v>
      </c>
      <c r="G33" s="300" t="n">
        <v>558</v>
      </c>
      <c r="H33" s="300" t="n">
        <v>63533</v>
      </c>
      <c r="I33" s="300" t="n">
        <v>737</v>
      </c>
      <c r="J33" s="300" t="n">
        <v>3771</v>
      </c>
      <c r="K33" s="300" t="n">
        <v>59025</v>
      </c>
      <c r="L33" s="300" t="n">
        <v>8876</v>
      </c>
      <c r="M33" s="300" t="n">
        <v>50148</v>
      </c>
      <c r="N33" s="300"/>
      <c r="O33" s="302"/>
      <c r="P33" s="302"/>
      <c r="Q33" s="302"/>
      <c r="R33" s="302"/>
      <c r="S33" s="302"/>
      <c r="T33" s="302"/>
      <c r="U33" s="302"/>
      <c r="V33" s="302"/>
      <c r="W33" s="302"/>
      <c r="X33" s="302"/>
      <c r="Y33" s="302"/>
      <c r="Z33" s="302"/>
      <c r="AA33" s="302"/>
      <c r="AB33" s="302"/>
      <c r="AC33" s="302"/>
      <c r="AD33" s="302"/>
      <c r="AE33" s="302"/>
      <c r="AF33" s="302"/>
      <c r="AG33" s="302"/>
    </row>
    <row r="34" customFormat="false" ht="12.75" hidden="false" customHeight="false" outlineLevel="0" collapsed="false">
      <c r="A34" s="148" t="s">
        <v>412</v>
      </c>
      <c r="B34" s="300" t="n">
        <v>76959</v>
      </c>
      <c r="C34" s="300" t="n">
        <v>3038</v>
      </c>
      <c r="D34" s="300" t="n">
        <v>57</v>
      </c>
      <c r="E34" s="300" t="n">
        <v>1022</v>
      </c>
      <c r="F34" s="300" t="n">
        <v>1435</v>
      </c>
      <c r="G34" s="300" t="n">
        <v>524</v>
      </c>
      <c r="H34" s="300" t="n">
        <v>69827</v>
      </c>
      <c r="I34" s="300" t="n">
        <v>755</v>
      </c>
      <c r="J34" s="300" t="n">
        <v>3809</v>
      </c>
      <c r="K34" s="300" t="n">
        <v>65262</v>
      </c>
      <c r="L34" s="300" t="n">
        <v>9465</v>
      </c>
      <c r="M34" s="300" t="n">
        <v>55797</v>
      </c>
      <c r="N34" s="300"/>
      <c r="O34" s="302"/>
      <c r="P34" s="302"/>
      <c r="Q34" s="302"/>
      <c r="R34" s="302"/>
      <c r="S34" s="302"/>
      <c r="T34" s="302"/>
      <c r="U34" s="302"/>
      <c r="V34" s="302"/>
      <c r="W34" s="302"/>
      <c r="X34" s="302"/>
      <c r="Y34" s="302"/>
      <c r="Z34" s="302"/>
      <c r="AA34" s="302"/>
      <c r="AB34" s="302"/>
      <c r="AC34" s="302"/>
      <c r="AD34" s="302"/>
      <c r="AE34" s="302"/>
      <c r="AF34" s="302"/>
      <c r="AG34" s="302"/>
    </row>
    <row r="35" customFormat="false" ht="12.75" hidden="false" customHeight="false" outlineLevel="0" collapsed="false">
      <c r="A35" s="303"/>
      <c r="B35" s="300"/>
      <c r="C35" s="300"/>
      <c r="D35" s="300"/>
      <c r="E35" s="300"/>
      <c r="F35" s="300"/>
      <c r="G35" s="300"/>
      <c r="H35" s="300"/>
      <c r="I35" s="300"/>
      <c r="J35" s="300"/>
      <c r="K35" s="300"/>
      <c r="L35" s="300"/>
      <c r="M35" s="300"/>
      <c r="N35" s="300"/>
    </row>
    <row r="36" customFormat="false" ht="15" hidden="false" customHeight="true" outlineLevel="0" collapsed="false">
      <c r="A36" s="299" t="s">
        <v>887</v>
      </c>
      <c r="B36" s="299"/>
      <c r="C36" s="299"/>
      <c r="D36" s="299"/>
      <c r="E36" s="299"/>
      <c r="F36" s="299"/>
      <c r="G36" s="299"/>
      <c r="H36" s="299"/>
      <c r="I36" s="299"/>
      <c r="J36" s="299"/>
      <c r="K36" s="299"/>
      <c r="L36" s="299"/>
      <c r="M36" s="299"/>
    </row>
    <row r="37" customFormat="false" ht="12.75" hidden="false" customHeight="false" outlineLevel="0" collapsed="false">
      <c r="A37" s="104"/>
      <c r="B37" s="104"/>
      <c r="C37" s="104"/>
      <c r="D37" s="104"/>
      <c r="E37" s="104"/>
      <c r="F37" s="104"/>
      <c r="G37" s="104"/>
      <c r="H37" s="104"/>
      <c r="I37" s="104"/>
      <c r="J37" s="104"/>
      <c r="K37" s="104"/>
      <c r="L37" s="104"/>
      <c r="M37" s="104"/>
    </row>
    <row r="38" customFormat="false" ht="12.75" hidden="false" customHeight="false" outlineLevel="0" collapsed="false">
      <c r="A38" s="148" t="s">
        <v>411</v>
      </c>
      <c r="B38" s="300" t="n">
        <v>466326</v>
      </c>
      <c r="C38" s="300" t="n">
        <v>27885</v>
      </c>
      <c r="D38" s="300" t="n">
        <v>577</v>
      </c>
      <c r="E38" s="300" t="n">
        <v>10276</v>
      </c>
      <c r="F38" s="300" t="n">
        <v>13290</v>
      </c>
      <c r="G38" s="300" t="n">
        <v>3742</v>
      </c>
      <c r="H38" s="300" t="n">
        <v>426596</v>
      </c>
      <c r="I38" s="300" t="n">
        <v>7077</v>
      </c>
      <c r="J38" s="300" t="n">
        <v>23639</v>
      </c>
      <c r="K38" s="300" t="n">
        <v>395881</v>
      </c>
      <c r="L38" s="300" t="n">
        <v>59304</v>
      </c>
      <c r="M38" s="300" t="n">
        <v>336577</v>
      </c>
    </row>
    <row r="39" customFormat="false" ht="12.75" hidden="false" customHeight="false" outlineLevel="0" collapsed="false">
      <c r="A39" s="148" t="s">
        <v>448</v>
      </c>
      <c r="B39" s="301" t="n">
        <v>498556</v>
      </c>
      <c r="C39" s="301" t="n">
        <v>27550</v>
      </c>
      <c r="D39" s="301" t="n">
        <v>485</v>
      </c>
      <c r="E39" s="301" t="n">
        <v>9916</v>
      </c>
      <c r="F39" s="301" t="n">
        <v>12760</v>
      </c>
      <c r="G39" s="301" t="n">
        <v>4389</v>
      </c>
      <c r="H39" s="301" t="n">
        <v>431416</v>
      </c>
      <c r="I39" s="301" t="n">
        <v>6389</v>
      </c>
      <c r="J39" s="301" t="n">
        <v>26090</v>
      </c>
      <c r="K39" s="301" t="n">
        <v>398936</v>
      </c>
      <c r="L39" s="301" t="n">
        <v>61131</v>
      </c>
      <c r="M39" s="301" t="n">
        <v>337806</v>
      </c>
    </row>
    <row r="40" customFormat="false" ht="12.75" hidden="false" customHeight="false" outlineLevel="0" collapsed="false">
      <c r="A40" s="295"/>
      <c r="B40" s="301"/>
      <c r="C40" s="301"/>
      <c r="D40" s="301"/>
      <c r="E40" s="301"/>
      <c r="F40" s="301"/>
      <c r="G40" s="301"/>
      <c r="H40" s="301"/>
      <c r="I40" s="301"/>
      <c r="J40" s="301"/>
      <c r="K40" s="301"/>
      <c r="L40" s="301"/>
      <c r="M40" s="301"/>
    </row>
    <row r="41" customFormat="false" ht="12.75" hidden="false" customHeight="false" outlineLevel="0" collapsed="false">
      <c r="A41" s="148" t="s">
        <v>885</v>
      </c>
      <c r="B41" s="301" t="n">
        <v>38861</v>
      </c>
      <c r="C41" s="301" t="n">
        <v>2324</v>
      </c>
      <c r="D41" s="301" t="n">
        <v>48</v>
      </c>
      <c r="E41" s="301" t="n">
        <v>856</v>
      </c>
      <c r="F41" s="301" t="n">
        <v>1107</v>
      </c>
      <c r="G41" s="301" t="n">
        <v>312</v>
      </c>
      <c r="H41" s="301" t="n">
        <v>35550</v>
      </c>
      <c r="I41" s="301" t="n">
        <v>590</v>
      </c>
      <c r="J41" s="301" t="n">
        <v>1970</v>
      </c>
      <c r="K41" s="301" t="n">
        <v>32990</v>
      </c>
      <c r="L41" s="301" t="n">
        <v>4942</v>
      </c>
      <c r="M41" s="301" t="n">
        <v>28048</v>
      </c>
    </row>
    <row r="42" customFormat="false" ht="12.75" hidden="false" customHeight="false" outlineLevel="0" collapsed="false">
      <c r="A42" s="148" t="s">
        <v>886</v>
      </c>
      <c r="B42" s="301" t="n">
        <v>41546</v>
      </c>
      <c r="C42" s="301" t="n">
        <v>2296</v>
      </c>
      <c r="D42" s="301" t="n">
        <v>40</v>
      </c>
      <c r="E42" s="301" t="n">
        <v>826</v>
      </c>
      <c r="F42" s="301" t="n">
        <v>1063</v>
      </c>
      <c r="G42" s="301" t="n">
        <v>366</v>
      </c>
      <c r="H42" s="301" t="n">
        <v>35951</v>
      </c>
      <c r="I42" s="301" t="n">
        <v>532</v>
      </c>
      <c r="J42" s="301" t="n">
        <v>2174</v>
      </c>
      <c r="K42" s="301" t="n">
        <v>33245</v>
      </c>
      <c r="L42" s="301" t="n">
        <v>5094</v>
      </c>
      <c r="M42" s="301" t="n">
        <v>28150</v>
      </c>
    </row>
    <row r="43" customFormat="false" ht="12.75" hidden="false" customHeight="false" outlineLevel="0" collapsed="false">
      <c r="A43" s="148"/>
      <c r="B43" s="301"/>
      <c r="C43" s="301"/>
      <c r="D43" s="301"/>
      <c r="E43" s="301"/>
      <c r="F43" s="301"/>
      <c r="G43" s="301"/>
      <c r="H43" s="301"/>
      <c r="I43" s="301"/>
      <c r="J43" s="301"/>
      <c r="K43" s="301"/>
      <c r="L43" s="301"/>
      <c r="M43" s="301"/>
    </row>
    <row r="44" customFormat="false" ht="12.75" hidden="false" customHeight="false" outlineLevel="0" collapsed="false">
      <c r="A44" s="295" t="n">
        <v>2005</v>
      </c>
      <c r="B44" s="301"/>
      <c r="C44" s="301"/>
      <c r="D44" s="301"/>
      <c r="E44" s="301"/>
      <c r="F44" s="301"/>
      <c r="G44" s="301"/>
      <c r="H44" s="301"/>
      <c r="I44" s="301"/>
      <c r="J44" s="301"/>
      <c r="K44" s="301"/>
      <c r="L44" s="301"/>
      <c r="M44" s="301"/>
    </row>
    <row r="45" customFormat="false" ht="12.75" hidden="false" customHeight="false" outlineLevel="0" collapsed="false">
      <c r="A45" s="190" t="s">
        <v>412</v>
      </c>
      <c r="B45" s="301" t="n">
        <v>42183</v>
      </c>
      <c r="C45" s="301" t="n">
        <v>2209</v>
      </c>
      <c r="D45" s="301" t="n">
        <v>29</v>
      </c>
      <c r="E45" s="301" t="n">
        <v>802</v>
      </c>
      <c r="F45" s="301" t="n">
        <v>1034</v>
      </c>
      <c r="G45" s="301" t="n">
        <v>344</v>
      </c>
      <c r="H45" s="301" t="n">
        <v>36625</v>
      </c>
      <c r="I45" s="301" t="n">
        <v>517</v>
      </c>
      <c r="J45" s="301" t="n">
        <v>2092</v>
      </c>
      <c r="K45" s="301" t="n">
        <v>34015</v>
      </c>
      <c r="L45" s="301" t="n">
        <v>5146</v>
      </c>
      <c r="M45" s="301" t="n">
        <v>28870</v>
      </c>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row>
    <row r="46" customFormat="false" ht="12.75" hidden="false" customHeight="false" outlineLevel="0" collapsed="false">
      <c r="A46" s="190" t="s">
        <v>413</v>
      </c>
      <c r="B46" s="301" t="n">
        <v>41849</v>
      </c>
      <c r="C46" s="301" t="n">
        <v>2110</v>
      </c>
      <c r="D46" s="301" t="n">
        <v>37</v>
      </c>
      <c r="E46" s="301" t="n">
        <v>748</v>
      </c>
      <c r="F46" s="301" t="n">
        <v>1004</v>
      </c>
      <c r="G46" s="301" t="n">
        <v>321</v>
      </c>
      <c r="H46" s="301" t="n">
        <v>36382</v>
      </c>
      <c r="I46" s="301" t="n">
        <v>375</v>
      </c>
      <c r="J46" s="301" t="n">
        <v>2161</v>
      </c>
      <c r="K46" s="301" t="n">
        <v>33846</v>
      </c>
      <c r="L46" s="301" t="n">
        <v>5115</v>
      </c>
      <c r="M46" s="301" t="n">
        <v>28731</v>
      </c>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row>
    <row r="47" customFormat="false" ht="12.75" hidden="false" customHeight="false" outlineLevel="0" collapsed="false">
      <c r="A47" s="190" t="s">
        <v>414</v>
      </c>
      <c r="B47" s="301" t="n">
        <v>41007</v>
      </c>
      <c r="C47" s="301" t="n">
        <v>2446</v>
      </c>
      <c r="D47" s="301" t="n">
        <v>44</v>
      </c>
      <c r="E47" s="301" t="n">
        <v>940</v>
      </c>
      <c r="F47" s="301" t="n">
        <v>1043</v>
      </c>
      <c r="G47" s="301" t="n">
        <v>418</v>
      </c>
      <c r="H47" s="301" t="n">
        <v>35293</v>
      </c>
      <c r="I47" s="301" t="n">
        <v>633</v>
      </c>
      <c r="J47" s="301" t="n">
        <v>2210</v>
      </c>
      <c r="K47" s="301" t="n">
        <v>32451</v>
      </c>
      <c r="L47" s="301" t="n">
        <v>5264</v>
      </c>
      <c r="M47" s="301" t="n">
        <v>27187</v>
      </c>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row>
    <row r="48" customFormat="false" ht="12.75" hidden="false" customHeight="false" outlineLevel="0" collapsed="false">
      <c r="A48" s="190" t="s">
        <v>415</v>
      </c>
      <c r="B48" s="301" t="n">
        <v>43642</v>
      </c>
      <c r="C48" s="301" t="n">
        <v>2194</v>
      </c>
      <c r="D48" s="301" t="n">
        <v>37</v>
      </c>
      <c r="E48" s="301" t="n">
        <v>772</v>
      </c>
      <c r="F48" s="301" t="n">
        <v>973</v>
      </c>
      <c r="G48" s="301" t="n">
        <v>413</v>
      </c>
      <c r="H48" s="301" t="n">
        <v>37999</v>
      </c>
      <c r="I48" s="301" t="n">
        <v>407</v>
      </c>
      <c r="J48" s="301" t="n">
        <v>2216</v>
      </c>
      <c r="K48" s="301" t="n">
        <v>35375</v>
      </c>
      <c r="L48" s="301" t="n">
        <v>5420</v>
      </c>
      <c r="M48" s="301" t="n">
        <v>29955</v>
      </c>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row>
    <row r="49" customFormat="false" ht="12.75" hidden="false" customHeight="false" outlineLevel="0" collapsed="false">
      <c r="A49" s="190" t="s">
        <v>416</v>
      </c>
      <c r="B49" s="301" t="n">
        <v>39876</v>
      </c>
      <c r="C49" s="301" t="n">
        <v>2230</v>
      </c>
      <c r="D49" s="301" t="n">
        <v>43</v>
      </c>
      <c r="E49" s="301" t="n">
        <v>779</v>
      </c>
      <c r="F49" s="301" t="n">
        <v>1000</v>
      </c>
      <c r="G49" s="301" t="n">
        <v>408</v>
      </c>
      <c r="H49" s="301" t="n">
        <v>34470</v>
      </c>
      <c r="I49" s="301" t="n">
        <v>463</v>
      </c>
      <c r="J49" s="301" t="n">
        <v>2180</v>
      </c>
      <c r="K49" s="301" t="n">
        <v>31827</v>
      </c>
      <c r="L49" s="301" t="n">
        <v>4984</v>
      </c>
      <c r="M49" s="301" t="n">
        <v>26843</v>
      </c>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row>
    <row r="50" customFormat="false" ht="12.75" hidden="false" customHeight="false" outlineLevel="0" collapsed="false">
      <c r="A50" s="190" t="s">
        <v>417</v>
      </c>
      <c r="B50" s="301" t="n">
        <v>37977</v>
      </c>
      <c r="C50" s="301" t="n">
        <v>2239</v>
      </c>
      <c r="D50" s="301" t="n">
        <v>40</v>
      </c>
      <c r="E50" s="301" t="n">
        <v>801</v>
      </c>
      <c r="F50" s="301" t="n">
        <v>1066</v>
      </c>
      <c r="G50" s="301" t="n">
        <v>332</v>
      </c>
      <c r="H50" s="301" t="n">
        <v>32736</v>
      </c>
      <c r="I50" s="301" t="n">
        <v>430</v>
      </c>
      <c r="J50" s="301" t="n">
        <v>2150</v>
      </c>
      <c r="K50" s="301" t="n">
        <v>30156</v>
      </c>
      <c r="L50" s="301" t="n">
        <v>4435</v>
      </c>
      <c r="M50" s="301" t="n">
        <v>25722</v>
      </c>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row>
    <row r="51" customFormat="false" ht="12.75" hidden="false" customHeight="false" outlineLevel="0" collapsed="false">
      <c r="A51" s="190" t="s">
        <v>418</v>
      </c>
      <c r="B51" s="301" t="n">
        <v>43404</v>
      </c>
      <c r="C51" s="301" t="n">
        <v>2370</v>
      </c>
      <c r="D51" s="301" t="n">
        <v>36</v>
      </c>
      <c r="E51" s="301" t="n">
        <v>805</v>
      </c>
      <c r="F51" s="301" t="n">
        <v>1124</v>
      </c>
      <c r="G51" s="301" t="n">
        <v>404</v>
      </c>
      <c r="H51" s="301" t="n">
        <v>37614</v>
      </c>
      <c r="I51" s="301" t="n">
        <v>433</v>
      </c>
      <c r="J51" s="301" t="n">
        <v>2255</v>
      </c>
      <c r="K51" s="301" t="n">
        <v>34926</v>
      </c>
      <c r="L51" s="301" t="n">
        <v>5190</v>
      </c>
      <c r="M51" s="301" t="n">
        <v>29736</v>
      </c>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row>
    <row r="52" customFormat="false" ht="12.75" hidden="false" customHeight="false" outlineLevel="0" collapsed="false">
      <c r="A52" s="190" t="s">
        <v>419</v>
      </c>
      <c r="B52" s="301" t="n">
        <v>43659</v>
      </c>
      <c r="C52" s="301" t="n">
        <v>2565</v>
      </c>
      <c r="D52" s="301" t="n">
        <v>44</v>
      </c>
      <c r="E52" s="301" t="n">
        <v>875</v>
      </c>
      <c r="F52" s="301" t="n">
        <v>1233</v>
      </c>
      <c r="G52" s="301" t="n">
        <v>413</v>
      </c>
      <c r="H52" s="301" t="n">
        <v>37648</v>
      </c>
      <c r="I52" s="301" t="n">
        <v>413</v>
      </c>
      <c r="J52" s="301" t="n">
        <v>2443</v>
      </c>
      <c r="K52" s="301" t="n">
        <v>34791</v>
      </c>
      <c r="L52" s="301" t="n">
        <v>5437</v>
      </c>
      <c r="M52" s="301" t="n">
        <v>29354</v>
      </c>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row>
    <row r="53" customFormat="false" ht="12.75" hidden="false" customHeight="false" outlineLevel="0" collapsed="false">
      <c r="A53" s="190" t="s">
        <v>420</v>
      </c>
      <c r="B53" s="301" t="n">
        <v>46336</v>
      </c>
      <c r="C53" s="301" t="n">
        <v>2443</v>
      </c>
      <c r="D53" s="301" t="n">
        <v>50</v>
      </c>
      <c r="E53" s="301" t="n">
        <v>927</v>
      </c>
      <c r="F53" s="301" t="n">
        <v>1103</v>
      </c>
      <c r="G53" s="301" t="n">
        <v>362</v>
      </c>
      <c r="H53" s="301" t="n">
        <v>40155</v>
      </c>
      <c r="I53" s="301" t="n">
        <v>806</v>
      </c>
      <c r="J53" s="301" t="n">
        <v>2378</v>
      </c>
      <c r="K53" s="301" t="n">
        <v>36971</v>
      </c>
      <c r="L53" s="301" t="n">
        <v>5625</v>
      </c>
      <c r="M53" s="301" t="n">
        <v>31347</v>
      </c>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row>
    <row r="54" customFormat="false" ht="12.75" hidden="false" customHeight="false" outlineLevel="0" collapsed="false">
      <c r="A54" s="190" t="s">
        <v>421</v>
      </c>
      <c r="B54" s="301" t="n">
        <v>41186</v>
      </c>
      <c r="C54" s="301" t="n">
        <v>2438</v>
      </c>
      <c r="D54" s="301" t="n">
        <v>56</v>
      </c>
      <c r="E54" s="301" t="n">
        <v>885</v>
      </c>
      <c r="F54" s="301" t="n">
        <v>1117</v>
      </c>
      <c r="G54" s="301" t="n">
        <v>380</v>
      </c>
      <c r="H54" s="301" t="n">
        <v>35489</v>
      </c>
      <c r="I54" s="301" t="n">
        <v>677</v>
      </c>
      <c r="J54" s="301" t="n">
        <v>2164</v>
      </c>
      <c r="K54" s="301" t="n">
        <v>32648</v>
      </c>
      <c r="L54" s="301" t="n">
        <v>4679</v>
      </c>
      <c r="M54" s="301" t="n">
        <v>27969</v>
      </c>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row>
    <row r="55" customFormat="false" ht="12.75" hidden="false" customHeight="false" outlineLevel="0" collapsed="false">
      <c r="A55" s="190"/>
      <c r="B55" s="301"/>
      <c r="C55" s="301"/>
      <c r="D55" s="301"/>
      <c r="E55" s="301"/>
      <c r="F55" s="301"/>
      <c r="G55" s="301"/>
      <c r="H55" s="301"/>
      <c r="I55" s="301"/>
      <c r="J55" s="301"/>
      <c r="K55" s="301"/>
      <c r="L55" s="301"/>
      <c r="M55" s="301"/>
    </row>
    <row r="56" customFormat="false" ht="12.75" hidden="false" customHeight="false" outlineLevel="0" collapsed="false">
      <c r="A56" s="295" t="n">
        <v>2006</v>
      </c>
      <c r="B56" s="301"/>
      <c r="C56" s="301"/>
      <c r="D56" s="301"/>
      <c r="E56" s="301"/>
      <c r="F56" s="301"/>
      <c r="G56" s="301"/>
      <c r="H56" s="301"/>
      <c r="I56" s="301"/>
      <c r="J56" s="301"/>
      <c r="K56" s="301"/>
      <c r="L56" s="301"/>
      <c r="M56" s="301"/>
    </row>
    <row r="57" customFormat="false" ht="12.75" hidden="false" customHeight="false" outlineLevel="0" collapsed="false">
      <c r="A57" s="190" t="s">
        <v>422</v>
      </c>
      <c r="B57" s="300" t="n">
        <v>43882</v>
      </c>
      <c r="C57" s="300" t="n">
        <v>2464</v>
      </c>
      <c r="D57" s="300" t="n">
        <v>46</v>
      </c>
      <c r="E57" s="300" t="n">
        <v>957</v>
      </c>
      <c r="F57" s="300" t="n">
        <v>1159</v>
      </c>
      <c r="G57" s="300" t="n">
        <v>302</v>
      </c>
      <c r="H57" s="300" t="n">
        <v>37960</v>
      </c>
      <c r="I57" s="300" t="n">
        <v>637</v>
      </c>
      <c r="J57" s="300" t="n">
        <v>2676</v>
      </c>
      <c r="K57" s="300" t="n">
        <v>34647</v>
      </c>
      <c r="L57" s="300" t="n">
        <v>5390</v>
      </c>
      <c r="M57" s="300" t="n">
        <v>29257</v>
      </c>
    </row>
    <row r="58" customFormat="false" ht="12.75" hidden="false" customHeight="false" outlineLevel="0" collapsed="false">
      <c r="A58" s="190" t="s">
        <v>423</v>
      </c>
      <c r="B58" s="300" t="n">
        <v>44171</v>
      </c>
      <c r="C58" s="300" t="n">
        <v>2338</v>
      </c>
      <c r="D58" s="300" t="n">
        <v>47</v>
      </c>
      <c r="E58" s="300" t="n">
        <v>811</v>
      </c>
      <c r="F58" s="300" t="n">
        <v>1136</v>
      </c>
      <c r="G58" s="300" t="n">
        <v>344</v>
      </c>
      <c r="H58" s="300" t="n">
        <v>38351</v>
      </c>
      <c r="I58" s="300" t="n">
        <v>490</v>
      </c>
      <c r="J58" s="300" t="n">
        <v>2799</v>
      </c>
      <c r="K58" s="300" t="n">
        <v>35063</v>
      </c>
      <c r="L58" s="300" t="n">
        <v>5498</v>
      </c>
      <c r="M58" s="300" t="n">
        <v>29565</v>
      </c>
    </row>
    <row r="59" customFormat="false" ht="12.75" hidden="false" customHeight="false" outlineLevel="0" collapsed="false">
      <c r="A59" s="190" t="s">
        <v>412</v>
      </c>
      <c r="B59" s="300" t="n">
        <v>42540</v>
      </c>
      <c r="C59" s="300" t="n">
        <v>2186</v>
      </c>
      <c r="D59" s="300" t="n">
        <v>43</v>
      </c>
      <c r="E59" s="300" t="n">
        <v>840</v>
      </c>
      <c r="F59" s="300" t="n">
        <v>993</v>
      </c>
      <c r="G59" s="300" t="n">
        <v>310</v>
      </c>
      <c r="H59" s="300" t="n">
        <v>36954</v>
      </c>
      <c r="I59" s="300" t="n">
        <v>471</v>
      </c>
      <c r="J59" s="300" t="n">
        <v>2484</v>
      </c>
      <c r="K59" s="300" t="n">
        <v>33998</v>
      </c>
      <c r="L59" s="300" t="n">
        <v>5040</v>
      </c>
      <c r="M59" s="300" t="n">
        <v>28958</v>
      </c>
    </row>
    <row r="60" customFormat="false" ht="12.75" hidden="false" customHeight="false" outlineLevel="0" collapsed="false">
      <c r="A60" s="303"/>
      <c r="B60" s="300"/>
      <c r="C60" s="300"/>
      <c r="D60" s="300"/>
      <c r="E60" s="300"/>
      <c r="F60" s="300"/>
      <c r="G60" s="300"/>
      <c r="H60" s="300"/>
      <c r="I60" s="300"/>
      <c r="J60" s="300"/>
      <c r="K60" s="300"/>
      <c r="L60" s="300"/>
      <c r="M60" s="300"/>
    </row>
    <row r="61" customFormat="false" ht="15" hidden="false" customHeight="true" outlineLevel="0" collapsed="false">
      <c r="A61" s="293" t="s">
        <v>79</v>
      </c>
      <c r="B61" s="293"/>
      <c r="C61" s="293"/>
      <c r="D61" s="293"/>
      <c r="E61" s="293"/>
      <c r="F61" s="293"/>
      <c r="G61" s="293"/>
      <c r="H61" s="293"/>
      <c r="I61" s="293"/>
      <c r="J61" s="293"/>
      <c r="K61" s="293"/>
      <c r="L61" s="293"/>
      <c r="M61" s="293"/>
    </row>
    <row r="62" customFormat="false" ht="12.75" hidden="false" customHeight="false" outlineLevel="0" collapsed="false">
      <c r="A62" s="104"/>
      <c r="B62" s="104"/>
      <c r="C62" s="104"/>
      <c r="D62" s="104"/>
      <c r="E62" s="104"/>
      <c r="F62" s="104"/>
      <c r="G62" s="104"/>
      <c r="H62" s="104"/>
      <c r="I62" s="104"/>
      <c r="J62" s="104"/>
      <c r="K62" s="104"/>
      <c r="L62" s="104"/>
      <c r="M62" s="104"/>
    </row>
    <row r="63" customFormat="false" ht="12.75" hidden="false" customHeight="false" outlineLevel="0" collapsed="false">
      <c r="A63" s="148" t="s">
        <v>411</v>
      </c>
      <c r="B63" s="300" t="n">
        <v>265217</v>
      </c>
      <c r="C63" s="300" t="n">
        <v>5926</v>
      </c>
      <c r="D63" s="300" t="n">
        <v>181</v>
      </c>
      <c r="E63" s="300" t="n">
        <v>1380</v>
      </c>
      <c r="F63" s="300" t="n">
        <v>2813</v>
      </c>
      <c r="G63" s="300" t="n">
        <v>1552</v>
      </c>
      <c r="H63" s="300" t="n">
        <v>257739</v>
      </c>
      <c r="I63" s="300" t="n">
        <v>1684</v>
      </c>
      <c r="J63" s="300" t="n">
        <v>8098</v>
      </c>
      <c r="K63" s="300" t="n">
        <v>247957</v>
      </c>
      <c r="L63" s="300" t="n">
        <v>33590</v>
      </c>
      <c r="M63" s="300" t="n">
        <v>214367</v>
      </c>
    </row>
    <row r="64" customFormat="false" ht="12.75" hidden="false" customHeight="false" outlineLevel="0" collapsed="false">
      <c r="A64" s="148" t="s">
        <v>448</v>
      </c>
      <c r="B64" s="301" t="n">
        <v>287631</v>
      </c>
      <c r="C64" s="301" t="n">
        <v>6703</v>
      </c>
      <c r="D64" s="301" t="n">
        <v>168</v>
      </c>
      <c r="E64" s="301" t="n">
        <v>1401</v>
      </c>
      <c r="F64" s="301" t="n">
        <v>3074</v>
      </c>
      <c r="G64" s="301" t="n">
        <v>2061</v>
      </c>
      <c r="H64" s="301" t="n">
        <v>279422</v>
      </c>
      <c r="I64" s="301" t="n">
        <v>1911</v>
      </c>
      <c r="J64" s="301" t="n">
        <v>10042</v>
      </c>
      <c r="K64" s="301" t="n">
        <v>267470</v>
      </c>
      <c r="L64" s="301" t="n">
        <v>36873</v>
      </c>
      <c r="M64" s="301" t="n">
        <v>230597</v>
      </c>
    </row>
    <row r="65" customFormat="false" ht="12.75" hidden="false" customHeight="false" outlineLevel="0" collapsed="false">
      <c r="A65" s="295"/>
      <c r="B65" s="301"/>
      <c r="C65" s="301"/>
      <c r="D65" s="301"/>
      <c r="E65" s="301"/>
      <c r="F65" s="301"/>
      <c r="G65" s="301"/>
      <c r="H65" s="301"/>
      <c r="I65" s="301"/>
      <c r="J65" s="301"/>
      <c r="K65" s="301"/>
      <c r="L65" s="301"/>
      <c r="M65" s="301"/>
    </row>
    <row r="66" customFormat="false" ht="12.75" hidden="false" customHeight="false" outlineLevel="0" collapsed="false">
      <c r="A66" s="148" t="s">
        <v>885</v>
      </c>
      <c r="B66" s="301" t="n">
        <v>22101</v>
      </c>
      <c r="C66" s="301" t="n">
        <v>494</v>
      </c>
      <c r="D66" s="301" t="n">
        <v>15</v>
      </c>
      <c r="E66" s="301" t="n">
        <v>115</v>
      </c>
      <c r="F66" s="301" t="n">
        <v>234</v>
      </c>
      <c r="G66" s="301" t="n">
        <v>129</v>
      </c>
      <c r="H66" s="301" t="n">
        <v>21478</v>
      </c>
      <c r="I66" s="301" t="n">
        <v>140</v>
      </c>
      <c r="J66" s="301" t="n">
        <v>675</v>
      </c>
      <c r="K66" s="301" t="n">
        <v>20663</v>
      </c>
      <c r="L66" s="301" t="n">
        <v>2799</v>
      </c>
      <c r="M66" s="301" t="n">
        <v>17864</v>
      </c>
    </row>
    <row r="67" customFormat="false" ht="12.75" hidden="false" customHeight="false" outlineLevel="0" collapsed="false">
      <c r="A67" s="148" t="s">
        <v>886</v>
      </c>
      <c r="B67" s="301" t="n">
        <v>23969</v>
      </c>
      <c r="C67" s="301" t="n">
        <v>559</v>
      </c>
      <c r="D67" s="301" t="n">
        <v>14</v>
      </c>
      <c r="E67" s="301" t="n">
        <v>117</v>
      </c>
      <c r="F67" s="301" t="n">
        <v>256</v>
      </c>
      <c r="G67" s="301" t="n">
        <v>172</v>
      </c>
      <c r="H67" s="301" t="n">
        <v>23285</v>
      </c>
      <c r="I67" s="301" t="n">
        <v>159</v>
      </c>
      <c r="J67" s="301" t="n">
        <v>837</v>
      </c>
      <c r="K67" s="301" t="n">
        <v>22289</v>
      </c>
      <c r="L67" s="301" t="n">
        <v>3073</v>
      </c>
      <c r="M67" s="301" t="n">
        <v>19216</v>
      </c>
    </row>
    <row r="68" customFormat="false" ht="12.75" hidden="false" customHeight="false" outlineLevel="0" collapsed="false">
      <c r="A68" s="148"/>
      <c r="B68" s="301"/>
      <c r="C68" s="301"/>
      <c r="D68" s="301"/>
      <c r="E68" s="301"/>
      <c r="F68" s="301"/>
      <c r="G68" s="301"/>
      <c r="H68" s="301"/>
      <c r="I68" s="301"/>
      <c r="J68" s="301"/>
      <c r="K68" s="301"/>
      <c r="L68" s="301"/>
      <c r="M68" s="301"/>
    </row>
    <row r="69" customFormat="false" ht="12.75" hidden="false" customHeight="false" outlineLevel="0" collapsed="false">
      <c r="A69" s="295" t="n">
        <v>2005</v>
      </c>
      <c r="B69" s="301"/>
      <c r="C69" s="301"/>
      <c r="D69" s="301"/>
      <c r="E69" s="301"/>
      <c r="F69" s="301"/>
      <c r="G69" s="301"/>
      <c r="H69" s="301"/>
      <c r="I69" s="301"/>
      <c r="J69" s="301"/>
      <c r="K69" s="301"/>
      <c r="L69" s="301"/>
      <c r="M69" s="301"/>
    </row>
    <row r="70" customFormat="false" ht="12.75" hidden="false" customHeight="false" outlineLevel="0" collapsed="false">
      <c r="A70" s="190" t="s">
        <v>412</v>
      </c>
      <c r="B70" s="301" t="n">
        <v>23023</v>
      </c>
      <c r="C70" s="301" t="n">
        <v>505</v>
      </c>
      <c r="D70" s="301" t="n">
        <v>11</v>
      </c>
      <c r="E70" s="301" t="n">
        <v>106</v>
      </c>
      <c r="F70" s="301" t="n">
        <v>232</v>
      </c>
      <c r="G70" s="301" t="n">
        <v>155</v>
      </c>
      <c r="H70" s="301" t="n">
        <v>22406</v>
      </c>
      <c r="I70" s="301" t="n">
        <v>251</v>
      </c>
      <c r="J70" s="301" t="n">
        <v>831</v>
      </c>
      <c r="K70" s="301" t="n">
        <v>21324</v>
      </c>
      <c r="L70" s="301" t="n">
        <v>2840</v>
      </c>
      <c r="M70" s="301" t="n">
        <v>18484</v>
      </c>
    </row>
    <row r="71" customFormat="false" ht="12.75" hidden="false" customHeight="false" outlineLevel="0" collapsed="false">
      <c r="A71" s="190" t="s">
        <v>413</v>
      </c>
      <c r="B71" s="301" t="n">
        <v>22647</v>
      </c>
      <c r="C71" s="301" t="n">
        <v>526</v>
      </c>
      <c r="D71" s="301" t="n">
        <v>13</v>
      </c>
      <c r="E71" s="301" t="n">
        <v>109</v>
      </c>
      <c r="F71" s="301" t="n">
        <v>245</v>
      </c>
      <c r="G71" s="301" t="n">
        <v>158</v>
      </c>
      <c r="H71" s="301" t="n">
        <v>22007</v>
      </c>
      <c r="I71" s="301" t="n">
        <v>124</v>
      </c>
      <c r="J71" s="301" t="n">
        <v>740</v>
      </c>
      <c r="K71" s="301" t="n">
        <v>21143</v>
      </c>
      <c r="L71" s="301" t="n">
        <v>2964</v>
      </c>
      <c r="M71" s="301" t="n">
        <v>18179</v>
      </c>
    </row>
    <row r="72" customFormat="false" ht="12.75" hidden="false" customHeight="false" outlineLevel="0" collapsed="false">
      <c r="A72" s="190" t="s">
        <v>414</v>
      </c>
      <c r="B72" s="301" t="n">
        <v>22539</v>
      </c>
      <c r="C72" s="301" t="n">
        <v>562</v>
      </c>
      <c r="D72" s="301" t="n">
        <v>11</v>
      </c>
      <c r="E72" s="301" t="n">
        <v>118</v>
      </c>
      <c r="F72" s="301" t="n">
        <v>258</v>
      </c>
      <c r="G72" s="301" t="n">
        <v>174</v>
      </c>
      <c r="H72" s="301" t="n">
        <v>21857</v>
      </c>
      <c r="I72" s="301" t="n">
        <v>156</v>
      </c>
      <c r="J72" s="301" t="n">
        <v>709</v>
      </c>
      <c r="K72" s="301" t="n">
        <v>20992</v>
      </c>
      <c r="L72" s="301" t="n">
        <v>3106</v>
      </c>
      <c r="M72" s="301" t="n">
        <v>17886</v>
      </c>
    </row>
    <row r="73" customFormat="false" ht="12.75" hidden="false" customHeight="false" outlineLevel="0" collapsed="false">
      <c r="A73" s="190" t="s">
        <v>415</v>
      </c>
      <c r="B73" s="301" t="n">
        <v>25101</v>
      </c>
      <c r="C73" s="301" t="n">
        <v>560</v>
      </c>
      <c r="D73" s="301" t="n">
        <v>14</v>
      </c>
      <c r="E73" s="301" t="n">
        <v>117</v>
      </c>
      <c r="F73" s="301" t="n">
        <v>264</v>
      </c>
      <c r="G73" s="301" t="n">
        <v>165</v>
      </c>
      <c r="H73" s="301" t="n">
        <v>24405</v>
      </c>
      <c r="I73" s="301" t="n">
        <v>150</v>
      </c>
      <c r="J73" s="301" t="n">
        <v>974</v>
      </c>
      <c r="K73" s="301" t="n">
        <v>23280</v>
      </c>
      <c r="L73" s="301" t="n">
        <v>3173</v>
      </c>
      <c r="M73" s="301" t="n">
        <v>20108</v>
      </c>
    </row>
    <row r="74" customFormat="false" ht="12.75" hidden="false" customHeight="false" outlineLevel="0" collapsed="false">
      <c r="A74" s="190" t="s">
        <v>416</v>
      </c>
      <c r="B74" s="301" t="n">
        <v>24621</v>
      </c>
      <c r="C74" s="301" t="n">
        <v>555</v>
      </c>
      <c r="D74" s="301" t="n">
        <v>10</v>
      </c>
      <c r="E74" s="301" t="n">
        <v>120</v>
      </c>
      <c r="F74" s="301" t="n">
        <v>257</v>
      </c>
      <c r="G74" s="301" t="n">
        <v>168</v>
      </c>
      <c r="H74" s="301" t="n">
        <v>23934</v>
      </c>
      <c r="I74" s="301" t="n">
        <v>150</v>
      </c>
      <c r="J74" s="301" t="n">
        <v>788</v>
      </c>
      <c r="K74" s="301" t="n">
        <v>22995</v>
      </c>
      <c r="L74" s="301" t="n">
        <v>3132</v>
      </c>
      <c r="M74" s="301" t="n">
        <v>19863</v>
      </c>
    </row>
    <row r="75" customFormat="false" ht="12.75" hidden="false" customHeight="false" outlineLevel="0" collapsed="false">
      <c r="A75" s="190" t="s">
        <v>417</v>
      </c>
      <c r="B75" s="301" t="n">
        <v>25350</v>
      </c>
      <c r="C75" s="301" t="n">
        <v>627</v>
      </c>
      <c r="D75" s="301" t="n">
        <v>16</v>
      </c>
      <c r="E75" s="301" t="n">
        <v>118</v>
      </c>
      <c r="F75" s="301" t="n">
        <v>297</v>
      </c>
      <c r="G75" s="301" t="n">
        <v>195</v>
      </c>
      <c r="H75" s="301" t="n">
        <v>24575</v>
      </c>
      <c r="I75" s="301" t="n">
        <v>143</v>
      </c>
      <c r="J75" s="301" t="n">
        <v>873</v>
      </c>
      <c r="K75" s="301" t="n">
        <v>23559</v>
      </c>
      <c r="L75" s="301" t="n">
        <v>3347</v>
      </c>
      <c r="M75" s="301" t="n">
        <v>20212</v>
      </c>
    </row>
    <row r="76" customFormat="false" ht="12.75" hidden="false" customHeight="false" outlineLevel="0" collapsed="false">
      <c r="A76" s="190" t="s">
        <v>418</v>
      </c>
      <c r="B76" s="301" t="n">
        <v>25994</v>
      </c>
      <c r="C76" s="301" t="n">
        <v>647</v>
      </c>
      <c r="D76" s="301" t="n">
        <v>18</v>
      </c>
      <c r="E76" s="301" t="n">
        <v>121</v>
      </c>
      <c r="F76" s="301" t="n">
        <v>286</v>
      </c>
      <c r="G76" s="301" t="n">
        <v>222</v>
      </c>
      <c r="H76" s="301" t="n">
        <v>25220</v>
      </c>
      <c r="I76" s="301" t="n">
        <v>153</v>
      </c>
      <c r="J76" s="301" t="n">
        <v>1015</v>
      </c>
      <c r="K76" s="301" t="n">
        <v>24052</v>
      </c>
      <c r="L76" s="301" t="n">
        <v>3232</v>
      </c>
      <c r="M76" s="301" t="n">
        <v>20820</v>
      </c>
    </row>
    <row r="77" customFormat="false" ht="12.75" hidden="false" customHeight="false" outlineLevel="0" collapsed="false">
      <c r="A77" s="190" t="s">
        <v>419</v>
      </c>
      <c r="B77" s="301" t="n">
        <v>24925</v>
      </c>
      <c r="C77" s="301" t="n">
        <v>567</v>
      </c>
      <c r="D77" s="301" t="n">
        <v>15</v>
      </c>
      <c r="E77" s="301" t="n">
        <v>125</v>
      </c>
      <c r="F77" s="301" t="n">
        <v>253</v>
      </c>
      <c r="G77" s="301" t="n">
        <v>174</v>
      </c>
      <c r="H77" s="301" t="n">
        <v>24232</v>
      </c>
      <c r="I77" s="301" t="n">
        <v>166</v>
      </c>
      <c r="J77" s="301" t="n">
        <v>853</v>
      </c>
      <c r="K77" s="301" t="n">
        <v>23213</v>
      </c>
      <c r="L77" s="301" t="n">
        <v>3202</v>
      </c>
      <c r="M77" s="301" t="n">
        <v>20011</v>
      </c>
    </row>
    <row r="78" customFormat="false" ht="12.75" hidden="false" customHeight="false" outlineLevel="0" collapsed="false">
      <c r="A78" s="190" t="s">
        <v>420</v>
      </c>
      <c r="B78" s="301" t="n">
        <v>25181</v>
      </c>
      <c r="C78" s="301" t="n">
        <v>561</v>
      </c>
      <c r="D78" s="301" t="n">
        <v>17</v>
      </c>
      <c r="E78" s="301" t="n">
        <v>121</v>
      </c>
      <c r="F78" s="301" t="n">
        <v>240</v>
      </c>
      <c r="G78" s="301" t="n">
        <v>182</v>
      </c>
      <c r="H78" s="301" t="n">
        <v>24484</v>
      </c>
      <c r="I78" s="301" t="n">
        <v>180</v>
      </c>
      <c r="J78" s="301" t="n">
        <v>1085</v>
      </c>
      <c r="K78" s="301" t="n">
        <v>23219</v>
      </c>
      <c r="L78" s="301" t="n">
        <v>2911</v>
      </c>
      <c r="M78" s="301" t="n">
        <v>20308</v>
      </c>
    </row>
    <row r="79" customFormat="false" ht="12.75" hidden="false" customHeight="false" outlineLevel="0" collapsed="false">
      <c r="A79" s="190" t="s">
        <v>421</v>
      </c>
      <c r="B79" s="301" t="n">
        <v>25406</v>
      </c>
      <c r="C79" s="301" t="n">
        <v>595</v>
      </c>
      <c r="D79" s="301" t="n">
        <v>17</v>
      </c>
      <c r="E79" s="301" t="n">
        <v>118</v>
      </c>
      <c r="F79" s="301" t="n">
        <v>282</v>
      </c>
      <c r="G79" s="301" t="n">
        <v>178</v>
      </c>
      <c r="H79" s="301" t="n">
        <v>24681</v>
      </c>
      <c r="I79" s="301" t="n">
        <v>195</v>
      </c>
      <c r="J79" s="301" t="n">
        <v>828</v>
      </c>
      <c r="K79" s="301" t="n">
        <v>23657</v>
      </c>
      <c r="L79" s="301" t="n">
        <v>3118</v>
      </c>
      <c r="M79" s="301" t="n">
        <v>20539</v>
      </c>
    </row>
    <row r="80" customFormat="false" ht="12.75" hidden="false" customHeight="false" outlineLevel="0" collapsed="false">
      <c r="A80" s="190"/>
      <c r="B80" s="301"/>
      <c r="C80" s="301"/>
      <c r="D80" s="301"/>
      <c r="E80" s="301"/>
      <c r="F80" s="301"/>
      <c r="G80" s="301"/>
      <c r="H80" s="301"/>
      <c r="I80" s="301"/>
      <c r="J80" s="301"/>
      <c r="K80" s="301"/>
      <c r="L80" s="301"/>
      <c r="M80" s="301"/>
    </row>
    <row r="81" customFormat="false" ht="12.75" hidden="false" customHeight="false" outlineLevel="0" collapsed="false">
      <c r="A81" s="295" t="n">
        <v>2006</v>
      </c>
      <c r="B81" s="301"/>
      <c r="C81" s="301"/>
      <c r="D81" s="301"/>
      <c r="E81" s="301"/>
      <c r="F81" s="301"/>
      <c r="G81" s="301"/>
      <c r="H81" s="301"/>
      <c r="I81" s="301"/>
      <c r="J81" s="301"/>
      <c r="K81" s="301"/>
      <c r="L81" s="301"/>
      <c r="M81" s="301"/>
    </row>
    <row r="82" customFormat="false" ht="12.75" hidden="false" customHeight="false" outlineLevel="0" collapsed="false">
      <c r="A82" s="190" t="s">
        <v>422</v>
      </c>
      <c r="B82" s="300" t="n">
        <v>24659</v>
      </c>
      <c r="C82" s="300" t="n">
        <v>543</v>
      </c>
      <c r="D82" s="300" t="n">
        <v>18</v>
      </c>
      <c r="E82" s="300" t="n">
        <v>111</v>
      </c>
      <c r="F82" s="300" t="n">
        <v>266</v>
      </c>
      <c r="G82" s="300" t="n">
        <v>148</v>
      </c>
      <c r="H82" s="300" t="n">
        <v>23987</v>
      </c>
      <c r="I82" s="300" t="n">
        <v>220</v>
      </c>
      <c r="J82" s="300" t="n">
        <v>966</v>
      </c>
      <c r="K82" s="300" t="n">
        <v>22801</v>
      </c>
      <c r="L82" s="300" t="n">
        <v>3225</v>
      </c>
      <c r="M82" s="300" t="n">
        <v>19575</v>
      </c>
      <c r="N82" s="302"/>
    </row>
    <row r="83" customFormat="false" ht="12.75" hidden="false" customHeight="false" outlineLevel="0" collapsed="false">
      <c r="A83" s="190" t="s">
        <v>423</v>
      </c>
      <c r="B83" s="300" t="n">
        <v>25959</v>
      </c>
      <c r="C83" s="300" t="n">
        <v>642</v>
      </c>
      <c r="D83" s="300" t="n">
        <v>12</v>
      </c>
      <c r="E83" s="300" t="n">
        <v>125</v>
      </c>
      <c r="F83" s="300" t="n">
        <v>291</v>
      </c>
      <c r="G83" s="300" t="n">
        <v>214</v>
      </c>
      <c r="H83" s="300" t="n">
        <v>25182</v>
      </c>
      <c r="I83" s="300" t="n">
        <v>247</v>
      </c>
      <c r="J83" s="300" t="n">
        <v>973</v>
      </c>
      <c r="K83" s="300" t="n">
        <v>23962</v>
      </c>
      <c r="L83" s="300" t="n">
        <v>3379</v>
      </c>
      <c r="M83" s="300" t="n">
        <v>20583</v>
      </c>
      <c r="N83" s="302"/>
    </row>
    <row r="84" customFormat="false" ht="12.75" hidden="false" customHeight="false" outlineLevel="0" collapsed="false">
      <c r="A84" s="190" t="s">
        <v>412</v>
      </c>
      <c r="B84" s="300" t="n">
        <v>34419</v>
      </c>
      <c r="C84" s="300" t="n">
        <v>853</v>
      </c>
      <c r="D84" s="300" t="n">
        <v>15</v>
      </c>
      <c r="E84" s="300" t="n">
        <v>182</v>
      </c>
      <c r="F84" s="300" t="n">
        <v>442</v>
      </c>
      <c r="G84" s="300" t="n">
        <v>215</v>
      </c>
      <c r="H84" s="300" t="n">
        <v>32873</v>
      </c>
      <c r="I84" s="300" t="n">
        <v>284</v>
      </c>
      <c r="J84" s="300" t="n">
        <v>1325</v>
      </c>
      <c r="K84" s="300" t="n">
        <v>31264</v>
      </c>
      <c r="L84" s="300" t="n">
        <v>4425</v>
      </c>
      <c r="M84" s="300" t="n">
        <v>26839</v>
      </c>
      <c r="N84" s="302"/>
    </row>
    <row r="85" customFormat="false" ht="12.75" hidden="false" customHeight="false" outlineLevel="0" collapsed="false">
      <c r="A85" s="2"/>
      <c r="B85" s="300"/>
      <c r="C85" s="300"/>
      <c r="D85" s="300"/>
      <c r="E85" s="300"/>
      <c r="F85" s="300"/>
      <c r="G85" s="300"/>
      <c r="H85" s="300"/>
      <c r="I85" s="300"/>
      <c r="J85" s="300"/>
      <c r="K85" s="300"/>
      <c r="L85" s="300"/>
      <c r="M85" s="300"/>
    </row>
    <row r="86" customFormat="false" ht="12.75" hidden="false" customHeight="false" outlineLevel="0" collapsed="false">
      <c r="A86" s="1" t="s">
        <v>8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90277777777778"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2" customFormat="true" ht="20.1" hidden="false" customHeight="true" outlineLevel="0" collapsed="false">
      <c r="A1" s="97"/>
      <c r="B1" s="97"/>
      <c r="C1" s="97"/>
      <c r="D1" s="97"/>
      <c r="E1" s="97"/>
      <c r="F1" s="97"/>
      <c r="G1" s="97"/>
      <c r="H1" s="97"/>
      <c r="I1" s="97"/>
      <c r="J1" s="97"/>
      <c r="K1" s="97"/>
    </row>
    <row r="2" s="132" customFormat="true" ht="20.1" hidden="false" customHeight="true" outlineLevel="0" collapsed="false">
      <c r="A2" s="97" t="s">
        <v>892</v>
      </c>
      <c r="B2" s="97"/>
      <c r="C2" s="97"/>
      <c r="D2" s="97"/>
      <c r="E2" s="97"/>
      <c r="F2" s="97"/>
      <c r="G2" s="97"/>
      <c r="H2" s="97"/>
      <c r="I2" s="97"/>
      <c r="J2" s="97"/>
      <c r="K2" s="97"/>
    </row>
    <row r="3" s="132" customFormat="true" ht="20.1" hidden="false" customHeight="true" outlineLevel="0" collapsed="false">
      <c r="A3" s="97" t="s">
        <v>893</v>
      </c>
      <c r="B3" s="97"/>
      <c r="C3" s="97"/>
      <c r="D3" s="97"/>
      <c r="E3" s="97"/>
      <c r="F3" s="97"/>
      <c r="G3" s="97"/>
      <c r="H3" s="97"/>
      <c r="I3" s="97"/>
      <c r="J3" s="97"/>
      <c r="K3" s="97"/>
    </row>
    <row r="4" s="132" customFormat="true" ht="20.1" hidden="false" customHeight="true" outlineLevel="0" collapsed="false">
      <c r="A4" s="97" t="s">
        <v>894</v>
      </c>
      <c r="B4" s="97"/>
      <c r="C4" s="97"/>
      <c r="D4" s="97"/>
      <c r="E4" s="97"/>
      <c r="F4" s="97"/>
      <c r="G4" s="97"/>
      <c r="H4" s="97"/>
      <c r="I4" s="97"/>
      <c r="J4" s="97"/>
      <c r="K4" s="97"/>
      <c r="L4" s="304"/>
    </row>
    <row r="5" customFormat="false" ht="20.1" hidden="false" customHeight="true" outlineLevel="0" collapsed="false">
      <c r="A5" s="133"/>
      <c r="B5" s="133"/>
      <c r="C5" s="133"/>
      <c r="D5" s="133"/>
      <c r="E5" s="133"/>
      <c r="F5" s="133"/>
      <c r="G5" s="133"/>
      <c r="H5" s="133"/>
      <c r="I5" s="133"/>
      <c r="J5" s="133"/>
      <c r="K5" s="133"/>
    </row>
    <row r="6" customFormat="false" ht="14.25" hidden="false" customHeight="true" outlineLevel="0" collapsed="false">
      <c r="A6" s="100" t="s">
        <v>809</v>
      </c>
      <c r="B6" s="289" t="s">
        <v>810</v>
      </c>
      <c r="C6" s="134" t="n">
        <v>2006</v>
      </c>
      <c r="D6" s="134"/>
      <c r="E6" s="134" t="n">
        <v>2005</v>
      </c>
      <c r="F6" s="134" t="n">
        <v>2006</v>
      </c>
      <c r="G6" s="134"/>
      <c r="H6" s="134" t="n">
        <v>2005</v>
      </c>
      <c r="I6" s="134" t="n">
        <v>2006</v>
      </c>
      <c r="J6" s="134"/>
      <c r="K6" s="135" t="n">
        <v>2005</v>
      </c>
    </row>
    <row r="7" customFormat="false" ht="14.25" hidden="false" customHeight="true" outlineLevel="0" collapsed="false">
      <c r="A7" s="100"/>
      <c r="B7" s="100"/>
      <c r="C7" s="134" t="s">
        <v>425</v>
      </c>
      <c r="D7" s="134" t="s">
        <v>462</v>
      </c>
      <c r="E7" s="134"/>
      <c r="F7" s="134" t="s">
        <v>425</v>
      </c>
      <c r="G7" s="134" t="s">
        <v>462</v>
      </c>
      <c r="H7" s="134"/>
      <c r="I7" s="134" t="s">
        <v>425</v>
      </c>
      <c r="J7" s="135" t="s">
        <v>462</v>
      </c>
      <c r="K7" s="135"/>
    </row>
    <row r="8" customFormat="false" ht="14.25" hidden="false" customHeight="true" outlineLevel="0" collapsed="false">
      <c r="A8" s="100"/>
      <c r="B8" s="100"/>
      <c r="C8" s="134" t="s">
        <v>895</v>
      </c>
      <c r="D8" s="134"/>
      <c r="E8" s="134"/>
      <c r="F8" s="134" t="s">
        <v>508</v>
      </c>
      <c r="G8" s="134"/>
      <c r="H8" s="134"/>
      <c r="I8" s="135" t="s">
        <v>896</v>
      </c>
      <c r="J8" s="135"/>
      <c r="K8" s="135"/>
    </row>
    <row r="9" customFormat="false" ht="14.25" hidden="false" customHeight="true" outlineLevel="0" collapsed="false">
      <c r="B9" s="305"/>
      <c r="C9" s="1" t="s">
        <v>397</v>
      </c>
    </row>
    <row r="10" customFormat="false" ht="14.25" hidden="false" customHeight="true" outlineLevel="0" collapsed="false">
      <c r="A10" s="306"/>
      <c r="B10" s="307"/>
      <c r="C10" s="1" t="s">
        <v>397</v>
      </c>
    </row>
    <row r="11" s="41" customFormat="true" ht="14.25" hidden="false" customHeight="true" outlineLevel="0" collapsed="false">
      <c r="A11" s="308" t="s">
        <v>897</v>
      </c>
      <c r="B11" s="184" t="s">
        <v>869</v>
      </c>
      <c r="C11" s="217" t="n">
        <v>4184598</v>
      </c>
      <c r="D11" s="217" t="n">
        <v>12152021</v>
      </c>
      <c r="E11" s="217" t="n">
        <v>11119053</v>
      </c>
      <c r="F11" s="217" t="n">
        <v>3945089</v>
      </c>
      <c r="G11" s="217" t="n">
        <v>11216065</v>
      </c>
      <c r="H11" s="217" t="n">
        <v>9952570</v>
      </c>
      <c r="I11" s="217" t="n">
        <v>4741876</v>
      </c>
      <c r="J11" s="217" t="n">
        <v>13483430</v>
      </c>
      <c r="K11" s="217" t="n">
        <v>13050983</v>
      </c>
    </row>
    <row r="12" customFormat="false" ht="14.25" hidden="false" customHeight="true" outlineLevel="0" collapsed="false">
      <c r="B12" s="271"/>
      <c r="C12" s="220"/>
      <c r="D12" s="220"/>
      <c r="E12" s="220"/>
      <c r="F12" s="220"/>
      <c r="G12" s="220"/>
      <c r="H12" s="220"/>
      <c r="I12" s="220"/>
      <c r="J12" s="220"/>
      <c r="K12" s="160" t="s">
        <v>397</v>
      </c>
    </row>
    <row r="13" customFormat="false" ht="14.25" hidden="false" customHeight="true" outlineLevel="0" collapsed="false">
      <c r="B13" s="190"/>
      <c r="C13" s="220"/>
      <c r="D13" s="220"/>
      <c r="E13" s="220"/>
      <c r="F13" s="220"/>
      <c r="G13" s="220"/>
      <c r="H13" s="220"/>
      <c r="I13" s="220"/>
      <c r="J13" s="220"/>
      <c r="K13" s="160" t="s">
        <v>397</v>
      </c>
    </row>
    <row r="14" s="41" customFormat="true" ht="14.25" hidden="false" customHeight="true" outlineLevel="0" collapsed="false">
      <c r="A14" s="309" t="n">
        <v>1</v>
      </c>
      <c r="B14" s="184" t="s">
        <v>898</v>
      </c>
      <c r="C14" s="217" t="n">
        <v>40541</v>
      </c>
      <c r="D14" s="217" t="n">
        <v>133800</v>
      </c>
      <c r="E14" s="217" t="n">
        <v>104326</v>
      </c>
      <c r="F14" s="217" t="n">
        <v>60012</v>
      </c>
      <c r="G14" s="217" t="n">
        <v>194336</v>
      </c>
      <c r="H14" s="217" t="n">
        <v>159300</v>
      </c>
      <c r="I14" s="217" t="n">
        <v>72139</v>
      </c>
      <c r="J14" s="217" t="n">
        <v>233866</v>
      </c>
      <c r="K14" s="217" t="n">
        <v>208931</v>
      </c>
    </row>
    <row r="15" customFormat="false" ht="14.25" hidden="false" customHeight="true" outlineLevel="0" collapsed="false">
      <c r="A15" s="310" t="n">
        <v>101</v>
      </c>
      <c r="B15" s="190" t="s">
        <v>899</v>
      </c>
      <c r="C15" s="220" t="n">
        <v>98</v>
      </c>
      <c r="D15" s="220" t="n">
        <v>219</v>
      </c>
      <c r="E15" s="220" t="n">
        <v>197</v>
      </c>
      <c r="F15" s="220" t="n">
        <v>1053</v>
      </c>
      <c r="G15" s="220" t="n">
        <v>2721</v>
      </c>
      <c r="H15" s="220" t="n">
        <v>3311</v>
      </c>
      <c r="I15" s="220" t="n">
        <v>1266</v>
      </c>
      <c r="J15" s="220" t="n">
        <v>3269</v>
      </c>
      <c r="K15" s="220" t="n">
        <v>4337</v>
      </c>
    </row>
    <row r="16" customFormat="false" ht="14.25" hidden="false" customHeight="true" outlineLevel="0" collapsed="false">
      <c r="A16" s="310" t="n">
        <v>102</v>
      </c>
      <c r="B16" s="190" t="s">
        <v>900</v>
      </c>
      <c r="C16" s="220" t="n">
        <v>2471</v>
      </c>
      <c r="D16" s="220" t="n">
        <v>6199</v>
      </c>
      <c r="E16" s="220" t="n">
        <v>4733</v>
      </c>
      <c r="F16" s="220" t="n">
        <v>4894</v>
      </c>
      <c r="G16" s="220" t="n">
        <v>12780</v>
      </c>
      <c r="H16" s="220" t="n">
        <v>8270</v>
      </c>
      <c r="I16" s="220" t="n">
        <v>5885</v>
      </c>
      <c r="J16" s="220" t="n">
        <v>15375</v>
      </c>
      <c r="K16" s="220" t="n">
        <v>10843</v>
      </c>
    </row>
    <row r="17" customFormat="false" ht="14.25" hidden="false" customHeight="true" outlineLevel="0" collapsed="false">
      <c r="A17" s="310" t="n">
        <v>103</v>
      </c>
      <c r="B17" s="190" t="s">
        <v>901</v>
      </c>
      <c r="C17" s="220" t="n">
        <v>32407</v>
      </c>
      <c r="D17" s="220" t="n">
        <v>109168</v>
      </c>
      <c r="E17" s="220" t="n">
        <v>86716</v>
      </c>
      <c r="F17" s="220" t="n">
        <v>44692</v>
      </c>
      <c r="G17" s="220" t="n">
        <v>149206</v>
      </c>
      <c r="H17" s="220" t="n">
        <v>125119</v>
      </c>
      <c r="I17" s="220" t="n">
        <v>53721</v>
      </c>
      <c r="J17" s="220" t="n">
        <v>179655</v>
      </c>
      <c r="K17" s="220" t="n">
        <v>164148</v>
      </c>
    </row>
    <row r="18" customFormat="false" ht="14.25" hidden="false" customHeight="true" outlineLevel="0" collapsed="false">
      <c r="A18" s="310" t="n">
        <v>105</v>
      </c>
      <c r="B18" s="190" t="s">
        <v>902</v>
      </c>
      <c r="C18" s="220" t="n">
        <v>303</v>
      </c>
      <c r="D18" s="220" t="n">
        <v>858</v>
      </c>
      <c r="E18" s="220" t="n">
        <v>361</v>
      </c>
      <c r="F18" s="220" t="n">
        <v>508</v>
      </c>
      <c r="G18" s="220" t="n">
        <v>1291</v>
      </c>
      <c r="H18" s="220" t="n">
        <v>641</v>
      </c>
      <c r="I18" s="220" t="n">
        <v>608</v>
      </c>
      <c r="J18" s="220" t="n">
        <v>1541</v>
      </c>
      <c r="K18" s="220" t="n">
        <v>840</v>
      </c>
    </row>
    <row r="19" customFormat="false" ht="14.25" hidden="false" customHeight="true" outlineLevel="0" collapsed="false">
      <c r="A19" s="310" t="n">
        <v>107</v>
      </c>
      <c r="B19" s="190" t="s">
        <v>903</v>
      </c>
      <c r="C19" s="220" t="n">
        <v>5221</v>
      </c>
      <c r="D19" s="220" t="n">
        <v>17240</v>
      </c>
      <c r="E19" s="220" t="n">
        <v>12204</v>
      </c>
      <c r="F19" s="220" t="n">
        <v>7245</v>
      </c>
      <c r="G19" s="220" t="n">
        <v>23935</v>
      </c>
      <c r="H19" s="220" t="n">
        <v>18592</v>
      </c>
      <c r="I19" s="220" t="n">
        <v>8709</v>
      </c>
      <c r="J19" s="220" t="n">
        <v>28744</v>
      </c>
      <c r="K19" s="220" t="n">
        <v>24353</v>
      </c>
    </row>
    <row r="20" customFormat="false" ht="14.25" hidden="false" customHeight="true" outlineLevel="0" collapsed="false">
      <c r="A20" s="310" t="n">
        <v>109</v>
      </c>
      <c r="B20" s="190" t="s">
        <v>904</v>
      </c>
      <c r="C20" s="220" t="n">
        <v>41</v>
      </c>
      <c r="D20" s="220" t="n">
        <v>116</v>
      </c>
      <c r="E20" s="220" t="n">
        <v>116</v>
      </c>
      <c r="F20" s="220" t="n">
        <v>1620</v>
      </c>
      <c r="G20" s="220" t="n">
        <v>4403</v>
      </c>
      <c r="H20" s="220" t="n">
        <v>3367</v>
      </c>
      <c r="I20" s="220" t="n">
        <v>1950</v>
      </c>
      <c r="J20" s="220" t="n">
        <v>5282</v>
      </c>
      <c r="K20" s="220" t="n">
        <v>4410</v>
      </c>
    </row>
    <row r="21" customFormat="false" ht="14.25" hidden="false" customHeight="true" outlineLevel="0" collapsed="false">
      <c r="B21" s="190"/>
      <c r="C21" s="220" t="s">
        <v>397</v>
      </c>
      <c r="D21" s="220"/>
      <c r="E21" s="160"/>
      <c r="F21" s="220" t="s">
        <v>397</v>
      </c>
      <c r="G21" s="220"/>
      <c r="H21" s="160"/>
      <c r="I21" s="220" t="s">
        <v>397</v>
      </c>
      <c r="J21" s="220"/>
      <c r="K21" s="160"/>
    </row>
    <row r="22" s="41" customFormat="true" ht="14.25" hidden="false" customHeight="true" outlineLevel="0" collapsed="false">
      <c r="A22" s="309" t="n">
        <v>2</v>
      </c>
      <c r="B22" s="184" t="s">
        <v>905</v>
      </c>
      <c r="C22" s="217" t="n">
        <v>525990</v>
      </c>
      <c r="D22" s="217" t="n">
        <v>1570251</v>
      </c>
      <c r="E22" s="217" t="n">
        <v>1462524</v>
      </c>
      <c r="F22" s="217" t="n">
        <v>1018137</v>
      </c>
      <c r="G22" s="217" t="n">
        <v>2935806</v>
      </c>
      <c r="H22" s="217" t="n">
        <v>2612350</v>
      </c>
      <c r="I22" s="217" t="n">
        <v>1223793</v>
      </c>
      <c r="J22" s="217" t="n">
        <v>3529621</v>
      </c>
      <c r="K22" s="217" t="n">
        <v>3425541</v>
      </c>
    </row>
    <row r="23" customFormat="false" ht="14.25" hidden="false" customHeight="true" outlineLevel="0" collapsed="false">
      <c r="A23" s="310" t="n">
        <v>201</v>
      </c>
      <c r="B23" s="190" t="s">
        <v>906</v>
      </c>
      <c r="C23" s="220" t="n">
        <v>180012</v>
      </c>
      <c r="D23" s="220" t="n">
        <v>489686</v>
      </c>
      <c r="E23" s="220" t="n">
        <v>437356</v>
      </c>
      <c r="F23" s="220" t="n">
        <v>129343</v>
      </c>
      <c r="G23" s="220" t="n">
        <v>342047</v>
      </c>
      <c r="H23" s="220" t="n">
        <v>322721</v>
      </c>
      <c r="I23" s="220" t="n">
        <v>155469</v>
      </c>
      <c r="J23" s="220" t="n">
        <v>411251</v>
      </c>
      <c r="K23" s="220" t="n">
        <v>423176</v>
      </c>
    </row>
    <row r="24" customFormat="false" ht="14.25" hidden="false" customHeight="true" outlineLevel="0" collapsed="false">
      <c r="A24" s="310" t="n">
        <v>202</v>
      </c>
      <c r="B24" s="190" t="s">
        <v>907</v>
      </c>
      <c r="C24" s="220" t="n">
        <v>14186</v>
      </c>
      <c r="D24" s="220" t="n">
        <v>32509</v>
      </c>
      <c r="E24" s="220" t="n">
        <v>21059</v>
      </c>
      <c r="F24" s="220" t="n">
        <v>42445</v>
      </c>
      <c r="G24" s="220" t="n">
        <v>96183</v>
      </c>
      <c r="H24" s="220" t="n">
        <v>65520</v>
      </c>
      <c r="I24" s="220" t="n">
        <v>51024</v>
      </c>
      <c r="J24" s="220" t="n">
        <v>115564</v>
      </c>
      <c r="K24" s="220" t="n">
        <v>85825</v>
      </c>
    </row>
    <row r="25" customFormat="false" ht="14.25" hidden="false" customHeight="true" outlineLevel="0" collapsed="false">
      <c r="A25" s="310" t="n">
        <v>203</v>
      </c>
      <c r="B25" s="190" t="s">
        <v>908</v>
      </c>
      <c r="C25" s="220" t="n">
        <v>45859</v>
      </c>
      <c r="D25" s="220" t="n">
        <v>122907</v>
      </c>
      <c r="E25" s="220" t="n">
        <v>103475</v>
      </c>
      <c r="F25" s="220" t="n">
        <v>196691</v>
      </c>
      <c r="G25" s="220" t="n">
        <v>505763</v>
      </c>
      <c r="H25" s="220" t="n">
        <v>430849</v>
      </c>
      <c r="I25" s="220" t="n">
        <v>236430</v>
      </c>
      <c r="J25" s="220" t="n">
        <v>607827</v>
      </c>
      <c r="K25" s="220" t="n">
        <v>565084</v>
      </c>
    </row>
    <row r="26" customFormat="false" ht="14.25" hidden="false" customHeight="true" outlineLevel="0" collapsed="false">
      <c r="A26" s="310" t="n">
        <v>204</v>
      </c>
      <c r="B26" s="190" t="s">
        <v>909</v>
      </c>
      <c r="C26" s="220" t="n">
        <v>137355</v>
      </c>
      <c r="D26" s="220" t="n">
        <v>447799</v>
      </c>
      <c r="E26" s="220" t="n">
        <v>419115</v>
      </c>
      <c r="F26" s="220" t="n">
        <v>336966</v>
      </c>
      <c r="G26" s="220" t="n">
        <v>1057327</v>
      </c>
      <c r="H26" s="220" t="n">
        <v>964759</v>
      </c>
      <c r="I26" s="220" t="n">
        <v>405047</v>
      </c>
      <c r="J26" s="220" t="n">
        <v>1271556</v>
      </c>
      <c r="K26" s="220" t="n">
        <v>1265167</v>
      </c>
    </row>
    <row r="27" customFormat="false" ht="14.25" hidden="false" customHeight="true" outlineLevel="0" collapsed="false">
      <c r="A27" s="310" t="n">
        <v>206</v>
      </c>
      <c r="B27" s="271" t="s">
        <v>910</v>
      </c>
      <c r="C27" s="220"/>
      <c r="D27" s="220"/>
      <c r="E27" s="220"/>
      <c r="F27" s="220"/>
      <c r="G27" s="220"/>
      <c r="H27" s="220"/>
      <c r="I27" s="220"/>
      <c r="J27" s="220"/>
      <c r="K27" s="220"/>
    </row>
    <row r="28" customFormat="false" ht="14.25" hidden="false" customHeight="true" outlineLevel="0" collapsed="false">
      <c r="A28" s="310"/>
      <c r="B28" s="190" t="s">
        <v>911</v>
      </c>
      <c r="C28" s="220" t="n">
        <v>73759</v>
      </c>
      <c r="D28" s="220" t="n">
        <v>219629</v>
      </c>
      <c r="E28" s="220" t="n">
        <v>196488</v>
      </c>
      <c r="F28" s="220" t="n">
        <v>233182</v>
      </c>
      <c r="G28" s="220" t="n">
        <v>671925</v>
      </c>
      <c r="H28" s="220" t="n">
        <v>550659</v>
      </c>
      <c r="I28" s="220" t="n">
        <v>280259</v>
      </c>
      <c r="J28" s="220" t="n">
        <v>807739</v>
      </c>
      <c r="K28" s="220" t="n">
        <v>721885</v>
      </c>
    </row>
    <row r="29" customFormat="false" ht="14.25" hidden="false" customHeight="true" outlineLevel="0" collapsed="false">
      <c r="A29" s="310" t="n">
        <v>208</v>
      </c>
      <c r="B29" s="190" t="s">
        <v>912</v>
      </c>
      <c r="C29" s="220" t="n">
        <v>8499</v>
      </c>
      <c r="D29" s="220" t="n">
        <v>24475</v>
      </c>
      <c r="E29" s="220" t="n">
        <v>20360</v>
      </c>
      <c r="F29" s="220" t="n">
        <v>4842</v>
      </c>
      <c r="G29" s="220" t="n">
        <v>10832</v>
      </c>
      <c r="H29" s="220" t="n">
        <v>9228</v>
      </c>
      <c r="I29" s="220" t="n">
        <v>5821</v>
      </c>
      <c r="J29" s="220" t="n">
        <v>13011</v>
      </c>
      <c r="K29" s="220" t="n">
        <v>12096</v>
      </c>
    </row>
    <row r="30" customFormat="false" ht="14.25" hidden="false" customHeight="true" outlineLevel="0" collapsed="false">
      <c r="A30" s="310" t="n">
        <v>209</v>
      </c>
      <c r="B30" s="190" t="s">
        <v>913</v>
      </c>
      <c r="C30" s="220" t="n">
        <v>28579</v>
      </c>
      <c r="D30" s="220" t="n">
        <v>84523</v>
      </c>
      <c r="E30" s="220" t="n">
        <v>90032</v>
      </c>
      <c r="F30" s="220" t="n">
        <v>32919</v>
      </c>
      <c r="G30" s="220" t="n">
        <v>98772</v>
      </c>
      <c r="H30" s="220" t="n">
        <v>93282</v>
      </c>
      <c r="I30" s="220" t="n">
        <v>39569</v>
      </c>
      <c r="J30" s="220" t="n">
        <v>118764</v>
      </c>
      <c r="K30" s="220" t="n">
        <v>122396</v>
      </c>
    </row>
    <row r="31" customFormat="false" ht="14.25" hidden="false" customHeight="true" outlineLevel="0" collapsed="false">
      <c r="A31" s="310" t="n">
        <v>211</v>
      </c>
      <c r="B31" s="190" t="s">
        <v>914</v>
      </c>
      <c r="C31" s="220" t="n">
        <v>8386</v>
      </c>
      <c r="D31" s="220" t="n">
        <v>72227</v>
      </c>
      <c r="E31" s="220" t="n">
        <v>93954</v>
      </c>
      <c r="F31" s="220" t="n">
        <v>4007</v>
      </c>
      <c r="G31" s="220" t="n">
        <v>36985</v>
      </c>
      <c r="H31" s="220" t="n">
        <v>37782</v>
      </c>
      <c r="I31" s="220" t="n">
        <v>4819</v>
      </c>
      <c r="J31" s="220" t="n">
        <v>44517</v>
      </c>
      <c r="K31" s="220" t="n">
        <v>49504</v>
      </c>
    </row>
    <row r="32" customFormat="false" ht="14.25" hidden="false" customHeight="true" outlineLevel="0" collapsed="false">
      <c r="A32" s="310" t="n">
        <v>219</v>
      </c>
      <c r="B32" s="190" t="s">
        <v>915</v>
      </c>
      <c r="C32" s="220" t="n">
        <v>29357</v>
      </c>
      <c r="D32" s="220" t="n">
        <v>76497</v>
      </c>
      <c r="E32" s="220" t="n">
        <v>80685</v>
      </c>
      <c r="F32" s="220" t="n">
        <v>37742</v>
      </c>
      <c r="G32" s="220" t="n">
        <v>115972</v>
      </c>
      <c r="H32" s="220" t="n">
        <v>137550</v>
      </c>
      <c r="I32" s="220" t="n">
        <v>45355</v>
      </c>
      <c r="J32" s="220" t="n">
        <v>139392</v>
      </c>
      <c r="K32" s="220" t="n">
        <v>180408</v>
      </c>
    </row>
    <row r="33" customFormat="false" ht="14.25" hidden="false" customHeight="true" outlineLevel="0" collapsed="false">
      <c r="B33" s="190"/>
      <c r="C33" s="220"/>
      <c r="D33" s="220"/>
      <c r="E33" s="160"/>
      <c r="F33" s="220" t="s">
        <v>397</v>
      </c>
      <c r="G33" s="220"/>
      <c r="H33" s="160"/>
      <c r="I33" s="220" t="s">
        <v>397</v>
      </c>
      <c r="J33" s="220"/>
      <c r="K33" s="160"/>
    </row>
    <row r="34" s="41" customFormat="true" ht="14.25" hidden="false" customHeight="true" outlineLevel="0" collapsed="false">
      <c r="A34" s="309" t="n">
        <v>3</v>
      </c>
      <c r="B34" s="184" t="s">
        <v>916</v>
      </c>
      <c r="C34" s="217" t="n">
        <v>3303539</v>
      </c>
      <c r="D34" s="217" t="n">
        <v>9528501</v>
      </c>
      <c r="E34" s="217" t="n">
        <v>8768925</v>
      </c>
      <c r="F34" s="217" t="n">
        <v>2305194</v>
      </c>
      <c r="G34" s="217" t="n">
        <v>6475088</v>
      </c>
      <c r="H34" s="217" t="n">
        <v>5862965</v>
      </c>
      <c r="I34" s="217" t="n">
        <v>2770756</v>
      </c>
      <c r="J34" s="217" t="n">
        <v>7783131</v>
      </c>
      <c r="K34" s="217" t="n">
        <v>7688947</v>
      </c>
    </row>
    <row r="35" customFormat="false" ht="14.25" hidden="false" customHeight="true" outlineLevel="0" collapsed="false">
      <c r="A35" s="310" t="n">
        <v>301</v>
      </c>
      <c r="B35" s="190" t="s">
        <v>917</v>
      </c>
      <c r="C35" s="220" t="n">
        <v>100991</v>
      </c>
      <c r="D35" s="220" t="n">
        <v>365630</v>
      </c>
      <c r="E35" s="220" t="n">
        <v>251656</v>
      </c>
      <c r="F35" s="220" t="n">
        <v>12168</v>
      </c>
      <c r="G35" s="220" t="n">
        <v>44728</v>
      </c>
      <c r="H35" s="220" t="n">
        <v>33207</v>
      </c>
      <c r="I35" s="220" t="n">
        <v>14627</v>
      </c>
      <c r="J35" s="220" t="n">
        <v>53818</v>
      </c>
      <c r="K35" s="220" t="n">
        <v>43507</v>
      </c>
    </row>
    <row r="36" customFormat="false" ht="14.25" hidden="false" customHeight="true" outlineLevel="0" collapsed="false">
      <c r="A36" s="310" t="n">
        <v>302</v>
      </c>
      <c r="B36" s="190" t="s">
        <v>918</v>
      </c>
      <c r="C36" s="220" t="n">
        <v>11535</v>
      </c>
      <c r="D36" s="220" t="n">
        <v>40872</v>
      </c>
      <c r="E36" s="220" t="n">
        <v>3934</v>
      </c>
      <c r="F36" s="220" t="n">
        <v>1220</v>
      </c>
      <c r="G36" s="220" t="n">
        <v>4182</v>
      </c>
      <c r="H36" s="220" t="n">
        <v>340</v>
      </c>
      <c r="I36" s="220" t="n">
        <v>1465</v>
      </c>
      <c r="J36" s="220" t="n">
        <v>5029</v>
      </c>
      <c r="K36" s="220" t="n">
        <v>444</v>
      </c>
    </row>
    <row r="37" customFormat="false" ht="14.25" hidden="false" customHeight="true" outlineLevel="0" collapsed="false">
      <c r="A37" s="310" t="n">
        <v>303</v>
      </c>
      <c r="B37" s="190" t="s">
        <v>919</v>
      </c>
      <c r="C37" s="220" t="n">
        <v>28425</v>
      </c>
      <c r="D37" s="220" t="n">
        <v>159163</v>
      </c>
      <c r="E37" s="220" t="n">
        <v>142942</v>
      </c>
      <c r="F37" s="220" t="n">
        <v>3767</v>
      </c>
      <c r="G37" s="220" t="n">
        <v>20736</v>
      </c>
      <c r="H37" s="220" t="n">
        <v>18545</v>
      </c>
      <c r="I37" s="220" t="n">
        <v>4528</v>
      </c>
      <c r="J37" s="220" t="n">
        <v>24856</v>
      </c>
      <c r="K37" s="220" t="n">
        <v>24315</v>
      </c>
    </row>
    <row r="38" customFormat="false" ht="14.25" hidden="false" customHeight="true" outlineLevel="0" collapsed="false">
      <c r="A38" s="310" t="n">
        <v>304</v>
      </c>
      <c r="B38" s="190" t="s">
        <v>920</v>
      </c>
      <c r="C38" s="220" t="n">
        <v>5285</v>
      </c>
      <c r="D38" s="220" t="n">
        <v>22021</v>
      </c>
      <c r="E38" s="220" t="n">
        <v>18663</v>
      </c>
      <c r="F38" s="220" t="n">
        <v>694</v>
      </c>
      <c r="G38" s="220" t="n">
        <v>2778</v>
      </c>
      <c r="H38" s="220" t="n">
        <v>2231</v>
      </c>
      <c r="I38" s="220" t="n">
        <v>834</v>
      </c>
      <c r="J38" s="220" t="n">
        <v>3338</v>
      </c>
      <c r="K38" s="220" t="n">
        <v>2932</v>
      </c>
    </row>
    <row r="39" customFormat="false" ht="14.25" hidden="false" customHeight="true" outlineLevel="0" collapsed="false">
      <c r="A39" s="310" t="n">
        <v>305</v>
      </c>
      <c r="B39" s="190" t="s">
        <v>921</v>
      </c>
      <c r="C39" s="220" t="n">
        <v>120671</v>
      </c>
      <c r="D39" s="220" t="n">
        <v>304934</v>
      </c>
      <c r="E39" s="220" t="n">
        <v>355117</v>
      </c>
      <c r="F39" s="220" t="n">
        <v>31310</v>
      </c>
      <c r="G39" s="220" t="n">
        <v>78322</v>
      </c>
      <c r="H39" s="220" t="n">
        <v>99362</v>
      </c>
      <c r="I39" s="220" t="n">
        <v>37630</v>
      </c>
      <c r="J39" s="220" t="n">
        <v>94122</v>
      </c>
      <c r="K39" s="220" t="n">
        <v>130213</v>
      </c>
    </row>
    <row r="40" customFormat="false" ht="14.25" hidden="false" customHeight="true" outlineLevel="0" collapsed="false">
      <c r="A40" s="310" t="n">
        <v>308</v>
      </c>
      <c r="B40" s="190" t="s">
        <v>922</v>
      </c>
      <c r="C40" s="220" t="n">
        <v>7773</v>
      </c>
      <c r="D40" s="220" t="n">
        <v>25245</v>
      </c>
      <c r="E40" s="220" t="n">
        <v>13177</v>
      </c>
      <c r="F40" s="220" t="n">
        <v>1937</v>
      </c>
      <c r="G40" s="220" t="n">
        <v>5147</v>
      </c>
      <c r="H40" s="220" t="n">
        <v>3405</v>
      </c>
      <c r="I40" s="220" t="n">
        <v>2330</v>
      </c>
      <c r="J40" s="220" t="n">
        <v>6180</v>
      </c>
      <c r="K40" s="220" t="n">
        <v>4462</v>
      </c>
    </row>
    <row r="41" customFormat="false" ht="14.25" hidden="false" customHeight="true" outlineLevel="0" collapsed="false">
      <c r="A41" s="310" t="n">
        <v>309</v>
      </c>
      <c r="B41" s="190" t="s">
        <v>923</v>
      </c>
      <c r="C41" s="220" t="n">
        <v>27643</v>
      </c>
      <c r="D41" s="220" t="n">
        <v>84022</v>
      </c>
      <c r="E41" s="220" t="n">
        <v>80029</v>
      </c>
      <c r="F41" s="220" t="n">
        <v>14106</v>
      </c>
      <c r="G41" s="220" t="n">
        <v>39581</v>
      </c>
      <c r="H41" s="220" t="n">
        <v>38081</v>
      </c>
      <c r="I41" s="220" t="n">
        <v>16961</v>
      </c>
      <c r="J41" s="220" t="n">
        <v>47585</v>
      </c>
      <c r="K41" s="220" t="n">
        <v>49981</v>
      </c>
    </row>
    <row r="42" customFormat="false" ht="14.25" hidden="false" customHeight="true" outlineLevel="0" collapsed="false">
      <c r="A42" s="310" t="n">
        <v>310</v>
      </c>
      <c r="B42" s="190" t="s">
        <v>924</v>
      </c>
      <c r="C42" s="220" t="n">
        <v>34737</v>
      </c>
      <c r="D42" s="220" t="n">
        <v>93382</v>
      </c>
      <c r="E42" s="220" t="n">
        <v>99532</v>
      </c>
      <c r="F42" s="220" t="n">
        <v>11389</v>
      </c>
      <c r="G42" s="220" t="n">
        <v>30302</v>
      </c>
      <c r="H42" s="220" t="n">
        <v>31121</v>
      </c>
      <c r="I42" s="220" t="n">
        <v>13675</v>
      </c>
      <c r="J42" s="220" t="n">
        <v>36407</v>
      </c>
      <c r="K42" s="220" t="n">
        <v>40770</v>
      </c>
    </row>
    <row r="43" customFormat="false" ht="14.25" hidden="false" customHeight="true" outlineLevel="0" collapsed="false">
      <c r="A43" s="310" t="n">
        <v>315</v>
      </c>
      <c r="B43" s="190" t="s">
        <v>925</v>
      </c>
      <c r="C43" s="220" t="n">
        <v>98219</v>
      </c>
      <c r="D43" s="220" t="n">
        <v>283977</v>
      </c>
      <c r="E43" s="220" t="n">
        <v>257864</v>
      </c>
      <c r="F43" s="220" t="n">
        <v>157762</v>
      </c>
      <c r="G43" s="220" t="n">
        <v>433221</v>
      </c>
      <c r="H43" s="220" t="n">
        <v>395184</v>
      </c>
      <c r="I43" s="220" t="n">
        <v>189630</v>
      </c>
      <c r="J43" s="220" t="n">
        <v>520828</v>
      </c>
      <c r="K43" s="220" t="n">
        <v>518409</v>
      </c>
    </row>
    <row r="44" customFormat="false" ht="14.25" hidden="false" customHeight="true" outlineLevel="0" collapsed="false">
      <c r="A44" s="310" t="n">
        <v>316</v>
      </c>
      <c r="B44" s="190" t="s">
        <v>926</v>
      </c>
      <c r="C44" s="220" t="n">
        <v>19513</v>
      </c>
      <c r="D44" s="220" t="n">
        <v>55939</v>
      </c>
      <c r="E44" s="220" t="n">
        <v>52223</v>
      </c>
      <c r="F44" s="220" t="n">
        <v>5051</v>
      </c>
      <c r="G44" s="220" t="n">
        <v>14477</v>
      </c>
      <c r="H44" s="220" t="n">
        <v>14139</v>
      </c>
      <c r="I44" s="220" t="n">
        <v>6073</v>
      </c>
      <c r="J44" s="220" t="n">
        <v>17392</v>
      </c>
      <c r="K44" s="220" t="n">
        <v>18563</v>
      </c>
    </row>
    <row r="45" customFormat="false" ht="14.25" hidden="false" customHeight="true" outlineLevel="0" collapsed="false">
      <c r="A45" s="310" t="n">
        <v>320</v>
      </c>
      <c r="B45" s="271" t="s">
        <v>927</v>
      </c>
      <c r="C45" s="220"/>
      <c r="D45" s="220"/>
      <c r="E45" s="220"/>
      <c r="F45" s="220"/>
      <c r="G45" s="220"/>
      <c r="H45" s="220"/>
      <c r="I45" s="220"/>
      <c r="J45" s="220"/>
      <c r="K45" s="220"/>
    </row>
    <row r="46" customFormat="false" ht="14.25" hidden="false" customHeight="true" outlineLevel="0" collapsed="false">
      <c r="A46" s="310"/>
      <c r="B46" s="190" t="s">
        <v>928</v>
      </c>
      <c r="C46" s="220" t="n">
        <v>9826</v>
      </c>
      <c r="D46" s="220" t="n">
        <v>24537</v>
      </c>
      <c r="E46" s="220" t="n">
        <v>25155</v>
      </c>
      <c r="F46" s="220" t="n">
        <v>15605</v>
      </c>
      <c r="G46" s="220" t="n">
        <v>43788</v>
      </c>
      <c r="H46" s="220" t="n">
        <v>57414</v>
      </c>
      <c r="I46" s="220" t="n">
        <v>18761</v>
      </c>
      <c r="J46" s="220" t="n">
        <v>52599</v>
      </c>
      <c r="K46" s="220" t="n">
        <v>75245</v>
      </c>
    </row>
    <row r="47" customFormat="false" ht="14.25" hidden="false" customHeight="true" outlineLevel="0" collapsed="false">
      <c r="A47" s="310" t="n">
        <v>325</v>
      </c>
      <c r="B47" s="190" t="s">
        <v>929</v>
      </c>
      <c r="C47" s="220" t="n">
        <v>9836</v>
      </c>
      <c r="D47" s="220" t="n">
        <v>28483</v>
      </c>
      <c r="E47" s="220" t="n">
        <v>17387</v>
      </c>
      <c r="F47" s="220" t="n">
        <v>4338</v>
      </c>
      <c r="G47" s="220" t="n">
        <v>12635</v>
      </c>
      <c r="H47" s="220" t="n">
        <v>8972</v>
      </c>
      <c r="I47" s="220" t="n">
        <v>5213</v>
      </c>
      <c r="J47" s="220" t="n">
        <v>15173</v>
      </c>
      <c r="K47" s="220" t="n">
        <v>11760</v>
      </c>
    </row>
    <row r="48" customFormat="false" ht="14.25" hidden="false" customHeight="true" outlineLevel="0" collapsed="false">
      <c r="A48" s="310" t="n">
        <v>335</v>
      </c>
      <c r="B48" s="190" t="s">
        <v>930</v>
      </c>
      <c r="C48" s="220" t="n">
        <v>6618</v>
      </c>
      <c r="D48" s="220" t="n">
        <v>20728</v>
      </c>
      <c r="E48" s="220" t="n">
        <v>15679</v>
      </c>
      <c r="F48" s="220" t="n">
        <v>931</v>
      </c>
      <c r="G48" s="220" t="n">
        <v>2980</v>
      </c>
      <c r="H48" s="220" t="n">
        <v>2303</v>
      </c>
      <c r="I48" s="220" t="n">
        <v>1121</v>
      </c>
      <c r="J48" s="220" t="n">
        <v>3585</v>
      </c>
      <c r="K48" s="220" t="n">
        <v>3018</v>
      </c>
    </row>
    <row r="49" customFormat="false" ht="14.25" hidden="false" customHeight="true" outlineLevel="0" collapsed="false">
      <c r="A49" s="310" t="n">
        <v>340</v>
      </c>
      <c r="B49" s="190" t="s">
        <v>931</v>
      </c>
      <c r="C49" s="220" t="n">
        <v>96331</v>
      </c>
      <c r="D49" s="220" t="n">
        <v>220754</v>
      </c>
      <c r="E49" s="220" t="n">
        <v>172399</v>
      </c>
      <c r="F49" s="220" t="n">
        <v>37090</v>
      </c>
      <c r="G49" s="220" t="n">
        <v>98235</v>
      </c>
      <c r="H49" s="220" t="n">
        <v>71805</v>
      </c>
      <c r="I49" s="220" t="n">
        <v>44579</v>
      </c>
      <c r="J49" s="220" t="n">
        <v>118213</v>
      </c>
      <c r="K49" s="220" t="n">
        <v>94142</v>
      </c>
    </row>
    <row r="50" customFormat="false" ht="14.25" hidden="false" customHeight="true" outlineLevel="0" collapsed="false">
      <c r="A50" s="310" t="n">
        <v>345</v>
      </c>
      <c r="B50" s="190" t="s">
        <v>932</v>
      </c>
      <c r="C50" s="220" t="n">
        <v>241256</v>
      </c>
      <c r="D50" s="220" t="n">
        <v>689926</v>
      </c>
      <c r="E50" s="220" t="n">
        <v>625974</v>
      </c>
      <c r="F50" s="220" t="n">
        <v>257412</v>
      </c>
      <c r="G50" s="220" t="n">
        <v>718164</v>
      </c>
      <c r="H50" s="220" t="n">
        <v>722433</v>
      </c>
      <c r="I50" s="220" t="n">
        <v>309386</v>
      </c>
      <c r="J50" s="220" t="n">
        <v>862667</v>
      </c>
      <c r="K50" s="220" t="n">
        <v>947523</v>
      </c>
    </row>
    <row r="51" customFormat="false" ht="14.25" hidden="false" customHeight="true" outlineLevel="0" collapsed="false">
      <c r="A51" s="310" t="n">
        <v>350</v>
      </c>
      <c r="B51" s="190" t="s">
        <v>933</v>
      </c>
      <c r="C51" s="220" t="n">
        <v>116299</v>
      </c>
      <c r="D51" s="220" t="n">
        <v>316901</v>
      </c>
      <c r="E51" s="220" t="n">
        <v>280955</v>
      </c>
      <c r="F51" s="220" t="n">
        <v>106076</v>
      </c>
      <c r="G51" s="220" t="n">
        <v>273186</v>
      </c>
      <c r="H51" s="220" t="n">
        <v>252874</v>
      </c>
      <c r="I51" s="220" t="n">
        <v>127510</v>
      </c>
      <c r="J51" s="220" t="n">
        <v>328418</v>
      </c>
      <c r="K51" s="220" t="n">
        <v>331649</v>
      </c>
    </row>
    <row r="52" customFormat="false" ht="14.25" hidden="false" customHeight="true" outlineLevel="0" collapsed="false">
      <c r="A52" s="310" t="n">
        <v>355</v>
      </c>
      <c r="B52" s="190" t="s">
        <v>934</v>
      </c>
      <c r="C52" s="220" t="n">
        <v>261269</v>
      </c>
      <c r="D52" s="220" t="n">
        <v>818121</v>
      </c>
      <c r="E52" s="220" t="n">
        <v>805794</v>
      </c>
      <c r="F52" s="220" t="n">
        <v>166907</v>
      </c>
      <c r="G52" s="220" t="n">
        <v>527058</v>
      </c>
      <c r="H52" s="220" t="n">
        <v>499381</v>
      </c>
      <c r="I52" s="220" t="n">
        <v>200616</v>
      </c>
      <c r="J52" s="220" t="n">
        <v>633553</v>
      </c>
      <c r="K52" s="220" t="n">
        <v>654596</v>
      </c>
    </row>
    <row r="53" customFormat="false" ht="14.25" hidden="false" customHeight="true" outlineLevel="0" collapsed="false">
      <c r="A53" s="310" t="n">
        <v>360</v>
      </c>
      <c r="B53" s="190" t="s">
        <v>935</v>
      </c>
      <c r="C53" s="220" t="n">
        <v>32429</v>
      </c>
      <c r="D53" s="220" t="n">
        <v>111271</v>
      </c>
      <c r="E53" s="220" t="n">
        <v>98844</v>
      </c>
      <c r="F53" s="220" t="n">
        <v>121297</v>
      </c>
      <c r="G53" s="220" t="n">
        <v>420520</v>
      </c>
      <c r="H53" s="220" t="n">
        <v>330921</v>
      </c>
      <c r="I53" s="220" t="n">
        <v>145793</v>
      </c>
      <c r="J53" s="220" t="n">
        <v>505781</v>
      </c>
      <c r="K53" s="220" t="n">
        <v>433826</v>
      </c>
    </row>
    <row r="54" customFormat="false" ht="14.25" hidden="false" customHeight="true" outlineLevel="0" collapsed="false">
      <c r="A54" s="310" t="n">
        <v>370</v>
      </c>
      <c r="B54" s="190" t="s">
        <v>936</v>
      </c>
      <c r="C54" s="220" t="n">
        <v>146465</v>
      </c>
      <c r="D54" s="220" t="n">
        <v>403093</v>
      </c>
      <c r="E54" s="220" t="n">
        <v>370507</v>
      </c>
      <c r="F54" s="220" t="n">
        <v>127015</v>
      </c>
      <c r="G54" s="220" t="n">
        <v>351258</v>
      </c>
      <c r="H54" s="220" t="n">
        <v>317305</v>
      </c>
      <c r="I54" s="220" t="n">
        <v>152670</v>
      </c>
      <c r="J54" s="220" t="n">
        <v>422200</v>
      </c>
      <c r="K54" s="220" t="n">
        <v>415964</v>
      </c>
    </row>
    <row r="55" customFormat="false" ht="14.25" hidden="false" customHeight="true" outlineLevel="0" collapsed="false">
      <c r="A55" s="310" t="n">
        <v>372</v>
      </c>
      <c r="B55" s="190" t="s">
        <v>937</v>
      </c>
      <c r="C55" s="220" t="n">
        <v>83861</v>
      </c>
      <c r="D55" s="220" t="n">
        <v>228389</v>
      </c>
      <c r="E55" s="220" t="n">
        <v>228512</v>
      </c>
      <c r="F55" s="220" t="n">
        <v>73646</v>
      </c>
      <c r="G55" s="220" t="n">
        <v>205803</v>
      </c>
      <c r="H55" s="220" t="n">
        <v>194552</v>
      </c>
      <c r="I55" s="220" t="n">
        <v>88518</v>
      </c>
      <c r="J55" s="220" t="n">
        <v>247301</v>
      </c>
      <c r="K55" s="220" t="n">
        <v>255078</v>
      </c>
    </row>
    <row r="56" customFormat="false" ht="14.25" hidden="false" customHeight="true" outlineLevel="0" collapsed="false">
      <c r="A56" s="310" t="n">
        <v>375</v>
      </c>
      <c r="B56" s="190" t="s">
        <v>938</v>
      </c>
      <c r="C56" s="220" t="n">
        <v>101234</v>
      </c>
      <c r="D56" s="220" t="n">
        <v>299220</v>
      </c>
      <c r="E56" s="220" t="n">
        <v>275367</v>
      </c>
      <c r="F56" s="220" t="n">
        <v>76283</v>
      </c>
      <c r="G56" s="220" t="n">
        <v>231030</v>
      </c>
      <c r="H56" s="220" t="n">
        <v>175803</v>
      </c>
      <c r="I56" s="220" t="n">
        <v>91695</v>
      </c>
      <c r="J56" s="220" t="n">
        <v>277738</v>
      </c>
      <c r="K56" s="220" t="n">
        <v>230434</v>
      </c>
    </row>
    <row r="57" customFormat="false" ht="14.25" hidden="false" customHeight="true" outlineLevel="0" collapsed="false">
      <c r="A57" s="310" t="n">
        <v>377</v>
      </c>
      <c r="B57" s="190" t="s">
        <v>939</v>
      </c>
      <c r="C57" s="220" t="n">
        <v>71519</v>
      </c>
      <c r="D57" s="220" t="n">
        <v>177484</v>
      </c>
      <c r="E57" s="220" t="n">
        <v>142270</v>
      </c>
      <c r="F57" s="220" t="n">
        <v>158325</v>
      </c>
      <c r="G57" s="220" t="n">
        <v>393753</v>
      </c>
      <c r="H57" s="220" t="n">
        <v>343987</v>
      </c>
      <c r="I57" s="220" t="n">
        <v>190315</v>
      </c>
      <c r="J57" s="220" t="n">
        <v>473559</v>
      </c>
      <c r="K57" s="220" t="n">
        <v>451271</v>
      </c>
    </row>
    <row r="58" customFormat="false" ht="14.25" hidden="false" customHeight="true" outlineLevel="0" collapsed="false">
      <c r="A58" s="310" t="n">
        <v>379</v>
      </c>
      <c r="B58" s="190" t="s">
        <v>940</v>
      </c>
      <c r="C58" s="220" t="n">
        <v>7611</v>
      </c>
      <c r="D58" s="220" t="n">
        <v>20186</v>
      </c>
      <c r="E58" s="220" t="n">
        <v>17274</v>
      </c>
      <c r="F58" s="220" t="n">
        <v>16224</v>
      </c>
      <c r="G58" s="220" t="n">
        <v>44095</v>
      </c>
      <c r="H58" s="220" t="n">
        <v>36868</v>
      </c>
      <c r="I58" s="220" t="n">
        <v>19481</v>
      </c>
      <c r="J58" s="220" t="n">
        <v>52972</v>
      </c>
      <c r="K58" s="220" t="n">
        <v>48331</v>
      </c>
    </row>
    <row r="59" customFormat="false" ht="14.25" hidden="false" customHeight="true" outlineLevel="0" collapsed="false">
      <c r="A59" s="310" t="n">
        <v>381</v>
      </c>
      <c r="B59" s="190" t="s">
        <v>941</v>
      </c>
      <c r="C59" s="220" t="n">
        <v>134485</v>
      </c>
      <c r="D59" s="220" t="n">
        <v>339956</v>
      </c>
      <c r="E59" s="220" t="n">
        <v>296002</v>
      </c>
      <c r="F59" s="220" t="n">
        <v>94807</v>
      </c>
      <c r="G59" s="220" t="n">
        <v>246739</v>
      </c>
      <c r="H59" s="220" t="n">
        <v>220703</v>
      </c>
      <c r="I59" s="220" t="n">
        <v>113958</v>
      </c>
      <c r="J59" s="220" t="n">
        <v>296589</v>
      </c>
      <c r="K59" s="220" t="n">
        <v>289215</v>
      </c>
    </row>
    <row r="60" customFormat="false" ht="14.25" hidden="false" customHeight="true" outlineLevel="0" collapsed="false">
      <c r="A60" s="310" t="n">
        <v>383</v>
      </c>
      <c r="B60" s="190" t="s">
        <v>942</v>
      </c>
      <c r="C60" s="220" t="n">
        <v>409894</v>
      </c>
      <c r="D60" s="220" t="n">
        <v>1042387</v>
      </c>
      <c r="E60" s="220" t="n">
        <v>1214764</v>
      </c>
      <c r="F60" s="220" t="n">
        <v>106327</v>
      </c>
      <c r="G60" s="220" t="n">
        <v>271756</v>
      </c>
      <c r="H60" s="220" t="n">
        <v>288330</v>
      </c>
      <c r="I60" s="220" t="n">
        <v>127807</v>
      </c>
      <c r="J60" s="220" t="n">
        <v>326557</v>
      </c>
      <c r="K60" s="220" t="n">
        <v>378171</v>
      </c>
    </row>
    <row r="61" customFormat="false" ht="14.25" hidden="false" customHeight="true" outlineLevel="0" collapsed="false">
      <c r="A61" s="310" t="n">
        <v>385</v>
      </c>
      <c r="B61" s="190" t="s">
        <v>943</v>
      </c>
      <c r="C61" s="220" t="n">
        <v>294223</v>
      </c>
      <c r="D61" s="220" t="n">
        <v>884970</v>
      </c>
      <c r="E61" s="220" t="n">
        <v>591963</v>
      </c>
      <c r="F61" s="220" t="n">
        <v>188238</v>
      </c>
      <c r="G61" s="220" t="n">
        <v>543309</v>
      </c>
      <c r="H61" s="220" t="n">
        <v>351443</v>
      </c>
      <c r="I61" s="220" t="n">
        <v>226239</v>
      </c>
      <c r="J61" s="220" t="n">
        <v>652925</v>
      </c>
      <c r="K61" s="220" t="n">
        <v>460787</v>
      </c>
    </row>
    <row r="62" customFormat="false" ht="14.25" hidden="false" customHeight="true" outlineLevel="0" collapsed="false">
      <c r="A62" s="310" t="n">
        <v>389</v>
      </c>
      <c r="B62" s="190" t="s">
        <v>944</v>
      </c>
      <c r="C62" s="220" t="n">
        <v>336809</v>
      </c>
      <c r="D62" s="220" t="n">
        <v>1063003</v>
      </c>
      <c r="E62" s="220" t="n">
        <v>978589</v>
      </c>
      <c r="F62" s="220" t="n">
        <v>55448</v>
      </c>
      <c r="G62" s="220" t="n">
        <v>183693</v>
      </c>
      <c r="H62" s="220" t="n">
        <v>152585</v>
      </c>
      <c r="I62" s="220" t="n">
        <v>66650</v>
      </c>
      <c r="J62" s="220" t="n">
        <v>220904</v>
      </c>
      <c r="K62" s="220" t="n">
        <v>200262</v>
      </c>
    </row>
    <row r="63" customFormat="false" ht="14.25" hidden="false" customHeight="true" outlineLevel="0" collapsed="false">
      <c r="A63" s="310" t="n">
        <v>393</v>
      </c>
      <c r="B63" s="190" t="s">
        <v>945</v>
      </c>
      <c r="C63" s="220" t="n">
        <v>194082</v>
      </c>
      <c r="D63" s="220" t="n">
        <v>684857</v>
      </c>
      <c r="E63" s="220" t="n">
        <v>578729</v>
      </c>
      <c r="F63" s="220" t="n">
        <v>89289</v>
      </c>
      <c r="G63" s="220" t="n">
        <v>265476</v>
      </c>
      <c r="H63" s="220" t="n">
        <v>223129</v>
      </c>
      <c r="I63" s="220" t="n">
        <v>107322</v>
      </c>
      <c r="J63" s="220" t="n">
        <v>319204</v>
      </c>
      <c r="K63" s="220" t="n">
        <v>292860</v>
      </c>
    </row>
    <row r="64" customFormat="false" ht="14.25" hidden="false" customHeight="true" outlineLevel="0" collapsed="false">
      <c r="A64" s="310" t="n">
        <v>395</v>
      </c>
      <c r="B64" s="190" t="s">
        <v>946</v>
      </c>
      <c r="C64" s="220" t="n">
        <v>231655</v>
      </c>
      <c r="D64" s="220" t="n">
        <v>562440</v>
      </c>
      <c r="E64" s="220" t="n">
        <v>586940</v>
      </c>
      <c r="F64" s="220" t="n">
        <v>203106</v>
      </c>
      <c r="G64" s="220" t="n">
        <v>549419</v>
      </c>
      <c r="H64" s="220" t="n">
        <v>532421</v>
      </c>
      <c r="I64" s="220" t="n">
        <v>244118</v>
      </c>
      <c r="J64" s="220" t="n">
        <v>660523</v>
      </c>
      <c r="K64" s="220" t="n">
        <v>698419</v>
      </c>
    </row>
    <row r="65" customFormat="false" ht="14.25" hidden="false" customHeight="true" outlineLevel="0" collapsed="false">
      <c r="A65" s="310" t="n">
        <v>396</v>
      </c>
      <c r="B65" s="190" t="s">
        <v>947</v>
      </c>
      <c r="C65" s="220" t="n">
        <v>63045</v>
      </c>
      <c r="D65" s="220" t="n">
        <v>156608</v>
      </c>
      <c r="E65" s="220" t="n">
        <v>170683</v>
      </c>
      <c r="F65" s="220" t="n">
        <v>167426</v>
      </c>
      <c r="G65" s="220" t="n">
        <v>418717</v>
      </c>
      <c r="H65" s="220" t="n">
        <v>444121</v>
      </c>
      <c r="I65" s="220" t="n">
        <v>201251</v>
      </c>
      <c r="J65" s="220" t="n">
        <v>503115</v>
      </c>
      <c r="K65" s="220" t="n">
        <v>582800</v>
      </c>
    </row>
    <row r="66" customFormat="false" ht="14.25" hidden="false" customHeight="true" outlineLevel="0" collapsed="false">
      <c r="B66" s="190"/>
      <c r="C66" s="220" t="s">
        <v>397</v>
      </c>
      <c r="D66" s="220"/>
      <c r="E66" s="160"/>
      <c r="F66" s="220" t="s">
        <v>397</v>
      </c>
      <c r="G66" s="220"/>
      <c r="H66" s="160"/>
      <c r="I66" s="220"/>
      <c r="J66" s="220"/>
      <c r="K66" s="160"/>
    </row>
    <row r="67" s="41" customFormat="true" ht="14.25" hidden="false" customHeight="true" outlineLevel="0" collapsed="false">
      <c r="A67" s="309" t="n">
        <v>4</v>
      </c>
      <c r="B67" s="184" t="s">
        <v>874</v>
      </c>
      <c r="C67" s="217" t="n">
        <v>314528</v>
      </c>
      <c r="D67" s="217" t="n">
        <v>919469</v>
      </c>
      <c r="E67" s="217" t="n">
        <v>783277</v>
      </c>
      <c r="F67" s="217" t="n">
        <v>561746</v>
      </c>
      <c r="G67" s="217" t="n">
        <v>1610835</v>
      </c>
      <c r="H67" s="217" t="n">
        <v>1317955</v>
      </c>
      <c r="I67" s="217" t="n">
        <v>675188</v>
      </c>
      <c r="J67" s="217" t="n">
        <v>1936812</v>
      </c>
      <c r="K67" s="217" t="n">
        <v>1727564</v>
      </c>
    </row>
    <row r="68" customFormat="false" ht="14.25" hidden="false" customHeight="true" outlineLevel="0" collapsed="false">
      <c r="A68" s="310" t="n">
        <v>401</v>
      </c>
      <c r="B68" s="190" t="s">
        <v>948</v>
      </c>
      <c r="C68" s="220" t="n">
        <v>512</v>
      </c>
      <c r="D68" s="220" t="n">
        <v>2417</v>
      </c>
      <c r="E68" s="220" t="n">
        <v>1604</v>
      </c>
      <c r="F68" s="220" t="n">
        <v>2404</v>
      </c>
      <c r="G68" s="220" t="n">
        <v>10412</v>
      </c>
      <c r="H68" s="220" t="n">
        <v>6506</v>
      </c>
      <c r="I68" s="220" t="n">
        <v>2888</v>
      </c>
      <c r="J68" s="220" t="n">
        <v>12522</v>
      </c>
      <c r="K68" s="220" t="n">
        <v>8537</v>
      </c>
    </row>
    <row r="69" customFormat="false" ht="14.25" hidden="false" customHeight="true" outlineLevel="0" collapsed="false">
      <c r="A69" s="310" t="n">
        <v>402</v>
      </c>
      <c r="B69" s="190" t="s">
        <v>949</v>
      </c>
      <c r="C69" s="220" t="n">
        <v>81946</v>
      </c>
      <c r="D69" s="220" t="n">
        <v>249172</v>
      </c>
      <c r="E69" s="220" t="n">
        <v>232774</v>
      </c>
      <c r="F69" s="220" t="n">
        <v>159994</v>
      </c>
      <c r="G69" s="220" t="n">
        <v>467901</v>
      </c>
      <c r="H69" s="220" t="n">
        <v>336210</v>
      </c>
      <c r="I69" s="220" t="n">
        <v>192311</v>
      </c>
      <c r="J69" s="220" t="n">
        <v>562418</v>
      </c>
      <c r="K69" s="220" t="n">
        <v>440362</v>
      </c>
    </row>
    <row r="70" customFormat="false" ht="14.25" hidden="false" customHeight="true" outlineLevel="0" collapsed="false">
      <c r="A70" s="310" t="n">
        <v>403</v>
      </c>
      <c r="B70" s="190" t="s">
        <v>950</v>
      </c>
      <c r="C70" s="220" t="n">
        <v>10721</v>
      </c>
      <c r="D70" s="220" t="n">
        <v>28038</v>
      </c>
      <c r="E70" s="220" t="n">
        <v>20025</v>
      </c>
      <c r="F70" s="220" t="n">
        <v>13227</v>
      </c>
      <c r="G70" s="220" t="n">
        <v>34978</v>
      </c>
      <c r="H70" s="220" t="n">
        <v>26463</v>
      </c>
      <c r="I70" s="220" t="n">
        <v>15901</v>
      </c>
      <c r="J70" s="220" t="n">
        <v>42021</v>
      </c>
      <c r="K70" s="220" t="n">
        <v>34683</v>
      </c>
    </row>
    <row r="71" customFormat="false" ht="14.25" hidden="false" customHeight="true" outlineLevel="0" collapsed="false">
      <c r="A71" s="310" t="n">
        <v>411</v>
      </c>
      <c r="B71" s="190" t="s">
        <v>951</v>
      </c>
      <c r="C71" s="220" t="n">
        <v>23633</v>
      </c>
      <c r="D71" s="220" t="n">
        <v>70937</v>
      </c>
      <c r="E71" s="220" t="n">
        <v>66592</v>
      </c>
      <c r="F71" s="220" t="n">
        <v>110064</v>
      </c>
      <c r="G71" s="220" t="n">
        <v>320798</v>
      </c>
      <c r="H71" s="220" t="n">
        <v>322378</v>
      </c>
      <c r="I71" s="220" t="n">
        <v>132278</v>
      </c>
      <c r="J71" s="220" t="n">
        <v>385504</v>
      </c>
      <c r="K71" s="220" t="n">
        <v>422668</v>
      </c>
    </row>
    <row r="72" customFormat="false" ht="14.25" hidden="false" customHeight="true" outlineLevel="0" collapsed="false">
      <c r="A72" s="310" t="n">
        <v>421</v>
      </c>
      <c r="B72" s="190" t="s">
        <v>952</v>
      </c>
      <c r="C72" s="220" t="n">
        <v>35090</v>
      </c>
      <c r="D72" s="220" t="n">
        <v>110885</v>
      </c>
      <c r="E72" s="220" t="n">
        <v>46238</v>
      </c>
      <c r="F72" s="220" t="n">
        <v>16276</v>
      </c>
      <c r="G72" s="220" t="n">
        <v>50211</v>
      </c>
      <c r="H72" s="220" t="n">
        <v>21237</v>
      </c>
      <c r="I72" s="220" t="n">
        <v>19562</v>
      </c>
      <c r="J72" s="220" t="n">
        <v>60399</v>
      </c>
      <c r="K72" s="220" t="n">
        <v>27850</v>
      </c>
    </row>
    <row r="73" customFormat="false" ht="14.25" hidden="false" customHeight="true" outlineLevel="0" collapsed="false">
      <c r="A73" s="310" t="n">
        <v>423</v>
      </c>
      <c r="B73" s="190" t="s">
        <v>953</v>
      </c>
      <c r="C73" s="220" t="n">
        <v>35978</v>
      </c>
      <c r="D73" s="220" t="n">
        <v>108314</v>
      </c>
      <c r="E73" s="220" t="n">
        <v>89598</v>
      </c>
      <c r="F73" s="220" t="n">
        <v>81671</v>
      </c>
      <c r="G73" s="220" t="n">
        <v>247336</v>
      </c>
      <c r="H73" s="220" t="n">
        <v>170155</v>
      </c>
      <c r="I73" s="220" t="n">
        <v>98168</v>
      </c>
      <c r="J73" s="220" t="n">
        <v>297390</v>
      </c>
      <c r="K73" s="220" t="n">
        <v>223034</v>
      </c>
    </row>
    <row r="74" customFormat="false" ht="14.25" hidden="false" customHeight="true" outlineLevel="0" collapsed="false">
      <c r="A74" s="310" t="n">
        <v>425</v>
      </c>
      <c r="B74" s="190" t="s">
        <v>954</v>
      </c>
      <c r="C74" s="220" t="n">
        <v>126650</v>
      </c>
      <c r="D74" s="220" t="n">
        <v>349707</v>
      </c>
      <c r="E74" s="220" t="n">
        <v>326446</v>
      </c>
      <c r="F74" s="220" t="n">
        <v>178110</v>
      </c>
      <c r="G74" s="220" t="n">
        <v>479199</v>
      </c>
      <c r="H74" s="220" t="n">
        <v>435006</v>
      </c>
      <c r="I74" s="220" t="n">
        <v>214080</v>
      </c>
      <c r="J74" s="220" t="n">
        <v>576558</v>
      </c>
      <c r="K74" s="220" t="n">
        <v>570430</v>
      </c>
    </row>
    <row r="75" customFormat="false" ht="14.25" hidden="false" customHeight="true" outlineLevel="0" collapsed="false">
      <c r="B75" s="190"/>
      <c r="C75" s="220" t="s">
        <v>397</v>
      </c>
      <c r="D75" s="220"/>
      <c r="E75" s="160"/>
      <c r="F75" s="220" t="s">
        <v>397</v>
      </c>
      <c r="G75" s="220"/>
      <c r="H75" s="160"/>
      <c r="I75" s="220"/>
      <c r="J75" s="220"/>
      <c r="K75" s="160"/>
    </row>
    <row r="76" s="41" customFormat="true" ht="14.25" hidden="false" customHeight="true" outlineLevel="0" collapsed="false">
      <c r="A76" s="309" t="s">
        <v>955</v>
      </c>
      <c r="B76" s="184" t="s">
        <v>870</v>
      </c>
      <c r="C76" s="217" t="n">
        <v>47775241</v>
      </c>
      <c r="D76" s="217" t="n">
        <v>133220173</v>
      </c>
      <c r="E76" s="217" t="n">
        <v>116554211</v>
      </c>
      <c r="F76" s="217" t="n">
        <v>53494288</v>
      </c>
      <c r="G76" s="217" t="n">
        <v>150413973</v>
      </c>
      <c r="H76" s="217" t="n">
        <v>120078554</v>
      </c>
      <c r="I76" s="217" t="n">
        <v>64297232</v>
      </c>
      <c r="J76" s="217" t="n">
        <v>180783106</v>
      </c>
      <c r="K76" s="217" t="n">
        <v>157446977</v>
      </c>
    </row>
    <row r="77" customFormat="false" ht="14.25" hidden="false" customHeight="true" outlineLevel="0" collapsed="false">
      <c r="B77" s="190"/>
      <c r="C77" s="220"/>
      <c r="D77" s="220"/>
      <c r="E77" s="220"/>
      <c r="F77" s="220"/>
      <c r="G77" s="220"/>
      <c r="H77" s="220"/>
      <c r="I77" s="220"/>
      <c r="J77" s="220"/>
      <c r="K77" s="220"/>
    </row>
    <row r="78" s="41" customFormat="true" ht="14.25" hidden="false" customHeight="true" outlineLevel="0" collapsed="false">
      <c r="A78" s="309" t="n">
        <v>5</v>
      </c>
      <c r="B78" s="184" t="s">
        <v>875</v>
      </c>
      <c r="C78" s="217" t="n">
        <v>31731088</v>
      </c>
      <c r="D78" s="217" t="n">
        <v>88260722</v>
      </c>
      <c r="E78" s="217" t="n">
        <v>74183720</v>
      </c>
      <c r="F78" s="217" t="n">
        <v>7331270</v>
      </c>
      <c r="G78" s="217" t="n">
        <v>21211695</v>
      </c>
      <c r="H78" s="217" t="n">
        <v>13342155</v>
      </c>
      <c r="I78" s="217" t="n">
        <v>8812228</v>
      </c>
      <c r="J78" s="217" t="n">
        <v>25491161</v>
      </c>
      <c r="K78" s="217" t="n">
        <v>17501250</v>
      </c>
    </row>
    <row r="79" customFormat="false" ht="14.25" hidden="false" customHeight="true" outlineLevel="0" collapsed="false">
      <c r="B79" s="190"/>
      <c r="C79" s="220" t="s">
        <v>397</v>
      </c>
      <c r="D79" s="220"/>
      <c r="E79" s="160"/>
      <c r="F79" s="220" t="s">
        <v>397</v>
      </c>
      <c r="G79" s="220"/>
      <c r="H79" s="160"/>
      <c r="I79" s="220" t="s">
        <v>397</v>
      </c>
      <c r="J79" s="220"/>
      <c r="K79" s="160"/>
    </row>
    <row r="80" customFormat="false" ht="14.25" hidden="false" customHeight="true" outlineLevel="0" collapsed="false">
      <c r="A80" s="310" t="n">
        <v>502</v>
      </c>
      <c r="B80" s="271" t="s">
        <v>956</v>
      </c>
      <c r="C80" s="220" t="s">
        <v>397</v>
      </c>
      <c r="D80" s="220"/>
      <c r="E80" s="160"/>
      <c r="F80" s="220" t="s">
        <v>397</v>
      </c>
      <c r="G80" s="220"/>
      <c r="H80" s="160"/>
      <c r="I80" s="220" t="s">
        <v>397</v>
      </c>
      <c r="J80" s="220"/>
      <c r="K80" s="160"/>
    </row>
    <row r="81" customFormat="false" ht="14.25" hidden="false" customHeight="true" outlineLevel="0" collapsed="false">
      <c r="A81" s="310"/>
      <c r="B81" s="190" t="s">
        <v>957</v>
      </c>
      <c r="C81" s="220" t="n">
        <v>29092</v>
      </c>
      <c r="D81" s="220" t="n">
        <v>79840</v>
      </c>
      <c r="E81" s="220" t="n">
        <v>83257</v>
      </c>
      <c r="F81" s="220" t="n">
        <v>48784</v>
      </c>
      <c r="G81" s="220" t="n">
        <v>136319</v>
      </c>
      <c r="H81" s="220" t="n">
        <v>133994</v>
      </c>
      <c r="I81" s="220" t="n">
        <v>58634</v>
      </c>
      <c r="J81" s="220" t="n">
        <v>163831</v>
      </c>
      <c r="K81" s="220" t="n">
        <v>175546</v>
      </c>
    </row>
    <row r="82" customFormat="false" ht="14.25" hidden="false" customHeight="true" outlineLevel="0" collapsed="false">
      <c r="A82" s="310" t="n">
        <v>503</v>
      </c>
      <c r="B82" s="190" t="s">
        <v>958</v>
      </c>
      <c r="C82" s="220" t="n">
        <v>7983</v>
      </c>
      <c r="D82" s="220" t="n">
        <v>20931</v>
      </c>
      <c r="E82" s="220" t="n">
        <v>18028</v>
      </c>
      <c r="F82" s="220" t="n">
        <v>27394</v>
      </c>
      <c r="G82" s="220" t="n">
        <v>70169</v>
      </c>
      <c r="H82" s="220" t="n">
        <v>60389</v>
      </c>
      <c r="I82" s="220" t="n">
        <v>32927</v>
      </c>
      <c r="J82" s="220" t="n">
        <v>84372</v>
      </c>
      <c r="K82" s="220" t="n">
        <v>79137</v>
      </c>
    </row>
    <row r="83" customFormat="false" ht="14.25" hidden="false" customHeight="true" outlineLevel="0" collapsed="false">
      <c r="A83" s="310" t="n">
        <v>504</v>
      </c>
      <c r="B83" s="190" t="s">
        <v>959</v>
      </c>
      <c r="C83" s="220" t="n">
        <v>10797</v>
      </c>
      <c r="D83" s="220" t="n">
        <v>28098</v>
      </c>
      <c r="E83" s="220" t="n">
        <v>39165</v>
      </c>
      <c r="F83" s="220" t="n">
        <v>13309</v>
      </c>
      <c r="G83" s="220" t="n">
        <v>29760</v>
      </c>
      <c r="H83" s="220" t="n">
        <v>28803</v>
      </c>
      <c r="I83" s="220" t="n">
        <v>16001</v>
      </c>
      <c r="J83" s="220" t="n">
        <v>35764</v>
      </c>
      <c r="K83" s="220" t="n">
        <v>37774</v>
      </c>
    </row>
    <row r="84" customFormat="false" ht="14.25" hidden="false" customHeight="true" outlineLevel="0" collapsed="false">
      <c r="A84" s="310" t="n">
        <v>505</v>
      </c>
      <c r="B84" s="190" t="s">
        <v>960</v>
      </c>
      <c r="C84" s="220" t="n">
        <v>1845</v>
      </c>
      <c r="D84" s="220" t="n">
        <v>4733</v>
      </c>
      <c r="E84" s="220" t="n">
        <v>5524</v>
      </c>
      <c r="F84" s="220" t="n">
        <v>961</v>
      </c>
      <c r="G84" s="220" t="n">
        <v>2742</v>
      </c>
      <c r="H84" s="220" t="n">
        <v>3284</v>
      </c>
      <c r="I84" s="220" t="n">
        <v>1153</v>
      </c>
      <c r="J84" s="220" t="n">
        <v>3296</v>
      </c>
      <c r="K84" s="220" t="n">
        <v>4298</v>
      </c>
    </row>
    <row r="85" customFormat="false" ht="14.25" hidden="false" customHeight="true" outlineLevel="0" collapsed="false">
      <c r="A85" s="310" t="n">
        <v>506</v>
      </c>
      <c r="B85" s="190" t="s">
        <v>961</v>
      </c>
      <c r="C85" s="220" t="n">
        <v>3693</v>
      </c>
      <c r="D85" s="220" t="n">
        <v>17369</v>
      </c>
      <c r="E85" s="220" t="n">
        <v>10014</v>
      </c>
      <c r="F85" s="220" t="n">
        <v>2796</v>
      </c>
      <c r="G85" s="220" t="n">
        <v>10593</v>
      </c>
      <c r="H85" s="220" t="n">
        <v>5832</v>
      </c>
      <c r="I85" s="220" t="n">
        <v>3359</v>
      </c>
      <c r="J85" s="220" t="n">
        <v>12742</v>
      </c>
      <c r="K85" s="220" t="n">
        <v>7659</v>
      </c>
    </row>
    <row r="86" customFormat="false" ht="14.25" hidden="false" customHeight="true" outlineLevel="0" collapsed="false">
      <c r="A86" s="310" t="n">
        <v>507</v>
      </c>
      <c r="B86" s="190" t="s">
        <v>962</v>
      </c>
      <c r="C86" s="220" t="n">
        <v>22</v>
      </c>
      <c r="D86" s="220" t="n">
        <v>76</v>
      </c>
      <c r="E86" s="220" t="n">
        <v>62</v>
      </c>
      <c r="F86" s="220" t="n">
        <v>4599</v>
      </c>
      <c r="G86" s="220" t="n">
        <v>9246</v>
      </c>
      <c r="H86" s="220" t="n">
        <v>6393</v>
      </c>
      <c r="I86" s="220" t="n">
        <v>5532</v>
      </c>
      <c r="J86" s="220" t="n">
        <v>11109</v>
      </c>
      <c r="K86" s="220" t="n">
        <v>8386</v>
      </c>
    </row>
    <row r="87" customFormat="false" ht="14.25" hidden="false" customHeight="true" outlineLevel="0" collapsed="false">
      <c r="A87" s="310" t="n">
        <v>508</v>
      </c>
      <c r="B87" s="190" t="s">
        <v>963</v>
      </c>
      <c r="C87" s="220" t="n">
        <v>6318</v>
      </c>
      <c r="D87" s="220" t="n">
        <v>17150</v>
      </c>
      <c r="E87" s="220" t="n">
        <v>16688</v>
      </c>
      <c r="F87" s="220" t="n">
        <v>8617</v>
      </c>
      <c r="G87" s="220" t="n">
        <v>23624</v>
      </c>
      <c r="H87" s="220" t="n">
        <v>23818</v>
      </c>
      <c r="I87" s="220" t="n">
        <v>10363</v>
      </c>
      <c r="J87" s="220" t="n">
        <v>28402</v>
      </c>
      <c r="K87" s="220" t="n">
        <v>31198</v>
      </c>
    </row>
    <row r="88" customFormat="false" ht="14.25" hidden="false" customHeight="true" outlineLevel="0" collapsed="false">
      <c r="A88" s="310" t="n">
        <v>511</v>
      </c>
      <c r="B88" s="190" t="s">
        <v>964</v>
      </c>
      <c r="C88" s="220" t="n">
        <v>209253</v>
      </c>
      <c r="D88" s="220" t="n">
        <v>537464</v>
      </c>
      <c r="E88" s="220" t="n">
        <v>368984</v>
      </c>
      <c r="F88" s="220" t="n">
        <v>23901</v>
      </c>
      <c r="G88" s="220" t="n">
        <v>63022</v>
      </c>
      <c r="H88" s="220" t="n">
        <v>48602</v>
      </c>
      <c r="I88" s="220" t="n">
        <v>28720</v>
      </c>
      <c r="J88" s="220" t="n">
        <v>75766</v>
      </c>
      <c r="K88" s="220" t="n">
        <v>63747</v>
      </c>
    </row>
    <row r="89" customFormat="false" ht="14.25" hidden="false" customHeight="true" outlineLevel="0" collapsed="false">
      <c r="A89" s="310" t="n">
        <v>513</v>
      </c>
      <c r="B89" s="190" t="s">
        <v>965</v>
      </c>
      <c r="C89" s="220" t="n">
        <v>70384</v>
      </c>
      <c r="D89" s="220" t="n">
        <v>203508</v>
      </c>
      <c r="E89" s="220" t="n">
        <v>209622</v>
      </c>
      <c r="F89" s="220" t="n">
        <v>103650</v>
      </c>
      <c r="G89" s="220" t="n">
        <v>295171</v>
      </c>
      <c r="H89" s="220" t="n">
        <v>249770</v>
      </c>
      <c r="I89" s="220" t="n">
        <v>124591</v>
      </c>
      <c r="J89" s="220" t="n">
        <v>354863</v>
      </c>
      <c r="K89" s="220" t="n">
        <v>327540</v>
      </c>
    </row>
    <row r="90" customFormat="false" ht="14.1" hidden="false" customHeight="true" outlineLevel="0" collapsed="false">
      <c r="A90" s="310" t="n">
        <v>516</v>
      </c>
      <c r="B90" s="190" t="s">
        <v>966</v>
      </c>
      <c r="C90" s="220" t="n">
        <v>4129885</v>
      </c>
      <c r="D90" s="220" t="n">
        <v>10446821</v>
      </c>
      <c r="E90" s="220" t="n">
        <v>7054857</v>
      </c>
      <c r="F90" s="220" t="n">
        <v>290194</v>
      </c>
      <c r="G90" s="220" t="n">
        <v>712928</v>
      </c>
      <c r="H90" s="220" t="n">
        <v>419126</v>
      </c>
      <c r="I90" s="220" t="n">
        <v>348823</v>
      </c>
      <c r="J90" s="220" t="n">
        <v>857225</v>
      </c>
      <c r="K90" s="220" t="n">
        <v>549640</v>
      </c>
    </row>
    <row r="91" customFormat="false" ht="14.1" hidden="false" customHeight="true" outlineLevel="0" collapsed="false">
      <c r="A91" s="310" t="n">
        <v>517</v>
      </c>
      <c r="B91" s="190" t="s">
        <v>967</v>
      </c>
      <c r="C91" s="220" t="n">
        <v>4756</v>
      </c>
      <c r="D91" s="220" t="n">
        <v>31256</v>
      </c>
      <c r="E91" s="220" t="n">
        <v>34901</v>
      </c>
      <c r="F91" s="220" t="n">
        <v>313</v>
      </c>
      <c r="G91" s="220" t="n">
        <v>1907</v>
      </c>
      <c r="H91" s="220" t="n">
        <v>1807</v>
      </c>
      <c r="I91" s="220" t="n">
        <v>375</v>
      </c>
      <c r="J91" s="220" t="n">
        <v>2289</v>
      </c>
      <c r="K91" s="220" t="n">
        <v>2360</v>
      </c>
    </row>
    <row r="92" customFormat="false" ht="14.1" hidden="false" customHeight="true" outlineLevel="0" collapsed="false">
      <c r="A92" s="310" t="n">
        <v>518</v>
      </c>
      <c r="B92" s="190" t="s">
        <v>828</v>
      </c>
      <c r="C92" s="220" t="n">
        <v>18484264</v>
      </c>
      <c r="D92" s="220" t="n">
        <v>56172121</v>
      </c>
      <c r="E92" s="220" t="n">
        <v>50196817</v>
      </c>
      <c r="F92" s="220" t="n">
        <v>6137405</v>
      </c>
      <c r="G92" s="220" t="n">
        <v>18188844</v>
      </c>
      <c r="H92" s="220" t="n">
        <v>11179055</v>
      </c>
      <c r="I92" s="220" t="n">
        <v>7377162</v>
      </c>
      <c r="J92" s="220" t="n">
        <v>21857195</v>
      </c>
      <c r="K92" s="220" t="n">
        <v>14664806</v>
      </c>
    </row>
    <row r="93" customFormat="false" ht="14.1" hidden="false" customHeight="true" outlineLevel="0" collapsed="false">
      <c r="A93" s="310" t="n">
        <v>519</v>
      </c>
      <c r="B93" s="190" t="s">
        <v>968</v>
      </c>
      <c r="C93" s="220" t="n">
        <v>6158799</v>
      </c>
      <c r="D93" s="220" t="n">
        <v>12743627</v>
      </c>
      <c r="E93" s="220" t="n">
        <v>8869929</v>
      </c>
      <c r="F93" s="220" t="n">
        <v>290780</v>
      </c>
      <c r="G93" s="220" t="n">
        <v>601519</v>
      </c>
      <c r="H93" s="220" t="n">
        <v>285763</v>
      </c>
      <c r="I93" s="220" t="n">
        <v>349516</v>
      </c>
      <c r="J93" s="220" t="n">
        <v>723194</v>
      </c>
      <c r="K93" s="220" t="n">
        <v>374749</v>
      </c>
    </row>
    <row r="94" customFormat="false" ht="14.1" hidden="false" customHeight="true" outlineLevel="0" collapsed="false">
      <c r="A94" s="310" t="n">
        <v>520</v>
      </c>
      <c r="B94" s="190" t="s">
        <v>969</v>
      </c>
      <c r="C94" s="220" t="n">
        <v>30490</v>
      </c>
      <c r="D94" s="220" t="n">
        <v>107982</v>
      </c>
      <c r="E94" s="220" t="n">
        <v>91605</v>
      </c>
      <c r="F94" s="220" t="n">
        <v>1411</v>
      </c>
      <c r="G94" s="220" t="n">
        <v>2609</v>
      </c>
      <c r="H94" s="220" t="n">
        <v>2721</v>
      </c>
      <c r="I94" s="220" t="n">
        <v>1693</v>
      </c>
      <c r="J94" s="220" t="n">
        <v>3135</v>
      </c>
      <c r="K94" s="220" t="n">
        <v>3569</v>
      </c>
    </row>
    <row r="95" customFormat="false" ht="14.1" hidden="false" customHeight="true" outlineLevel="0" collapsed="false">
      <c r="A95" s="310" t="n">
        <v>522</v>
      </c>
      <c r="B95" s="190" t="s">
        <v>970</v>
      </c>
      <c r="C95" s="220" t="n">
        <v>99838</v>
      </c>
      <c r="D95" s="220" t="n">
        <v>276140</v>
      </c>
      <c r="E95" s="220" t="n">
        <v>340883</v>
      </c>
      <c r="F95" s="220" t="n">
        <v>93851</v>
      </c>
      <c r="G95" s="220" t="n">
        <v>254221</v>
      </c>
      <c r="H95" s="220" t="n">
        <v>217783</v>
      </c>
      <c r="I95" s="220" t="n">
        <v>112809</v>
      </c>
      <c r="J95" s="220" t="n">
        <v>305654</v>
      </c>
      <c r="K95" s="220" t="n">
        <v>285768</v>
      </c>
    </row>
    <row r="96" customFormat="false" ht="14.1" hidden="false" customHeight="true" outlineLevel="0" collapsed="false">
      <c r="A96" s="310" t="n">
        <v>523</v>
      </c>
      <c r="B96" s="190" t="s">
        <v>971</v>
      </c>
      <c r="C96" s="220" t="n">
        <v>21244</v>
      </c>
      <c r="D96" s="220" t="n">
        <v>32258</v>
      </c>
      <c r="E96" s="220" t="n">
        <v>31268</v>
      </c>
      <c r="F96" s="220" t="n">
        <v>21262</v>
      </c>
      <c r="G96" s="220" t="n">
        <v>29230</v>
      </c>
      <c r="H96" s="220" t="n">
        <v>18279</v>
      </c>
      <c r="I96" s="220" t="n">
        <v>25559</v>
      </c>
      <c r="J96" s="220" t="n">
        <v>35150</v>
      </c>
      <c r="K96" s="220" t="n">
        <v>24044</v>
      </c>
    </row>
    <row r="97" customFormat="false" ht="14.1" hidden="false" customHeight="true" outlineLevel="0" collapsed="false">
      <c r="A97" s="310" t="n">
        <v>524</v>
      </c>
      <c r="B97" s="190" t="s">
        <v>972</v>
      </c>
      <c r="C97" s="220" t="n">
        <v>6600</v>
      </c>
      <c r="D97" s="220" t="n">
        <v>78019</v>
      </c>
      <c r="E97" s="220" t="n">
        <v>90008</v>
      </c>
      <c r="F97" s="220" t="n">
        <v>3459</v>
      </c>
      <c r="G97" s="220" t="n">
        <v>35430</v>
      </c>
      <c r="H97" s="220" t="n">
        <v>23868</v>
      </c>
      <c r="I97" s="220" t="n">
        <v>4158</v>
      </c>
      <c r="J97" s="220" t="n">
        <v>42551</v>
      </c>
      <c r="K97" s="220" t="n">
        <v>31226</v>
      </c>
    </row>
    <row r="98" customFormat="false" ht="14.1" hidden="false" customHeight="true" outlineLevel="0" collapsed="false">
      <c r="A98" s="310" t="n">
        <v>526</v>
      </c>
      <c r="B98" s="190" t="s">
        <v>973</v>
      </c>
      <c r="C98" s="220" t="s">
        <v>100</v>
      </c>
      <c r="D98" s="220" t="s">
        <v>100</v>
      </c>
      <c r="E98" s="220" t="s">
        <v>100</v>
      </c>
      <c r="F98" s="220" t="s">
        <v>100</v>
      </c>
      <c r="G98" s="220" t="s">
        <v>100</v>
      </c>
      <c r="H98" s="220" t="s">
        <v>100</v>
      </c>
      <c r="I98" s="220" t="s">
        <v>100</v>
      </c>
      <c r="J98" s="220" t="s">
        <v>100</v>
      </c>
      <c r="K98" s="220" t="s">
        <v>100</v>
      </c>
    </row>
    <row r="99" customFormat="false" ht="14.1" hidden="false" customHeight="true" outlineLevel="0" collapsed="false">
      <c r="A99" s="310" t="n">
        <v>528</v>
      </c>
      <c r="B99" s="190" t="s">
        <v>974</v>
      </c>
      <c r="C99" s="220" t="n">
        <v>113217</v>
      </c>
      <c r="D99" s="220" t="n">
        <v>308430</v>
      </c>
      <c r="E99" s="220" t="n">
        <v>316467</v>
      </c>
      <c r="F99" s="220" t="n">
        <v>94174</v>
      </c>
      <c r="G99" s="220" t="n">
        <v>266815</v>
      </c>
      <c r="H99" s="220" t="n">
        <v>196722</v>
      </c>
      <c r="I99" s="220" t="n">
        <v>113200</v>
      </c>
      <c r="J99" s="220" t="n">
        <v>320674</v>
      </c>
      <c r="K99" s="220" t="n">
        <v>257902</v>
      </c>
    </row>
    <row r="100" customFormat="false" ht="14.1" hidden="false" customHeight="true" outlineLevel="0" collapsed="false">
      <c r="A100" s="310" t="n">
        <v>529</v>
      </c>
      <c r="B100" s="190" t="s">
        <v>975</v>
      </c>
      <c r="C100" s="220" t="n">
        <v>177565</v>
      </c>
      <c r="D100" s="220" t="n">
        <v>624263</v>
      </c>
      <c r="E100" s="220" t="n">
        <v>521334</v>
      </c>
      <c r="F100" s="220" t="n">
        <v>6854</v>
      </c>
      <c r="G100" s="220" t="n">
        <v>24179</v>
      </c>
      <c r="H100" s="220" t="n">
        <v>25923</v>
      </c>
      <c r="I100" s="220" t="n">
        <v>8234</v>
      </c>
      <c r="J100" s="220" t="n">
        <v>29096</v>
      </c>
      <c r="K100" s="220" t="n">
        <v>34055</v>
      </c>
    </row>
    <row r="101" customFormat="false" ht="14.1" hidden="false" customHeight="true" outlineLevel="0" collapsed="false">
      <c r="A101" s="310" t="n">
        <v>530</v>
      </c>
      <c r="B101" s="190" t="s">
        <v>976</v>
      </c>
      <c r="C101" s="220" t="n">
        <v>232769</v>
      </c>
      <c r="D101" s="220" t="n">
        <v>763607</v>
      </c>
      <c r="E101" s="220" t="n">
        <v>561989</v>
      </c>
      <c r="F101" s="220" t="n">
        <v>9884</v>
      </c>
      <c r="G101" s="220" t="n">
        <v>31464</v>
      </c>
      <c r="H101" s="220" t="n">
        <v>22726</v>
      </c>
      <c r="I101" s="220" t="n">
        <v>11876</v>
      </c>
      <c r="J101" s="220" t="n">
        <v>37802</v>
      </c>
      <c r="K101" s="220" t="n">
        <v>29748</v>
      </c>
    </row>
    <row r="102" customFormat="false" ht="14.1" hidden="false" customHeight="true" outlineLevel="0" collapsed="false">
      <c r="A102" s="310" t="n">
        <v>532</v>
      </c>
      <c r="B102" s="190" t="s">
        <v>977</v>
      </c>
      <c r="C102" s="220" t="n">
        <v>1500741</v>
      </c>
      <c r="D102" s="220" t="n">
        <v>4550688</v>
      </c>
      <c r="E102" s="220" t="n">
        <v>4220768</v>
      </c>
      <c r="F102" s="220" t="n">
        <v>79068</v>
      </c>
      <c r="G102" s="220" t="n">
        <v>218124</v>
      </c>
      <c r="H102" s="220" t="n">
        <v>209299</v>
      </c>
      <c r="I102" s="220" t="n">
        <v>95056</v>
      </c>
      <c r="J102" s="220" t="n">
        <v>262145</v>
      </c>
      <c r="K102" s="220" t="n">
        <v>274388</v>
      </c>
    </row>
    <row r="103" customFormat="false" ht="14.1" hidden="false" customHeight="true" outlineLevel="0" collapsed="false">
      <c r="A103" s="310" t="n">
        <v>534</v>
      </c>
      <c r="B103" s="190" t="s">
        <v>978</v>
      </c>
      <c r="C103" s="220" t="n">
        <v>111921</v>
      </c>
      <c r="D103" s="220" t="n">
        <v>292537</v>
      </c>
      <c r="E103" s="220" t="n">
        <v>257417</v>
      </c>
      <c r="F103" s="220" t="n">
        <v>23740</v>
      </c>
      <c r="G103" s="220" t="n">
        <v>70508</v>
      </c>
      <c r="H103" s="220" t="n">
        <v>56622</v>
      </c>
      <c r="I103" s="220" t="n">
        <v>28544</v>
      </c>
      <c r="J103" s="220" t="n">
        <v>84710</v>
      </c>
      <c r="K103" s="220" t="n">
        <v>74289</v>
      </c>
    </row>
    <row r="104" customFormat="false" ht="14.1" hidden="false" customHeight="true" outlineLevel="0" collapsed="false">
      <c r="A104" s="310" t="n">
        <v>537</v>
      </c>
      <c r="B104" s="190" t="s">
        <v>979</v>
      </c>
      <c r="C104" s="220" t="n">
        <v>137</v>
      </c>
      <c r="D104" s="220" t="n">
        <v>281</v>
      </c>
      <c r="E104" s="220" t="n">
        <v>334</v>
      </c>
      <c r="F104" s="220" t="n">
        <v>4853</v>
      </c>
      <c r="G104" s="220" t="n">
        <v>14756</v>
      </c>
      <c r="H104" s="220" t="n">
        <v>11024</v>
      </c>
      <c r="I104" s="220" t="n">
        <v>5837</v>
      </c>
      <c r="J104" s="220" t="n">
        <v>17718</v>
      </c>
      <c r="K104" s="220" t="n">
        <v>14465</v>
      </c>
    </row>
    <row r="105" customFormat="false" ht="14.1" hidden="false" customHeight="true" outlineLevel="0" collapsed="false">
      <c r="A105" s="310" t="n">
        <v>590</v>
      </c>
      <c r="B105" s="190" t="s">
        <v>980</v>
      </c>
      <c r="C105" s="220" t="n">
        <v>319475</v>
      </c>
      <c r="D105" s="220" t="n">
        <v>923525</v>
      </c>
      <c r="E105" s="220" t="n">
        <v>843801</v>
      </c>
      <c r="F105" s="220" t="n">
        <v>40011</v>
      </c>
      <c r="G105" s="220" t="n">
        <v>118515</v>
      </c>
      <c r="H105" s="220" t="n">
        <v>110552</v>
      </c>
      <c r="I105" s="220" t="n">
        <v>48106</v>
      </c>
      <c r="J105" s="220" t="n">
        <v>142478</v>
      </c>
      <c r="K105" s="220" t="n">
        <v>144956</v>
      </c>
    </row>
    <row r="106" customFormat="false" ht="14.1" hidden="false" customHeight="true" outlineLevel="0" collapsed="false">
      <c r="B106" s="190"/>
      <c r="C106" s="220"/>
      <c r="D106" s="220"/>
      <c r="E106" s="160"/>
      <c r="F106" s="220" t="s">
        <v>397</v>
      </c>
      <c r="G106" s="220"/>
      <c r="H106" s="160"/>
      <c r="I106" s="220"/>
      <c r="J106" s="220"/>
      <c r="K106" s="160"/>
    </row>
    <row r="107" s="41" customFormat="true" ht="14.1" hidden="false" customHeight="true" outlineLevel="0" collapsed="false">
      <c r="A107" s="309" t="n">
        <v>6</v>
      </c>
      <c r="B107" s="184" t="s">
        <v>876</v>
      </c>
      <c r="C107" s="217" t="n">
        <v>7619852</v>
      </c>
      <c r="D107" s="217" t="n">
        <v>20787403</v>
      </c>
      <c r="E107" s="217" t="n">
        <v>20743706</v>
      </c>
      <c r="F107" s="217" t="n">
        <v>4966140</v>
      </c>
      <c r="G107" s="217" t="n">
        <v>13713490</v>
      </c>
      <c r="H107" s="217" t="n">
        <v>10459798</v>
      </c>
      <c r="I107" s="217" t="n">
        <v>5969250</v>
      </c>
      <c r="J107" s="217" t="n">
        <v>16481994</v>
      </c>
      <c r="K107" s="217" t="n">
        <v>13710959</v>
      </c>
    </row>
    <row r="108" customFormat="false" ht="14.1" hidden="false" customHeight="true" outlineLevel="0" collapsed="false">
      <c r="A108" s="310" t="n">
        <v>602</v>
      </c>
      <c r="B108" s="271" t="s">
        <v>981</v>
      </c>
      <c r="C108" s="220" t="s">
        <v>397</v>
      </c>
      <c r="D108" s="220"/>
      <c r="E108" s="160" t="s">
        <v>397</v>
      </c>
      <c r="F108" s="220" t="s">
        <v>397</v>
      </c>
      <c r="G108" s="220"/>
      <c r="H108" s="160" t="s">
        <v>397</v>
      </c>
      <c r="I108" s="220" t="s">
        <v>397</v>
      </c>
      <c r="J108" s="220"/>
      <c r="K108" s="160" t="s">
        <v>397</v>
      </c>
    </row>
    <row r="109" customFormat="false" ht="14.1" hidden="false" customHeight="true" outlineLevel="0" collapsed="false">
      <c r="A109" s="310"/>
      <c r="B109" s="190" t="s">
        <v>982</v>
      </c>
      <c r="C109" s="220" t="n">
        <v>18748</v>
      </c>
      <c r="D109" s="220" t="n">
        <v>56764</v>
      </c>
      <c r="E109" s="220" t="n">
        <v>49998</v>
      </c>
      <c r="F109" s="220" t="n">
        <v>78675</v>
      </c>
      <c r="G109" s="220" t="n">
        <v>242098</v>
      </c>
      <c r="H109" s="220" t="n">
        <v>202311</v>
      </c>
      <c r="I109" s="220" t="n">
        <v>94563</v>
      </c>
      <c r="J109" s="220" t="n">
        <v>291058</v>
      </c>
      <c r="K109" s="220" t="n">
        <v>265288</v>
      </c>
    </row>
    <row r="110" customFormat="false" ht="14.1" hidden="false" customHeight="true" outlineLevel="0" collapsed="false">
      <c r="A110" s="310" t="n">
        <v>603</v>
      </c>
      <c r="B110" s="190" t="s">
        <v>983</v>
      </c>
      <c r="C110" s="220" t="n">
        <v>5134</v>
      </c>
      <c r="D110" s="220" t="n">
        <v>15486</v>
      </c>
      <c r="E110" s="220" t="n">
        <v>13674</v>
      </c>
      <c r="F110" s="220" t="n">
        <v>23004</v>
      </c>
      <c r="G110" s="220" t="n">
        <v>67953</v>
      </c>
      <c r="H110" s="220" t="n">
        <v>60879</v>
      </c>
      <c r="I110" s="220" t="n">
        <v>27638</v>
      </c>
      <c r="J110" s="220" t="n">
        <v>81645</v>
      </c>
      <c r="K110" s="220" t="n">
        <v>79808</v>
      </c>
    </row>
    <row r="111" customFormat="false" ht="14.1" hidden="false" customHeight="true" outlineLevel="0" collapsed="false">
      <c r="A111" s="310" t="n">
        <v>604</v>
      </c>
      <c r="B111" s="190" t="s">
        <v>984</v>
      </c>
      <c r="C111" s="220" t="n">
        <v>1382</v>
      </c>
      <c r="D111" s="220" t="n">
        <v>4005</v>
      </c>
      <c r="E111" s="220" t="n">
        <v>3825</v>
      </c>
      <c r="F111" s="220" t="n">
        <v>14014</v>
      </c>
      <c r="G111" s="220" t="n">
        <v>41185</v>
      </c>
      <c r="H111" s="220" t="n">
        <v>39937</v>
      </c>
      <c r="I111" s="220" t="n">
        <v>16840</v>
      </c>
      <c r="J111" s="220" t="n">
        <v>49424</v>
      </c>
      <c r="K111" s="220" t="n">
        <v>52419</v>
      </c>
    </row>
    <row r="112" customFormat="false" ht="14.1" hidden="false" customHeight="true" outlineLevel="0" collapsed="false">
      <c r="A112" s="310" t="n">
        <v>605</v>
      </c>
      <c r="B112" s="190" t="s">
        <v>985</v>
      </c>
      <c r="C112" s="220" t="n">
        <v>6496</v>
      </c>
      <c r="D112" s="220" t="n">
        <v>18394</v>
      </c>
      <c r="E112" s="220" t="n">
        <v>19930</v>
      </c>
      <c r="F112" s="220" t="n">
        <v>17034</v>
      </c>
      <c r="G112" s="220" t="n">
        <v>50105</v>
      </c>
      <c r="H112" s="220" t="n">
        <v>52433</v>
      </c>
      <c r="I112" s="220" t="n">
        <v>20478</v>
      </c>
      <c r="J112" s="220" t="n">
        <v>60221</v>
      </c>
      <c r="K112" s="220" t="n">
        <v>68769</v>
      </c>
    </row>
    <row r="113" customFormat="false" ht="14.1" hidden="false" customHeight="true" outlineLevel="0" collapsed="false">
      <c r="A113" s="310" t="n">
        <v>606</v>
      </c>
      <c r="B113" s="190" t="s">
        <v>986</v>
      </c>
      <c r="C113" s="220" t="n">
        <v>707</v>
      </c>
      <c r="D113" s="220" t="n">
        <v>1679</v>
      </c>
      <c r="E113" s="220" t="n">
        <v>1987</v>
      </c>
      <c r="F113" s="220" t="n">
        <v>1048</v>
      </c>
      <c r="G113" s="220" t="n">
        <v>2818</v>
      </c>
      <c r="H113" s="220" t="n">
        <v>2880</v>
      </c>
      <c r="I113" s="220" t="n">
        <v>1259</v>
      </c>
      <c r="J113" s="220" t="n">
        <v>3382</v>
      </c>
      <c r="K113" s="220" t="n">
        <v>3780</v>
      </c>
    </row>
    <row r="114" customFormat="false" ht="14.1" hidden="false" customHeight="true" outlineLevel="0" collapsed="false">
      <c r="A114" s="310" t="n">
        <v>607</v>
      </c>
      <c r="B114" s="190" t="s">
        <v>987</v>
      </c>
      <c r="C114" s="220" t="n">
        <v>221353</v>
      </c>
      <c r="D114" s="220" t="n">
        <v>668073</v>
      </c>
      <c r="E114" s="220" t="n">
        <v>586515</v>
      </c>
      <c r="F114" s="220" t="n">
        <v>87274</v>
      </c>
      <c r="G114" s="220" t="n">
        <v>269046</v>
      </c>
      <c r="H114" s="220" t="n">
        <v>230253</v>
      </c>
      <c r="I114" s="220" t="n">
        <v>104925</v>
      </c>
      <c r="J114" s="220" t="n">
        <v>323384</v>
      </c>
      <c r="K114" s="220" t="n">
        <v>301818</v>
      </c>
    </row>
    <row r="115" customFormat="false" ht="14.1" hidden="false" customHeight="true" outlineLevel="0" collapsed="false">
      <c r="A115" s="310" t="n">
        <v>608</v>
      </c>
      <c r="B115" s="190" t="s">
        <v>988</v>
      </c>
      <c r="C115" s="220" t="n">
        <v>440437</v>
      </c>
      <c r="D115" s="220" t="n">
        <v>1321467</v>
      </c>
      <c r="E115" s="220" t="n">
        <v>1252348</v>
      </c>
      <c r="F115" s="220" t="n">
        <v>210126</v>
      </c>
      <c r="G115" s="220" t="n">
        <v>621015</v>
      </c>
      <c r="H115" s="220" t="n">
        <v>521464</v>
      </c>
      <c r="I115" s="220" t="n">
        <v>252581</v>
      </c>
      <c r="J115" s="220" t="n">
        <v>746544</v>
      </c>
      <c r="K115" s="220" t="n">
        <v>683473</v>
      </c>
    </row>
    <row r="116" customFormat="false" ht="14.1" hidden="false" customHeight="true" outlineLevel="0" collapsed="false">
      <c r="A116" s="310" t="n">
        <v>609</v>
      </c>
      <c r="B116" s="190" t="s">
        <v>989</v>
      </c>
      <c r="C116" s="220" t="n">
        <v>21990</v>
      </c>
      <c r="D116" s="220" t="n">
        <v>60723</v>
      </c>
      <c r="E116" s="220" t="n">
        <v>56386</v>
      </c>
      <c r="F116" s="220" t="n">
        <v>50600</v>
      </c>
      <c r="G116" s="220" t="n">
        <v>137940</v>
      </c>
      <c r="H116" s="220" t="n">
        <v>123630</v>
      </c>
      <c r="I116" s="220" t="n">
        <v>60811</v>
      </c>
      <c r="J116" s="220" t="n">
        <v>165778</v>
      </c>
      <c r="K116" s="220" t="n">
        <v>162100</v>
      </c>
    </row>
    <row r="117" customFormat="false" ht="14.1" hidden="false" customHeight="true" outlineLevel="0" collapsed="false">
      <c r="A117" s="310" t="n">
        <v>611</v>
      </c>
      <c r="B117" s="190" t="s">
        <v>990</v>
      </c>
      <c r="C117" s="220" t="n">
        <v>70117</v>
      </c>
      <c r="D117" s="220" t="n">
        <v>285891</v>
      </c>
      <c r="E117" s="220" t="n">
        <v>298375</v>
      </c>
      <c r="F117" s="220" t="n">
        <v>9745</v>
      </c>
      <c r="G117" s="220" t="n">
        <v>26390</v>
      </c>
      <c r="H117" s="220" t="n">
        <v>21859</v>
      </c>
      <c r="I117" s="220" t="n">
        <v>11714</v>
      </c>
      <c r="J117" s="220" t="n">
        <v>31795</v>
      </c>
      <c r="K117" s="220" t="n">
        <v>28689</v>
      </c>
    </row>
    <row r="118" customFormat="false" ht="14.1" hidden="false" customHeight="true" outlineLevel="0" collapsed="false">
      <c r="A118" s="310" t="n">
        <v>612</v>
      </c>
      <c r="B118" s="190" t="s">
        <v>991</v>
      </c>
      <c r="C118" s="220" t="n">
        <v>272327</v>
      </c>
      <c r="D118" s="220" t="n">
        <v>771988</v>
      </c>
      <c r="E118" s="220" t="n">
        <v>651240</v>
      </c>
      <c r="F118" s="220" t="n">
        <v>98274</v>
      </c>
      <c r="G118" s="220" t="n">
        <v>284782</v>
      </c>
      <c r="H118" s="220" t="n">
        <v>244665</v>
      </c>
      <c r="I118" s="220" t="n">
        <v>118103</v>
      </c>
      <c r="J118" s="220" t="n">
        <v>342329</v>
      </c>
      <c r="K118" s="220" t="n">
        <v>320846</v>
      </c>
    </row>
    <row r="119" customFormat="false" ht="14.1" hidden="false" customHeight="true" outlineLevel="0" collapsed="false">
      <c r="A119" s="310" t="n">
        <v>641</v>
      </c>
      <c r="B119" s="190" t="s">
        <v>992</v>
      </c>
      <c r="C119" s="220" t="n">
        <v>39510</v>
      </c>
      <c r="D119" s="220" t="n">
        <v>117719</v>
      </c>
      <c r="E119" s="220" t="n">
        <v>106188</v>
      </c>
      <c r="F119" s="220" t="n">
        <v>8793</v>
      </c>
      <c r="G119" s="220" t="n">
        <v>28997</v>
      </c>
      <c r="H119" s="220" t="n">
        <v>30391</v>
      </c>
      <c r="I119" s="220" t="n">
        <v>10569</v>
      </c>
      <c r="J119" s="220" t="n">
        <v>34887</v>
      </c>
      <c r="K119" s="220" t="n">
        <v>39874</v>
      </c>
    </row>
    <row r="120" customFormat="false" ht="14.1" hidden="false" customHeight="true" outlineLevel="0" collapsed="false">
      <c r="A120" s="310" t="n">
        <v>642</v>
      </c>
      <c r="B120" s="190" t="s">
        <v>993</v>
      </c>
      <c r="C120" s="220" t="n">
        <v>381028</v>
      </c>
      <c r="D120" s="220" t="n">
        <v>1230541</v>
      </c>
      <c r="E120" s="220" t="n">
        <v>1232279</v>
      </c>
      <c r="F120" s="220" t="n">
        <v>91791</v>
      </c>
      <c r="G120" s="220" t="n">
        <v>282947</v>
      </c>
      <c r="H120" s="220" t="n">
        <v>304337</v>
      </c>
      <c r="I120" s="220" t="n">
        <v>110332</v>
      </c>
      <c r="J120" s="220" t="n">
        <v>339722</v>
      </c>
      <c r="K120" s="220" t="n">
        <v>398832</v>
      </c>
    </row>
    <row r="121" customFormat="false" ht="14.1" hidden="false" customHeight="true" outlineLevel="0" collapsed="false">
      <c r="A121" s="310" t="n">
        <v>643</v>
      </c>
      <c r="B121" s="190" t="s">
        <v>994</v>
      </c>
      <c r="C121" s="220" t="n">
        <v>118267</v>
      </c>
      <c r="D121" s="220" t="n">
        <v>303193</v>
      </c>
      <c r="E121" s="220" t="n">
        <v>314771</v>
      </c>
      <c r="F121" s="220" t="n">
        <v>159065</v>
      </c>
      <c r="G121" s="220" t="n">
        <v>432429</v>
      </c>
      <c r="H121" s="220" t="n">
        <v>477029</v>
      </c>
      <c r="I121" s="220" t="n">
        <v>191196</v>
      </c>
      <c r="J121" s="220" t="n">
        <v>520036</v>
      </c>
      <c r="K121" s="220" t="n">
        <v>625550</v>
      </c>
    </row>
    <row r="122" customFormat="false" ht="14.1" hidden="false" customHeight="true" outlineLevel="0" collapsed="false">
      <c r="A122" s="310" t="n">
        <v>644</v>
      </c>
      <c r="B122" s="190" t="s">
        <v>995</v>
      </c>
      <c r="C122" s="220" t="n">
        <v>219694</v>
      </c>
      <c r="D122" s="220" t="n">
        <v>526630</v>
      </c>
      <c r="E122" s="220" t="n">
        <v>789903</v>
      </c>
      <c r="F122" s="220" t="n">
        <v>136121</v>
      </c>
      <c r="G122" s="220" t="n">
        <v>315083</v>
      </c>
      <c r="H122" s="220" t="n">
        <v>432099</v>
      </c>
      <c r="I122" s="220" t="n">
        <v>163623</v>
      </c>
      <c r="J122" s="220" t="n">
        <v>378499</v>
      </c>
      <c r="K122" s="220" t="n">
        <v>566411</v>
      </c>
    </row>
    <row r="123" customFormat="false" ht="14.1" hidden="false" customHeight="true" outlineLevel="0" collapsed="false">
      <c r="A123" s="310" t="n">
        <v>645</v>
      </c>
      <c r="B123" s="271" t="s">
        <v>996</v>
      </c>
      <c r="C123" s="220"/>
      <c r="D123" s="220"/>
      <c r="E123" s="220"/>
      <c r="F123" s="220"/>
      <c r="G123" s="220"/>
      <c r="H123" s="220"/>
      <c r="I123" s="220"/>
      <c r="J123" s="220"/>
      <c r="K123" s="220"/>
    </row>
    <row r="124" customFormat="false" ht="14.1" hidden="false" customHeight="true" outlineLevel="0" collapsed="false">
      <c r="A124" s="310"/>
      <c r="B124" s="190" t="s">
        <v>997</v>
      </c>
      <c r="C124" s="220" t="n">
        <v>219611</v>
      </c>
      <c r="D124" s="220" t="n">
        <v>628507</v>
      </c>
      <c r="E124" s="220" t="n">
        <v>527027</v>
      </c>
      <c r="F124" s="220" t="n">
        <v>421077</v>
      </c>
      <c r="G124" s="220" t="n">
        <v>1139838</v>
      </c>
      <c r="H124" s="220" t="n">
        <v>775240</v>
      </c>
      <c r="I124" s="220" t="n">
        <v>506135</v>
      </c>
      <c r="J124" s="220" t="n">
        <v>1369486</v>
      </c>
      <c r="K124" s="220" t="n">
        <v>1015978</v>
      </c>
    </row>
    <row r="125" customFormat="false" ht="14.1" hidden="false" customHeight="true" outlineLevel="0" collapsed="false">
      <c r="A125" s="310" t="n">
        <v>646</v>
      </c>
      <c r="B125" s="190" t="s">
        <v>998</v>
      </c>
      <c r="C125" s="220" t="n">
        <v>115547</v>
      </c>
      <c r="D125" s="220" t="n">
        <v>361766</v>
      </c>
      <c r="E125" s="220" t="n">
        <v>246386</v>
      </c>
      <c r="F125" s="220" t="n">
        <v>384188</v>
      </c>
      <c r="G125" s="220" t="n">
        <v>1217661</v>
      </c>
      <c r="H125" s="220" t="n">
        <v>527052</v>
      </c>
      <c r="I125" s="220" t="n">
        <v>461792</v>
      </c>
      <c r="J125" s="220" t="n">
        <v>1464081</v>
      </c>
      <c r="K125" s="220" t="n">
        <v>691162</v>
      </c>
    </row>
    <row r="126" customFormat="false" ht="14.1" hidden="false" customHeight="true" outlineLevel="0" collapsed="false">
      <c r="A126" s="310" t="n">
        <v>647</v>
      </c>
      <c r="B126" s="190" t="s">
        <v>999</v>
      </c>
      <c r="C126" s="220" t="n">
        <v>7209</v>
      </c>
      <c r="D126" s="220" t="n">
        <v>19163</v>
      </c>
      <c r="E126" s="220" t="n">
        <v>25423</v>
      </c>
      <c r="F126" s="220" t="n">
        <v>82452</v>
      </c>
      <c r="G126" s="220" t="n">
        <v>211205</v>
      </c>
      <c r="H126" s="220" t="n">
        <v>267587</v>
      </c>
      <c r="I126" s="220" t="n">
        <v>99105</v>
      </c>
      <c r="J126" s="220" t="n">
        <v>253803</v>
      </c>
      <c r="K126" s="220" t="n">
        <v>351035</v>
      </c>
    </row>
    <row r="127" customFormat="false" ht="14.1" hidden="false" customHeight="true" outlineLevel="0" collapsed="false">
      <c r="A127" s="310" t="n">
        <v>648</v>
      </c>
      <c r="B127" s="190" t="s">
        <v>1000</v>
      </c>
      <c r="C127" s="220" t="n">
        <v>12045</v>
      </c>
      <c r="D127" s="220" t="n">
        <v>35952</v>
      </c>
      <c r="E127" s="220" t="n">
        <v>24193</v>
      </c>
      <c r="F127" s="220" t="n">
        <v>12577</v>
      </c>
      <c r="G127" s="220" t="n">
        <v>36459</v>
      </c>
      <c r="H127" s="220" t="n">
        <v>18774</v>
      </c>
      <c r="I127" s="220" t="n">
        <v>15109</v>
      </c>
      <c r="J127" s="220" t="n">
        <v>43818</v>
      </c>
      <c r="K127" s="220" t="n">
        <v>24596</v>
      </c>
    </row>
    <row r="128" customFormat="false" ht="14.1" hidden="false" customHeight="true" outlineLevel="0" collapsed="false">
      <c r="A128" s="310" t="n">
        <v>649</v>
      </c>
      <c r="B128" s="190" t="s">
        <v>1001</v>
      </c>
      <c r="C128" s="220" t="n">
        <v>2491</v>
      </c>
      <c r="D128" s="220" t="n">
        <v>6279</v>
      </c>
      <c r="E128" s="220" t="n">
        <v>5193</v>
      </c>
      <c r="F128" s="220" t="n">
        <v>14071</v>
      </c>
      <c r="G128" s="220" t="n">
        <v>36269</v>
      </c>
      <c r="H128" s="220" t="n">
        <v>33771</v>
      </c>
      <c r="I128" s="220" t="n">
        <v>16916</v>
      </c>
      <c r="J128" s="220" t="n">
        <v>43604</v>
      </c>
      <c r="K128" s="220" t="n">
        <v>44263</v>
      </c>
    </row>
    <row r="129" customFormat="false" ht="14.1" hidden="false" customHeight="true" outlineLevel="0" collapsed="false">
      <c r="A129" s="310" t="n">
        <v>650</v>
      </c>
      <c r="B129" s="190" t="s">
        <v>1002</v>
      </c>
      <c r="C129" s="220" t="n">
        <v>32049</v>
      </c>
      <c r="D129" s="220" t="n">
        <v>99939</v>
      </c>
      <c r="E129" s="220" t="n">
        <v>89439</v>
      </c>
      <c r="F129" s="220" t="n">
        <v>61658</v>
      </c>
      <c r="G129" s="220" t="n">
        <v>176919</v>
      </c>
      <c r="H129" s="220" t="n">
        <v>91678</v>
      </c>
      <c r="I129" s="220" t="n">
        <v>74109</v>
      </c>
      <c r="J129" s="220" t="n">
        <v>212573</v>
      </c>
      <c r="K129" s="220" t="n">
        <v>120362</v>
      </c>
    </row>
    <row r="130" customFormat="false" ht="14.1" hidden="false" customHeight="true" outlineLevel="0" collapsed="false">
      <c r="A130" s="310" t="n">
        <v>656</v>
      </c>
      <c r="B130" s="190" t="s">
        <v>1003</v>
      </c>
      <c r="C130" s="220" t="n">
        <v>214</v>
      </c>
      <c r="D130" s="220" t="n">
        <v>669</v>
      </c>
      <c r="E130" s="220" t="n">
        <v>641</v>
      </c>
      <c r="F130" s="220" t="n">
        <v>88249</v>
      </c>
      <c r="G130" s="220" t="n">
        <v>297139</v>
      </c>
      <c r="H130" s="220" t="n">
        <v>108545</v>
      </c>
      <c r="I130" s="220" t="n">
        <v>106075</v>
      </c>
      <c r="J130" s="220" t="n">
        <v>356851</v>
      </c>
      <c r="K130" s="220" t="n">
        <v>142758</v>
      </c>
    </row>
    <row r="131" customFormat="false" ht="14.1" hidden="false" customHeight="true" outlineLevel="0" collapsed="false">
      <c r="A131" s="310" t="n">
        <v>659</v>
      </c>
      <c r="B131" s="190" t="s">
        <v>1004</v>
      </c>
      <c r="C131" s="220" t="n">
        <v>10706</v>
      </c>
      <c r="D131" s="220" t="n">
        <v>33117</v>
      </c>
      <c r="E131" s="220" t="n">
        <v>31535</v>
      </c>
      <c r="F131" s="220" t="n">
        <v>53222</v>
      </c>
      <c r="G131" s="220" t="n">
        <v>162646</v>
      </c>
      <c r="H131" s="220" t="n">
        <v>133258</v>
      </c>
      <c r="I131" s="220" t="n">
        <v>63969</v>
      </c>
      <c r="J131" s="220" t="n">
        <v>195482</v>
      </c>
      <c r="K131" s="220" t="n">
        <v>174739</v>
      </c>
    </row>
    <row r="132" customFormat="false" ht="14.1" hidden="false" customHeight="true" outlineLevel="0" collapsed="false">
      <c r="A132" s="310" t="n">
        <v>661</v>
      </c>
      <c r="B132" s="190" t="s">
        <v>1005</v>
      </c>
      <c r="C132" s="220" t="n">
        <v>72075</v>
      </c>
      <c r="D132" s="220" t="n">
        <v>211975</v>
      </c>
      <c r="E132" s="220" t="n">
        <v>195484</v>
      </c>
      <c r="F132" s="220" t="n">
        <v>45665</v>
      </c>
      <c r="G132" s="220" t="n">
        <v>131749</v>
      </c>
      <c r="H132" s="220" t="n">
        <v>112669</v>
      </c>
      <c r="I132" s="220" t="n">
        <v>54896</v>
      </c>
      <c r="J132" s="220" t="n">
        <v>158351</v>
      </c>
      <c r="K132" s="220" t="n">
        <v>147708</v>
      </c>
    </row>
    <row r="133" customFormat="false" ht="14.1" hidden="false" customHeight="true" outlineLevel="0" collapsed="false">
      <c r="A133" s="310" t="n">
        <v>665</v>
      </c>
      <c r="B133" s="190" t="s">
        <v>1006</v>
      </c>
      <c r="C133" s="220" t="n">
        <v>725909</v>
      </c>
      <c r="D133" s="220" t="n">
        <v>1702566</v>
      </c>
      <c r="E133" s="220" t="n">
        <v>1466822</v>
      </c>
      <c r="F133" s="220" t="n">
        <v>108017</v>
      </c>
      <c r="G133" s="220" t="n">
        <v>271814</v>
      </c>
      <c r="H133" s="220" t="n">
        <v>294893</v>
      </c>
      <c r="I133" s="220" t="n">
        <v>129838</v>
      </c>
      <c r="J133" s="220" t="n">
        <v>326794</v>
      </c>
      <c r="K133" s="220" t="n">
        <v>386293</v>
      </c>
    </row>
    <row r="134" customFormat="false" ht="14.1" hidden="false" customHeight="true" outlineLevel="0" collapsed="false">
      <c r="A134" s="310" t="n">
        <v>667</v>
      </c>
      <c r="B134" s="190" t="s">
        <v>1007</v>
      </c>
      <c r="C134" s="220" t="n">
        <v>129020</v>
      </c>
      <c r="D134" s="220" t="n">
        <v>526839</v>
      </c>
      <c r="E134" s="220" t="n">
        <v>444672</v>
      </c>
      <c r="F134" s="220" t="n">
        <v>20010</v>
      </c>
      <c r="G134" s="220" t="n">
        <v>74084</v>
      </c>
      <c r="H134" s="220" t="n">
        <v>54865</v>
      </c>
      <c r="I134" s="220" t="n">
        <v>24051</v>
      </c>
      <c r="J134" s="220" t="n">
        <v>89064</v>
      </c>
      <c r="K134" s="220" t="n">
        <v>71934</v>
      </c>
    </row>
    <row r="135" customFormat="false" ht="14.1" hidden="false" customHeight="true" outlineLevel="0" collapsed="false">
      <c r="A135" s="310" t="n">
        <v>669</v>
      </c>
      <c r="B135" s="190" t="s">
        <v>1008</v>
      </c>
      <c r="C135" s="220" t="n">
        <v>3210030</v>
      </c>
      <c r="D135" s="220" t="n">
        <v>8177807</v>
      </c>
      <c r="E135" s="220" t="n">
        <v>8685212</v>
      </c>
      <c r="F135" s="220" t="n">
        <v>1482279</v>
      </c>
      <c r="G135" s="220" t="n">
        <v>3779293</v>
      </c>
      <c r="H135" s="220" t="n">
        <v>2840131</v>
      </c>
      <c r="I135" s="220" t="n">
        <v>1781695</v>
      </c>
      <c r="J135" s="220" t="n">
        <v>4541721</v>
      </c>
      <c r="K135" s="220" t="n">
        <v>3723371</v>
      </c>
    </row>
    <row r="136" customFormat="false" ht="14.1" hidden="false" customHeight="true" outlineLevel="0" collapsed="false">
      <c r="A136" s="310" t="n">
        <v>671</v>
      </c>
      <c r="B136" s="190" t="s">
        <v>1009</v>
      </c>
      <c r="C136" s="220" t="n">
        <v>230657</v>
      </c>
      <c r="D136" s="220" t="n">
        <v>639399</v>
      </c>
      <c r="E136" s="220" t="n">
        <v>523069</v>
      </c>
      <c r="F136" s="220" t="n">
        <v>117402</v>
      </c>
      <c r="G136" s="220" t="n">
        <v>317735</v>
      </c>
      <c r="H136" s="220" t="n">
        <v>233896</v>
      </c>
      <c r="I136" s="220" t="n">
        <v>141108</v>
      </c>
      <c r="J136" s="220" t="n">
        <v>382203</v>
      </c>
      <c r="K136" s="220" t="n">
        <v>306729</v>
      </c>
    </row>
    <row r="137" customFormat="false" ht="14.1" hidden="false" customHeight="true" outlineLevel="0" collapsed="false">
      <c r="A137" s="310" t="n">
        <v>673</v>
      </c>
      <c r="B137" s="190" t="s">
        <v>1010</v>
      </c>
      <c r="C137" s="220" t="n">
        <v>364981</v>
      </c>
      <c r="D137" s="220" t="n">
        <v>990080</v>
      </c>
      <c r="E137" s="220" t="n">
        <v>1175858</v>
      </c>
      <c r="F137" s="220" t="n">
        <v>62461</v>
      </c>
      <c r="G137" s="220" t="n">
        <v>167591</v>
      </c>
      <c r="H137" s="220" t="n">
        <v>182039</v>
      </c>
      <c r="I137" s="220" t="n">
        <v>75061</v>
      </c>
      <c r="J137" s="220" t="n">
        <v>201559</v>
      </c>
      <c r="K137" s="220" t="n">
        <v>238598</v>
      </c>
    </row>
    <row r="138" customFormat="false" ht="14.1" hidden="false" customHeight="true" outlineLevel="0" collapsed="false">
      <c r="A138" s="310" t="n">
        <v>679</v>
      </c>
      <c r="B138" s="190" t="s">
        <v>1011</v>
      </c>
      <c r="C138" s="220" t="n">
        <v>634946</v>
      </c>
      <c r="D138" s="220" t="n">
        <v>1885481</v>
      </c>
      <c r="E138" s="220" t="n">
        <v>1861388</v>
      </c>
      <c r="F138" s="220" t="n">
        <v>344644</v>
      </c>
      <c r="G138" s="220" t="n">
        <v>1033567</v>
      </c>
      <c r="H138" s="220" t="n">
        <v>920178</v>
      </c>
      <c r="I138" s="220" t="n">
        <v>414277</v>
      </c>
      <c r="J138" s="220" t="n">
        <v>1241932</v>
      </c>
      <c r="K138" s="220" t="n">
        <v>1205926</v>
      </c>
    </row>
    <row r="139" customFormat="false" ht="14.1" hidden="false" customHeight="true" outlineLevel="0" collapsed="false">
      <c r="A139" s="310" t="n">
        <v>683</v>
      </c>
      <c r="B139" s="190" t="s">
        <v>1012</v>
      </c>
      <c r="C139" s="220" t="n">
        <v>181</v>
      </c>
      <c r="D139" s="220" t="n">
        <v>388</v>
      </c>
      <c r="E139" s="220" t="n">
        <v>483</v>
      </c>
      <c r="F139" s="220" t="n">
        <v>98182</v>
      </c>
      <c r="G139" s="220" t="n">
        <v>297009</v>
      </c>
      <c r="H139" s="220" t="n">
        <v>170365</v>
      </c>
      <c r="I139" s="220" t="n">
        <v>118011</v>
      </c>
      <c r="J139" s="220" t="n">
        <v>356998</v>
      </c>
      <c r="K139" s="220" t="n">
        <v>223079</v>
      </c>
    </row>
    <row r="140" customFormat="false" ht="14.1" hidden="false" customHeight="true" outlineLevel="0" collapsed="false">
      <c r="A140" s="310" t="n">
        <v>690</v>
      </c>
      <c r="B140" s="190" t="s">
        <v>1013</v>
      </c>
      <c r="C140" s="220" t="n">
        <v>34994</v>
      </c>
      <c r="D140" s="220" t="n">
        <v>84926</v>
      </c>
      <c r="E140" s="220" t="n">
        <v>63463</v>
      </c>
      <c r="F140" s="220" t="n">
        <v>584422</v>
      </c>
      <c r="G140" s="220" t="n">
        <v>1559724</v>
      </c>
      <c r="H140" s="220" t="n">
        <v>950690</v>
      </c>
      <c r="I140" s="220" t="n">
        <v>702471</v>
      </c>
      <c r="J140" s="220" t="n">
        <v>1874970</v>
      </c>
      <c r="K140" s="220" t="n">
        <v>1244771</v>
      </c>
    </row>
    <row r="141" customFormat="false" ht="14.1" hidden="false" customHeight="true" outlineLevel="0" collapsed="false">
      <c r="A141" s="179"/>
      <c r="B141" s="190"/>
      <c r="C141" s="220"/>
      <c r="D141" s="220"/>
      <c r="E141" s="160"/>
      <c r="F141" s="220" t="s">
        <v>397</v>
      </c>
      <c r="G141" s="220"/>
      <c r="H141" s="160" t="s">
        <v>397</v>
      </c>
      <c r="I141" s="220"/>
      <c r="J141" s="220"/>
      <c r="K141" s="160"/>
    </row>
    <row r="142" s="41" customFormat="true" ht="14.1" hidden="false" customHeight="true" outlineLevel="0" collapsed="false">
      <c r="A142" s="309" t="s">
        <v>1014</v>
      </c>
      <c r="B142" s="184" t="s">
        <v>877</v>
      </c>
      <c r="C142" s="217" t="n">
        <v>8424300</v>
      </c>
      <c r="D142" s="217" t="n">
        <v>24172048</v>
      </c>
      <c r="E142" s="217" t="n">
        <v>21626784</v>
      </c>
      <c r="F142" s="217" t="n">
        <v>41196878</v>
      </c>
      <c r="G142" s="217" t="n">
        <v>115488788</v>
      </c>
      <c r="H142" s="217" t="n">
        <v>96276601</v>
      </c>
      <c r="I142" s="217" t="n">
        <v>49515754</v>
      </c>
      <c r="J142" s="217" t="n">
        <v>138809951</v>
      </c>
      <c r="K142" s="217" t="n">
        <v>126234768</v>
      </c>
    </row>
    <row r="143" customFormat="false" ht="14.1" hidden="false" customHeight="true" outlineLevel="0" collapsed="false">
      <c r="B143" s="190"/>
      <c r="C143" s="220" t="s">
        <v>397</v>
      </c>
      <c r="D143" s="220" t="s">
        <v>397</v>
      </c>
      <c r="E143" s="220" t="s">
        <v>397</v>
      </c>
      <c r="F143" s="220" t="s">
        <v>397</v>
      </c>
      <c r="G143" s="220" t="s">
        <v>397</v>
      </c>
      <c r="H143" s="220" t="s">
        <v>397</v>
      </c>
      <c r="I143" s="220" t="s">
        <v>397</v>
      </c>
      <c r="J143" s="220" t="s">
        <v>397</v>
      </c>
      <c r="K143" s="220" t="s">
        <v>397</v>
      </c>
    </row>
    <row r="144" s="41" customFormat="true" ht="14.1" hidden="false" customHeight="true" outlineLevel="0" collapsed="false">
      <c r="A144" s="309" t="n">
        <v>7</v>
      </c>
      <c r="B144" s="184" t="s">
        <v>1015</v>
      </c>
      <c r="C144" s="217" t="n">
        <v>4723696</v>
      </c>
      <c r="D144" s="217" t="n">
        <v>13505025</v>
      </c>
      <c r="E144" s="217" t="n">
        <v>11946661</v>
      </c>
      <c r="F144" s="217" t="n">
        <v>6015419</v>
      </c>
      <c r="G144" s="217" t="n">
        <v>17086243</v>
      </c>
      <c r="H144" s="217" t="n">
        <v>14819271</v>
      </c>
      <c r="I144" s="217" t="n">
        <v>7230188</v>
      </c>
      <c r="J144" s="217" t="n">
        <v>20537538</v>
      </c>
      <c r="K144" s="217" t="n">
        <v>19431376</v>
      </c>
    </row>
    <row r="145" customFormat="false" ht="14.1" hidden="false" customHeight="true" outlineLevel="0" collapsed="false">
      <c r="A145" s="310" t="n">
        <v>701</v>
      </c>
      <c r="B145" s="271" t="s">
        <v>1016</v>
      </c>
      <c r="C145" s="220" t="s">
        <v>397</v>
      </c>
      <c r="D145" s="220"/>
      <c r="E145" s="160" t="s">
        <v>397</v>
      </c>
      <c r="F145" s="220" t="s">
        <v>397</v>
      </c>
      <c r="G145" s="220"/>
      <c r="H145" s="160" t="s">
        <v>397</v>
      </c>
      <c r="I145" s="220" t="s">
        <v>397</v>
      </c>
      <c r="J145" s="220"/>
      <c r="K145" s="160" t="s">
        <v>397</v>
      </c>
    </row>
    <row r="146" customFormat="false" ht="14.1" hidden="false" customHeight="true" outlineLevel="0" collapsed="false">
      <c r="A146" s="310"/>
      <c r="B146" s="190" t="s">
        <v>1017</v>
      </c>
      <c r="C146" s="220" t="n">
        <v>13084</v>
      </c>
      <c r="D146" s="220" t="n">
        <v>36352</v>
      </c>
      <c r="E146" s="220" t="n">
        <v>30851</v>
      </c>
      <c r="F146" s="220" t="n">
        <v>80011</v>
      </c>
      <c r="G146" s="220" t="n">
        <v>222733</v>
      </c>
      <c r="H146" s="220" t="n">
        <v>195368</v>
      </c>
      <c r="I146" s="220" t="n">
        <v>96149</v>
      </c>
      <c r="J146" s="220" t="n">
        <v>267656</v>
      </c>
      <c r="K146" s="220" t="n">
        <v>256076</v>
      </c>
    </row>
    <row r="147" customFormat="false" ht="14.1" hidden="false" customHeight="true" outlineLevel="0" collapsed="false">
      <c r="A147" s="310" t="n">
        <v>702</v>
      </c>
      <c r="B147" s="190" t="s">
        <v>1018</v>
      </c>
      <c r="C147" s="220" t="n">
        <v>11038</v>
      </c>
      <c r="D147" s="220" t="n">
        <v>29488</v>
      </c>
      <c r="E147" s="220" t="n">
        <v>29754</v>
      </c>
      <c r="F147" s="220" t="n">
        <v>79365</v>
      </c>
      <c r="G147" s="220" t="n">
        <v>212684</v>
      </c>
      <c r="H147" s="220" t="n">
        <v>228947</v>
      </c>
      <c r="I147" s="220" t="n">
        <v>95367</v>
      </c>
      <c r="J147" s="220" t="n">
        <v>255666</v>
      </c>
      <c r="K147" s="220" t="n">
        <v>300077</v>
      </c>
    </row>
    <row r="148" customFormat="false" ht="14.1" hidden="false" customHeight="true" outlineLevel="0" collapsed="false">
      <c r="A148" s="310" t="n">
        <v>703</v>
      </c>
      <c r="B148" s="190" t="s">
        <v>1019</v>
      </c>
      <c r="C148" s="220" t="n">
        <v>879</v>
      </c>
      <c r="D148" s="220" t="n">
        <v>2179</v>
      </c>
      <c r="E148" s="220" t="n">
        <v>2316</v>
      </c>
      <c r="F148" s="220" t="n">
        <v>22663</v>
      </c>
      <c r="G148" s="220" t="n">
        <v>64099</v>
      </c>
      <c r="H148" s="220" t="n">
        <v>59565</v>
      </c>
      <c r="I148" s="220" t="n">
        <v>27244</v>
      </c>
      <c r="J148" s="220" t="n">
        <v>76989</v>
      </c>
      <c r="K148" s="220" t="n">
        <v>78077</v>
      </c>
    </row>
    <row r="149" customFormat="false" ht="14.1" hidden="false" customHeight="true" outlineLevel="0" collapsed="false">
      <c r="A149" s="310" t="n">
        <v>704</v>
      </c>
      <c r="B149" s="190" t="s">
        <v>1020</v>
      </c>
      <c r="C149" s="220" t="n">
        <v>7924</v>
      </c>
      <c r="D149" s="220" t="n">
        <v>23640</v>
      </c>
      <c r="E149" s="220" t="n">
        <v>23283</v>
      </c>
      <c r="F149" s="220" t="n">
        <v>60627</v>
      </c>
      <c r="G149" s="220" t="n">
        <v>178625</v>
      </c>
      <c r="H149" s="220" t="n">
        <v>173282</v>
      </c>
      <c r="I149" s="220" t="n">
        <v>72883</v>
      </c>
      <c r="J149" s="220" t="n">
        <v>214707</v>
      </c>
      <c r="K149" s="220" t="n">
        <v>227084</v>
      </c>
    </row>
    <row r="150" customFormat="false" ht="14.1" hidden="false" customHeight="true" outlineLevel="0" collapsed="false">
      <c r="A150" s="310" t="n">
        <v>705</v>
      </c>
      <c r="B150" s="271" t="s">
        <v>1021</v>
      </c>
      <c r="C150" s="220"/>
      <c r="D150" s="220"/>
      <c r="E150" s="220"/>
      <c r="F150" s="220"/>
      <c r="G150" s="220"/>
      <c r="H150" s="220"/>
      <c r="I150" s="220"/>
      <c r="J150" s="220"/>
      <c r="K150" s="220"/>
    </row>
    <row r="151" customFormat="false" ht="14.1" hidden="false" customHeight="true" outlineLevel="0" collapsed="false">
      <c r="A151" s="310"/>
      <c r="B151" s="190" t="s">
        <v>1022</v>
      </c>
      <c r="C151" s="220" t="n">
        <v>1530</v>
      </c>
      <c r="D151" s="220" t="n">
        <v>4393</v>
      </c>
      <c r="E151" s="220" t="n">
        <v>4389</v>
      </c>
      <c r="F151" s="220" t="n">
        <v>7793</v>
      </c>
      <c r="G151" s="220" t="n">
        <v>29076</v>
      </c>
      <c r="H151" s="220" t="n">
        <v>26454</v>
      </c>
      <c r="I151" s="220" t="n">
        <v>9359</v>
      </c>
      <c r="J151" s="220" t="n">
        <v>34952</v>
      </c>
      <c r="K151" s="220" t="n">
        <v>34670</v>
      </c>
    </row>
    <row r="152" customFormat="false" ht="14.1" hidden="false" customHeight="true" outlineLevel="0" collapsed="false">
      <c r="A152" s="310" t="n">
        <v>706</v>
      </c>
      <c r="B152" s="190" t="s">
        <v>1023</v>
      </c>
      <c r="C152" s="220" t="n">
        <v>3171</v>
      </c>
      <c r="D152" s="220" t="n">
        <v>9195</v>
      </c>
      <c r="E152" s="220" t="n">
        <v>7792</v>
      </c>
      <c r="F152" s="220" t="n">
        <v>45795</v>
      </c>
      <c r="G152" s="220" t="n">
        <v>138300</v>
      </c>
      <c r="H152" s="220" t="n">
        <v>128193</v>
      </c>
      <c r="I152" s="220" t="n">
        <v>55029</v>
      </c>
      <c r="J152" s="220" t="n">
        <v>166164</v>
      </c>
      <c r="K152" s="220" t="n">
        <v>167980</v>
      </c>
    </row>
    <row r="153" customFormat="false" ht="14.1" hidden="false" customHeight="true" outlineLevel="0" collapsed="false">
      <c r="A153" s="310" t="n">
        <v>707</v>
      </c>
      <c r="B153" s="190" t="s">
        <v>1024</v>
      </c>
      <c r="C153" s="220" t="n">
        <v>93</v>
      </c>
      <c r="D153" s="220" t="n">
        <v>274</v>
      </c>
      <c r="E153" s="220" t="n">
        <v>217</v>
      </c>
      <c r="F153" s="220" t="n">
        <v>4845</v>
      </c>
      <c r="G153" s="220" t="n">
        <v>10916</v>
      </c>
      <c r="H153" s="220" t="n">
        <v>9629</v>
      </c>
      <c r="I153" s="220" t="n">
        <v>5821</v>
      </c>
      <c r="J153" s="220" t="n">
        <v>13116</v>
      </c>
      <c r="K153" s="220" t="n">
        <v>12602</v>
      </c>
    </row>
    <row r="154" customFormat="false" ht="14.1" hidden="false" customHeight="true" outlineLevel="0" collapsed="false">
      <c r="A154" s="310" t="n">
        <v>708</v>
      </c>
      <c r="B154" s="190" t="s">
        <v>1025</v>
      </c>
      <c r="C154" s="220" t="n">
        <v>854858</v>
      </c>
      <c r="D154" s="220" t="n">
        <v>2617692</v>
      </c>
      <c r="E154" s="220" t="n">
        <v>2337762</v>
      </c>
      <c r="F154" s="220" t="n">
        <v>610848</v>
      </c>
      <c r="G154" s="220" t="n">
        <v>1858191</v>
      </c>
      <c r="H154" s="220" t="n">
        <v>1695066</v>
      </c>
      <c r="I154" s="220" t="n">
        <v>734239</v>
      </c>
      <c r="J154" s="220" t="n">
        <v>2234453</v>
      </c>
      <c r="K154" s="220" t="n">
        <v>2222611</v>
      </c>
    </row>
    <row r="155" customFormat="false" ht="14.1" hidden="false" customHeight="true" outlineLevel="0" collapsed="false">
      <c r="A155" s="310" t="n">
        <v>709</v>
      </c>
      <c r="B155" s="190" t="s">
        <v>1026</v>
      </c>
      <c r="C155" s="220" t="n">
        <v>196599</v>
      </c>
      <c r="D155" s="220" t="n">
        <v>589399</v>
      </c>
      <c r="E155" s="220" t="n">
        <v>523539</v>
      </c>
      <c r="F155" s="220" t="n">
        <v>117139</v>
      </c>
      <c r="G155" s="220" t="n">
        <v>341573</v>
      </c>
      <c r="H155" s="220" t="n">
        <v>292963</v>
      </c>
      <c r="I155" s="220" t="n">
        <v>140796</v>
      </c>
      <c r="J155" s="220" t="n">
        <v>410577</v>
      </c>
      <c r="K155" s="220" t="n">
        <v>384061</v>
      </c>
    </row>
    <row r="156" customFormat="false" ht="14.1" hidden="false" customHeight="true" outlineLevel="0" collapsed="false">
      <c r="A156" s="310" t="n">
        <v>711</v>
      </c>
      <c r="B156" s="190" t="s">
        <v>1027</v>
      </c>
      <c r="C156" s="220" t="n">
        <v>79105</v>
      </c>
      <c r="D156" s="220" t="n">
        <v>253384</v>
      </c>
      <c r="E156" s="220" t="n">
        <v>239472</v>
      </c>
      <c r="F156" s="220" t="n">
        <v>102528</v>
      </c>
      <c r="G156" s="220" t="n">
        <v>286020</v>
      </c>
      <c r="H156" s="220" t="n">
        <v>222554</v>
      </c>
      <c r="I156" s="220" t="n">
        <v>123231</v>
      </c>
      <c r="J156" s="220" t="n">
        <v>343924</v>
      </c>
      <c r="K156" s="220" t="n">
        <v>291783</v>
      </c>
    </row>
    <row r="157" customFormat="false" ht="14.1" hidden="false" customHeight="true" outlineLevel="0" collapsed="false">
      <c r="A157" s="310" t="n">
        <v>732</v>
      </c>
      <c r="B157" s="190" t="s">
        <v>1028</v>
      </c>
      <c r="C157" s="220" t="n">
        <v>681130</v>
      </c>
      <c r="D157" s="220" t="n">
        <v>1978486</v>
      </c>
      <c r="E157" s="220" t="n">
        <v>1672587</v>
      </c>
      <c r="F157" s="220" t="n">
        <v>925862</v>
      </c>
      <c r="G157" s="220" t="n">
        <v>2673031</v>
      </c>
      <c r="H157" s="220" t="n">
        <v>2234911</v>
      </c>
      <c r="I157" s="220" t="n">
        <v>1112863</v>
      </c>
      <c r="J157" s="220" t="n">
        <v>3212376</v>
      </c>
      <c r="K157" s="220" t="n">
        <v>2931060</v>
      </c>
    </row>
    <row r="158" customFormat="false" ht="14.1" hidden="false" customHeight="true" outlineLevel="0" collapsed="false">
      <c r="A158" s="310" t="n">
        <v>734</v>
      </c>
      <c r="B158" s="190" t="s">
        <v>1029</v>
      </c>
      <c r="C158" s="220" t="n">
        <v>82776</v>
      </c>
      <c r="D158" s="220" t="n">
        <v>223144</v>
      </c>
      <c r="E158" s="220" t="n">
        <v>185140</v>
      </c>
      <c r="F158" s="220" t="n">
        <v>265869</v>
      </c>
      <c r="G158" s="220" t="n">
        <v>725625</v>
      </c>
      <c r="H158" s="220" t="n">
        <v>622372</v>
      </c>
      <c r="I158" s="220" t="n">
        <v>319565</v>
      </c>
      <c r="J158" s="220" t="n">
        <v>872125</v>
      </c>
      <c r="K158" s="220" t="n">
        <v>816055</v>
      </c>
    </row>
    <row r="159" customFormat="false" ht="14.1" hidden="false" customHeight="true" outlineLevel="0" collapsed="false">
      <c r="A159" s="310" t="n">
        <v>736</v>
      </c>
      <c r="B159" s="190" t="s">
        <v>1030</v>
      </c>
      <c r="C159" s="220" t="n">
        <v>40244</v>
      </c>
      <c r="D159" s="220" t="n">
        <v>101102</v>
      </c>
      <c r="E159" s="220" t="n">
        <v>93225</v>
      </c>
      <c r="F159" s="220" t="n">
        <v>60975</v>
      </c>
      <c r="G159" s="220" t="n">
        <v>170141</v>
      </c>
      <c r="H159" s="220" t="n">
        <v>149508</v>
      </c>
      <c r="I159" s="220" t="n">
        <v>73281</v>
      </c>
      <c r="J159" s="220" t="n">
        <v>204584</v>
      </c>
      <c r="K159" s="220" t="n">
        <v>195933</v>
      </c>
    </row>
    <row r="160" customFormat="false" ht="14.1" hidden="false" customHeight="true" outlineLevel="0" collapsed="false">
      <c r="A160" s="310" t="n">
        <v>738</v>
      </c>
      <c r="B160" s="190" t="s">
        <v>1031</v>
      </c>
      <c r="C160" s="220" t="n">
        <v>2444</v>
      </c>
      <c r="D160" s="220" t="n">
        <v>12686</v>
      </c>
      <c r="E160" s="220" t="n">
        <v>9850</v>
      </c>
      <c r="F160" s="220" t="n">
        <v>11458</v>
      </c>
      <c r="G160" s="220" t="n">
        <v>44476</v>
      </c>
      <c r="H160" s="220" t="n">
        <v>30988</v>
      </c>
      <c r="I160" s="220" t="n">
        <v>13773</v>
      </c>
      <c r="J160" s="220" t="n">
        <v>53529</v>
      </c>
      <c r="K160" s="220" t="n">
        <v>40600</v>
      </c>
    </row>
    <row r="161" customFormat="false" ht="14.1" hidden="false" customHeight="true" outlineLevel="0" collapsed="false">
      <c r="A161" s="310" t="n">
        <v>740</v>
      </c>
      <c r="B161" s="190" t="s">
        <v>1032</v>
      </c>
      <c r="C161" s="220" t="n">
        <v>29123</v>
      </c>
      <c r="D161" s="220" t="n">
        <v>90900</v>
      </c>
      <c r="E161" s="220" t="n">
        <v>80162</v>
      </c>
      <c r="F161" s="220" t="n">
        <v>650200</v>
      </c>
      <c r="G161" s="220" t="n">
        <v>1861596</v>
      </c>
      <c r="H161" s="220" t="n">
        <v>1640849</v>
      </c>
      <c r="I161" s="220" t="n">
        <v>781504</v>
      </c>
      <c r="J161" s="220" t="n">
        <v>2237651</v>
      </c>
      <c r="K161" s="220" t="n">
        <v>2151433</v>
      </c>
    </row>
    <row r="162" customFormat="false" ht="14.1" hidden="false" customHeight="true" outlineLevel="0" collapsed="false">
      <c r="A162" s="310" t="n">
        <v>749</v>
      </c>
      <c r="B162" s="190" t="s">
        <v>1033</v>
      </c>
      <c r="C162" s="220" t="n">
        <v>784098</v>
      </c>
      <c r="D162" s="220" t="n">
        <v>2237602</v>
      </c>
      <c r="E162" s="220" t="n">
        <v>2023247</v>
      </c>
      <c r="F162" s="220" t="n">
        <v>1005795</v>
      </c>
      <c r="G162" s="220" t="n">
        <v>2943777</v>
      </c>
      <c r="H162" s="220" t="n">
        <v>2428099</v>
      </c>
      <c r="I162" s="220" t="n">
        <v>1208852</v>
      </c>
      <c r="J162" s="220" t="n">
        <v>3538745</v>
      </c>
      <c r="K162" s="220" t="n">
        <v>3183346</v>
      </c>
    </row>
    <row r="163" customFormat="false" ht="14.1" hidden="false" customHeight="true" outlineLevel="0" collapsed="false">
      <c r="A163" s="310" t="n">
        <v>751</v>
      </c>
      <c r="B163" s="190" t="s">
        <v>1034</v>
      </c>
      <c r="C163" s="220" t="n">
        <v>184177</v>
      </c>
      <c r="D163" s="220" t="n">
        <v>507775</v>
      </c>
      <c r="E163" s="220" t="n">
        <v>426850</v>
      </c>
      <c r="F163" s="220" t="n">
        <v>227901</v>
      </c>
      <c r="G163" s="220" t="n">
        <v>642022</v>
      </c>
      <c r="H163" s="220" t="n">
        <v>542996</v>
      </c>
      <c r="I163" s="220" t="n">
        <v>273927</v>
      </c>
      <c r="J163" s="220" t="n">
        <v>771606</v>
      </c>
      <c r="K163" s="220" t="n">
        <v>711952</v>
      </c>
    </row>
    <row r="164" customFormat="false" ht="14.1" hidden="false" customHeight="true" outlineLevel="0" collapsed="false">
      <c r="A164" s="310" t="n">
        <v>753</v>
      </c>
      <c r="B164" s="190" t="s">
        <v>1035</v>
      </c>
      <c r="C164" s="220" t="n">
        <v>369941</v>
      </c>
      <c r="D164" s="220" t="n">
        <v>1023838</v>
      </c>
      <c r="E164" s="220" t="n">
        <v>957600</v>
      </c>
      <c r="F164" s="220" t="n">
        <v>260212</v>
      </c>
      <c r="G164" s="220" t="n">
        <v>737039</v>
      </c>
      <c r="H164" s="220" t="n">
        <v>721601</v>
      </c>
      <c r="I164" s="220" t="n">
        <v>312742</v>
      </c>
      <c r="J164" s="220" t="n">
        <v>885848</v>
      </c>
      <c r="K164" s="220" t="n">
        <v>946247</v>
      </c>
    </row>
    <row r="165" customFormat="false" ht="14.1" hidden="false" customHeight="true" outlineLevel="0" collapsed="false">
      <c r="A165" s="310" t="n">
        <v>755</v>
      </c>
      <c r="B165" s="190" t="s">
        <v>1036</v>
      </c>
      <c r="C165" s="220" t="n">
        <v>1063984</v>
      </c>
      <c r="D165" s="220" t="n">
        <v>2911370</v>
      </c>
      <c r="E165" s="220" t="n">
        <v>2432672</v>
      </c>
      <c r="F165" s="220" t="n">
        <v>750842</v>
      </c>
      <c r="G165" s="220" t="n">
        <v>2031837</v>
      </c>
      <c r="H165" s="220" t="n">
        <v>1786242</v>
      </c>
      <c r="I165" s="220" t="n">
        <v>902494</v>
      </c>
      <c r="J165" s="220" t="n">
        <v>2441891</v>
      </c>
      <c r="K165" s="220" t="n">
        <v>2342559</v>
      </c>
    </row>
    <row r="166" customFormat="false" ht="14.1" hidden="false" customHeight="true" outlineLevel="0" collapsed="false">
      <c r="A166" s="310" t="n">
        <v>757</v>
      </c>
      <c r="B166" s="190" t="s">
        <v>1037</v>
      </c>
      <c r="C166" s="220" t="n">
        <v>151578</v>
      </c>
      <c r="D166" s="220" t="n">
        <v>428597</v>
      </c>
      <c r="E166" s="220" t="n">
        <v>473797</v>
      </c>
      <c r="F166" s="220" t="n">
        <v>108998</v>
      </c>
      <c r="G166" s="220" t="n">
        <v>324533</v>
      </c>
      <c r="H166" s="220" t="n">
        <v>354150</v>
      </c>
      <c r="I166" s="220" t="n">
        <v>131005</v>
      </c>
      <c r="J166" s="220" t="n">
        <v>389967</v>
      </c>
      <c r="K166" s="220" t="n">
        <v>464598</v>
      </c>
    </row>
    <row r="167" customFormat="false" ht="14.1" hidden="false" customHeight="true" outlineLevel="0" collapsed="false">
      <c r="A167" s="310" t="n">
        <v>759</v>
      </c>
      <c r="B167" s="190" t="s">
        <v>1038</v>
      </c>
      <c r="C167" s="220" t="n">
        <v>17533</v>
      </c>
      <c r="D167" s="220" t="n">
        <v>43327</v>
      </c>
      <c r="E167" s="220" t="n">
        <v>36165</v>
      </c>
      <c r="F167" s="220" t="n">
        <v>13761</v>
      </c>
      <c r="G167" s="220" t="n">
        <v>32972</v>
      </c>
      <c r="H167" s="220" t="n">
        <v>30645</v>
      </c>
      <c r="I167" s="220" t="n">
        <v>16536</v>
      </c>
      <c r="J167" s="220" t="n">
        <v>39674</v>
      </c>
      <c r="K167" s="220" t="n">
        <v>40236</v>
      </c>
    </row>
    <row r="168" customFormat="false" ht="14.1" hidden="false" customHeight="true" outlineLevel="0" collapsed="false">
      <c r="A168" s="310" t="n">
        <v>771</v>
      </c>
      <c r="B168" s="190" t="s">
        <v>1039</v>
      </c>
      <c r="C168" s="220" t="n">
        <v>40384</v>
      </c>
      <c r="D168" s="220" t="n">
        <v>91378</v>
      </c>
      <c r="E168" s="220" t="n">
        <v>95007</v>
      </c>
      <c r="F168" s="220" t="n">
        <v>185797</v>
      </c>
      <c r="G168" s="220" t="n">
        <v>435347</v>
      </c>
      <c r="H168" s="220" t="n">
        <v>322580</v>
      </c>
      <c r="I168" s="220" t="n">
        <v>223326</v>
      </c>
      <c r="J168" s="220" t="n">
        <v>523266</v>
      </c>
      <c r="K168" s="220" t="n">
        <v>423001</v>
      </c>
    </row>
    <row r="169" customFormat="false" ht="14.1" hidden="false" customHeight="true" outlineLevel="0" collapsed="false">
      <c r="A169" s="310" t="n">
        <v>772</v>
      </c>
      <c r="B169" s="190" t="s">
        <v>1040</v>
      </c>
      <c r="C169" s="220" t="n">
        <v>101260</v>
      </c>
      <c r="D169" s="220" t="n">
        <v>272980</v>
      </c>
      <c r="E169" s="220" t="n">
        <v>244939</v>
      </c>
      <c r="F169" s="220" t="n">
        <v>324471</v>
      </c>
      <c r="G169" s="220" t="n">
        <v>855892</v>
      </c>
      <c r="H169" s="220" t="n">
        <v>724134</v>
      </c>
      <c r="I169" s="220" t="n">
        <v>390015</v>
      </c>
      <c r="J169" s="220" t="n">
        <v>1028632</v>
      </c>
      <c r="K169" s="220" t="n">
        <v>949464</v>
      </c>
    </row>
    <row r="170" customFormat="false" ht="14.1" hidden="false" customHeight="true" outlineLevel="0" collapsed="false">
      <c r="A170" s="310" t="n">
        <v>779</v>
      </c>
      <c r="B170" s="190" t="s">
        <v>1041</v>
      </c>
      <c r="C170" s="220" t="n">
        <v>6116</v>
      </c>
      <c r="D170" s="220" t="n">
        <v>13994</v>
      </c>
      <c r="E170" s="220" t="n">
        <v>13682</v>
      </c>
      <c r="F170" s="220" t="n">
        <v>65685</v>
      </c>
      <c r="G170" s="220" t="n">
        <v>170082</v>
      </c>
      <c r="H170" s="220" t="n">
        <v>115653</v>
      </c>
      <c r="I170" s="220" t="n">
        <v>78955</v>
      </c>
      <c r="J170" s="220" t="n">
        <v>204397</v>
      </c>
      <c r="K170" s="220" t="n">
        <v>151552</v>
      </c>
    </row>
    <row r="171" customFormat="false" ht="14.1" hidden="false" customHeight="true" outlineLevel="0" collapsed="false">
      <c r="A171" s="310" t="n">
        <v>781</v>
      </c>
      <c r="B171" s="190" t="s">
        <v>1042</v>
      </c>
      <c r="C171" s="220" t="n">
        <v>30</v>
      </c>
      <c r="D171" s="220" t="n">
        <v>80</v>
      </c>
      <c r="E171" s="220" t="n">
        <v>42</v>
      </c>
      <c r="F171" s="220" t="n">
        <v>22258</v>
      </c>
      <c r="G171" s="220" t="n">
        <v>83397</v>
      </c>
      <c r="H171" s="220" t="n">
        <v>68951</v>
      </c>
      <c r="I171" s="220" t="n">
        <v>26758</v>
      </c>
      <c r="J171" s="220" t="n">
        <v>100335</v>
      </c>
      <c r="K171" s="220" t="n">
        <v>90538</v>
      </c>
    </row>
    <row r="172" customFormat="false" ht="14.1" hidden="false" customHeight="true" outlineLevel="0" collapsed="false">
      <c r="A172" s="310" t="n">
        <v>790</v>
      </c>
      <c r="B172" s="190" t="s">
        <v>1043</v>
      </c>
      <c r="C172" s="220" t="n">
        <v>600</v>
      </c>
      <c r="D172" s="220" t="n">
        <v>1772</v>
      </c>
      <c r="E172" s="220" t="n">
        <v>2323</v>
      </c>
      <c r="F172" s="220" t="n">
        <v>3721</v>
      </c>
      <c r="G172" s="220" t="n">
        <v>12259</v>
      </c>
      <c r="H172" s="220" t="n">
        <v>13571</v>
      </c>
      <c r="I172" s="220" t="n">
        <v>4474</v>
      </c>
      <c r="J172" s="220" t="n">
        <v>14708</v>
      </c>
      <c r="K172" s="220" t="n">
        <v>17781</v>
      </c>
    </row>
    <row r="173" customFormat="false" ht="14.1" hidden="false" customHeight="true" outlineLevel="0" collapsed="false">
      <c r="B173" s="271"/>
      <c r="C173" s="311" t="s">
        <v>397</v>
      </c>
      <c r="D173" s="311"/>
      <c r="E173" s="311"/>
      <c r="F173" s="311"/>
      <c r="G173" s="311"/>
      <c r="H173" s="311"/>
      <c r="I173" s="311"/>
      <c r="J173" s="311"/>
      <c r="K173" s="312"/>
    </row>
    <row r="174" s="41" customFormat="true" ht="14.1" hidden="false" customHeight="true" outlineLevel="0" collapsed="false">
      <c r="A174" s="309" t="n">
        <v>8</v>
      </c>
      <c r="B174" s="313" t="s">
        <v>1044</v>
      </c>
      <c r="C174" s="217" t="n">
        <v>3700605</v>
      </c>
      <c r="D174" s="217" t="n">
        <v>10667023</v>
      </c>
      <c r="E174" s="217" t="n">
        <v>9680123</v>
      </c>
      <c r="F174" s="217" t="n">
        <v>35181459</v>
      </c>
      <c r="G174" s="217" t="n">
        <v>98402545</v>
      </c>
      <c r="H174" s="217" t="n">
        <v>81457330</v>
      </c>
      <c r="I174" s="217" t="n">
        <v>42285566</v>
      </c>
      <c r="J174" s="217" t="n">
        <v>118272413</v>
      </c>
      <c r="K174" s="217" t="n">
        <v>106803392</v>
      </c>
    </row>
    <row r="175" customFormat="false" ht="14.1" hidden="false" customHeight="true" outlineLevel="0" collapsed="false">
      <c r="A175" s="310" t="n">
        <v>801</v>
      </c>
      <c r="B175" s="190" t="s">
        <v>1045</v>
      </c>
      <c r="C175" s="220" t="n">
        <v>11097</v>
      </c>
      <c r="D175" s="220" t="n">
        <v>38193</v>
      </c>
      <c r="E175" s="220" t="n">
        <v>34205</v>
      </c>
      <c r="F175" s="220" t="n">
        <v>242651</v>
      </c>
      <c r="G175" s="220" t="n">
        <v>763831</v>
      </c>
      <c r="H175" s="220" t="n">
        <v>681118</v>
      </c>
      <c r="I175" s="220" t="n">
        <v>291638</v>
      </c>
      <c r="J175" s="220" t="n">
        <v>918127</v>
      </c>
      <c r="K175" s="220" t="n">
        <v>892641</v>
      </c>
    </row>
    <row r="176" customFormat="false" ht="14.1" hidden="false" customHeight="true" outlineLevel="0" collapsed="false">
      <c r="A176" s="310" t="n">
        <v>802</v>
      </c>
      <c r="B176" s="271" t="s">
        <v>1046</v>
      </c>
      <c r="C176" s="220"/>
      <c r="D176" s="220"/>
      <c r="E176" s="220"/>
      <c r="F176" s="220"/>
      <c r="G176" s="220"/>
      <c r="H176" s="220"/>
      <c r="I176" s="220"/>
      <c r="J176" s="220"/>
      <c r="K176" s="220"/>
    </row>
    <row r="177" customFormat="false" ht="14.1" hidden="false" customHeight="true" outlineLevel="0" collapsed="false">
      <c r="A177" s="310"/>
      <c r="B177" s="190" t="s">
        <v>1047</v>
      </c>
      <c r="C177" s="220" t="n">
        <v>438</v>
      </c>
      <c r="D177" s="220" t="n">
        <v>1741</v>
      </c>
      <c r="E177" s="220" t="n">
        <v>1444</v>
      </c>
      <c r="F177" s="220" t="n">
        <v>12576</v>
      </c>
      <c r="G177" s="220" t="n">
        <v>53026</v>
      </c>
      <c r="H177" s="220" t="n">
        <v>49690</v>
      </c>
      <c r="I177" s="220" t="n">
        <v>15098</v>
      </c>
      <c r="J177" s="220" t="n">
        <v>63792</v>
      </c>
      <c r="K177" s="220" t="n">
        <v>65060</v>
      </c>
    </row>
    <row r="178" customFormat="false" ht="14.1" hidden="false" customHeight="true" outlineLevel="0" collapsed="false">
      <c r="A178" s="310" t="n">
        <v>803</v>
      </c>
      <c r="B178" s="190" t="s">
        <v>1048</v>
      </c>
      <c r="C178" s="220" t="n">
        <v>33295</v>
      </c>
      <c r="D178" s="220" t="n">
        <v>99792</v>
      </c>
      <c r="E178" s="220" t="n">
        <v>79310</v>
      </c>
      <c r="F178" s="220" t="n">
        <v>484557</v>
      </c>
      <c r="G178" s="220" t="n">
        <v>1394380</v>
      </c>
      <c r="H178" s="220" t="n">
        <v>1133068</v>
      </c>
      <c r="I178" s="220" t="n">
        <v>582385</v>
      </c>
      <c r="J178" s="220" t="n">
        <v>1675718</v>
      </c>
      <c r="K178" s="220" t="n">
        <v>1485402</v>
      </c>
    </row>
    <row r="179" customFormat="false" ht="14.1" hidden="false" customHeight="true" outlineLevel="0" collapsed="false">
      <c r="A179" s="310" t="n">
        <v>804</v>
      </c>
      <c r="B179" s="271" t="s">
        <v>1049</v>
      </c>
      <c r="C179" s="220"/>
      <c r="D179" s="220"/>
      <c r="E179" s="220"/>
      <c r="F179" s="220"/>
      <c r="G179" s="220"/>
      <c r="H179" s="220"/>
      <c r="I179" s="220"/>
      <c r="J179" s="220"/>
      <c r="K179" s="220"/>
    </row>
    <row r="180" customFormat="false" ht="14.1" hidden="false" customHeight="true" outlineLevel="0" collapsed="false">
      <c r="A180" s="310"/>
      <c r="B180" s="190" t="s">
        <v>1050</v>
      </c>
      <c r="C180" s="220" t="n">
        <v>15257</v>
      </c>
      <c r="D180" s="220" t="n">
        <v>47305</v>
      </c>
      <c r="E180" s="220" t="n">
        <v>47735</v>
      </c>
      <c r="F180" s="220" t="n">
        <v>318148</v>
      </c>
      <c r="G180" s="220" t="n">
        <v>944761</v>
      </c>
      <c r="H180" s="220" t="n">
        <v>929433</v>
      </c>
      <c r="I180" s="220" t="n">
        <v>382300</v>
      </c>
      <c r="J180" s="220" t="n">
        <v>1135139</v>
      </c>
      <c r="K180" s="220" t="n">
        <v>1217958</v>
      </c>
    </row>
    <row r="181" customFormat="false" ht="14.1" hidden="false" customHeight="true" outlineLevel="0" collapsed="false">
      <c r="A181" s="310" t="n">
        <v>805</v>
      </c>
      <c r="B181" s="271" t="s">
        <v>1051</v>
      </c>
      <c r="C181" s="220"/>
      <c r="D181" s="220"/>
      <c r="E181" s="220"/>
      <c r="F181" s="220"/>
      <c r="G181" s="220"/>
      <c r="H181" s="220"/>
      <c r="I181" s="220"/>
      <c r="J181" s="220"/>
      <c r="K181" s="220"/>
    </row>
    <row r="182" customFormat="false" ht="14.1" hidden="false" customHeight="true" outlineLevel="0" collapsed="false">
      <c r="A182" s="310"/>
      <c r="B182" s="190" t="s">
        <v>1052</v>
      </c>
      <c r="C182" s="220" t="n">
        <v>1072</v>
      </c>
      <c r="D182" s="220" t="n">
        <v>3435</v>
      </c>
      <c r="E182" s="220" t="n">
        <v>3193</v>
      </c>
      <c r="F182" s="220" t="n">
        <v>50756</v>
      </c>
      <c r="G182" s="220" t="n">
        <v>159665</v>
      </c>
      <c r="H182" s="220" t="n">
        <v>140351</v>
      </c>
      <c r="I182" s="220" t="n">
        <v>60990</v>
      </c>
      <c r="J182" s="220" t="n">
        <v>191952</v>
      </c>
      <c r="K182" s="220" t="n">
        <v>183912</v>
      </c>
    </row>
    <row r="183" customFormat="false" ht="14.1" hidden="false" customHeight="true" outlineLevel="0" collapsed="false">
      <c r="A183" s="310" t="n">
        <v>806</v>
      </c>
      <c r="B183" s="271" t="s">
        <v>1053</v>
      </c>
      <c r="C183" s="220"/>
      <c r="D183" s="220"/>
      <c r="E183" s="220"/>
      <c r="F183" s="220"/>
      <c r="G183" s="220"/>
      <c r="H183" s="220"/>
      <c r="I183" s="220"/>
      <c r="J183" s="220"/>
      <c r="K183" s="220"/>
    </row>
    <row r="184" customFormat="false" ht="14.1" hidden="false" customHeight="true" outlineLevel="0" collapsed="false">
      <c r="A184" s="310"/>
      <c r="B184" s="190" t="s">
        <v>1052</v>
      </c>
      <c r="C184" s="220" t="n">
        <v>27178</v>
      </c>
      <c r="D184" s="220" t="n">
        <v>77960</v>
      </c>
      <c r="E184" s="220" t="n">
        <v>71331</v>
      </c>
      <c r="F184" s="220" t="n">
        <v>549528</v>
      </c>
      <c r="G184" s="220" t="n">
        <v>1534642</v>
      </c>
      <c r="H184" s="220" t="n">
        <v>1303332</v>
      </c>
      <c r="I184" s="220" t="n">
        <v>660462</v>
      </c>
      <c r="J184" s="220" t="n">
        <v>1843845</v>
      </c>
      <c r="K184" s="220" t="n">
        <v>1708463</v>
      </c>
    </row>
    <row r="185" customFormat="false" ht="14.1" hidden="false" customHeight="true" outlineLevel="0" collapsed="false">
      <c r="A185" s="310" t="n">
        <v>807</v>
      </c>
      <c r="B185" s="190" t="s">
        <v>1054</v>
      </c>
      <c r="C185" s="220" t="n">
        <v>3897</v>
      </c>
      <c r="D185" s="220" t="n">
        <v>10441</v>
      </c>
      <c r="E185" s="220" t="n">
        <v>8589</v>
      </c>
      <c r="F185" s="220" t="n">
        <v>89767</v>
      </c>
      <c r="G185" s="220" t="n">
        <v>231411</v>
      </c>
      <c r="H185" s="220" t="n">
        <v>175838</v>
      </c>
      <c r="I185" s="220" t="n">
        <v>107875</v>
      </c>
      <c r="J185" s="220" t="n">
        <v>277932</v>
      </c>
      <c r="K185" s="220" t="n">
        <v>230496</v>
      </c>
    </row>
    <row r="186" customFormat="false" ht="14.1" hidden="false" customHeight="true" outlineLevel="0" collapsed="false">
      <c r="A186" s="310" t="n">
        <v>808</v>
      </c>
      <c r="B186" s="190" t="s">
        <v>1055</v>
      </c>
      <c r="C186" s="220" t="n">
        <v>1358</v>
      </c>
      <c r="D186" s="220" t="n">
        <v>4175</v>
      </c>
      <c r="E186" s="220" t="n">
        <v>3655</v>
      </c>
      <c r="F186" s="220" t="n">
        <v>22897</v>
      </c>
      <c r="G186" s="220" t="n">
        <v>67474</v>
      </c>
      <c r="H186" s="220" t="n">
        <v>54998</v>
      </c>
      <c r="I186" s="220" t="n">
        <v>27511</v>
      </c>
      <c r="J186" s="220" t="n">
        <v>81064</v>
      </c>
      <c r="K186" s="220" t="n">
        <v>72068</v>
      </c>
    </row>
    <row r="187" customFormat="false" ht="14.1" hidden="false" customHeight="true" outlineLevel="0" collapsed="false">
      <c r="A187" s="310" t="n">
        <v>809</v>
      </c>
      <c r="B187" s="190" t="s">
        <v>1056</v>
      </c>
      <c r="C187" s="220" t="n">
        <v>82013</v>
      </c>
      <c r="D187" s="220" t="n">
        <v>248273</v>
      </c>
      <c r="E187" s="220" t="n">
        <v>222750</v>
      </c>
      <c r="F187" s="220" t="n">
        <v>421731</v>
      </c>
      <c r="G187" s="220" t="n">
        <v>1250251</v>
      </c>
      <c r="H187" s="220" t="n">
        <v>1097204</v>
      </c>
      <c r="I187" s="220" t="n">
        <v>506848</v>
      </c>
      <c r="J187" s="220" t="n">
        <v>1502826</v>
      </c>
      <c r="K187" s="220" t="n">
        <v>1438214</v>
      </c>
    </row>
    <row r="188" customFormat="false" ht="14.1" hidden="false" customHeight="true" outlineLevel="0" collapsed="false">
      <c r="A188" s="310" t="n">
        <v>810</v>
      </c>
      <c r="B188" s="190" t="s">
        <v>1057</v>
      </c>
      <c r="C188" s="220" t="n">
        <v>62</v>
      </c>
      <c r="D188" s="220" t="n">
        <v>216</v>
      </c>
      <c r="E188" s="220" t="n">
        <v>185</v>
      </c>
      <c r="F188" s="220" t="n">
        <v>2827</v>
      </c>
      <c r="G188" s="220" t="n">
        <v>8999</v>
      </c>
      <c r="H188" s="220" t="n">
        <v>8748</v>
      </c>
      <c r="I188" s="220" t="n">
        <v>3397</v>
      </c>
      <c r="J188" s="220" t="n">
        <v>10832</v>
      </c>
      <c r="K188" s="220" t="n">
        <v>11457</v>
      </c>
    </row>
    <row r="189" customFormat="false" ht="14.1" hidden="false" customHeight="true" outlineLevel="0" collapsed="false">
      <c r="A189" s="310" t="n">
        <v>811</v>
      </c>
      <c r="B189" s="190" t="s">
        <v>1058</v>
      </c>
      <c r="C189" s="220" t="n">
        <v>27470</v>
      </c>
      <c r="D189" s="220" t="n">
        <v>79579</v>
      </c>
      <c r="E189" s="220" t="n">
        <v>75977</v>
      </c>
      <c r="F189" s="220" t="n">
        <v>428866</v>
      </c>
      <c r="G189" s="220" t="n">
        <v>1247260</v>
      </c>
      <c r="H189" s="220" t="n">
        <v>1053395</v>
      </c>
      <c r="I189" s="220" t="n">
        <v>515424</v>
      </c>
      <c r="J189" s="220" t="n">
        <v>1498886</v>
      </c>
      <c r="K189" s="220" t="n">
        <v>1380410</v>
      </c>
    </row>
    <row r="190" customFormat="false" ht="14.1" hidden="false" customHeight="true" outlineLevel="0" collapsed="false">
      <c r="A190" s="310" t="n">
        <v>812</v>
      </c>
      <c r="B190" s="190" t="s">
        <v>1059</v>
      </c>
      <c r="C190" s="220" t="n">
        <v>15770</v>
      </c>
      <c r="D190" s="220" t="n">
        <v>51657</v>
      </c>
      <c r="E190" s="220" t="n">
        <v>49164</v>
      </c>
      <c r="F190" s="220" t="n">
        <v>147652</v>
      </c>
      <c r="G190" s="220" t="n">
        <v>489719</v>
      </c>
      <c r="H190" s="220" t="n">
        <v>416598</v>
      </c>
      <c r="I190" s="220" t="n">
        <v>177447</v>
      </c>
      <c r="J190" s="220" t="n">
        <v>588638</v>
      </c>
      <c r="K190" s="220" t="n">
        <v>546083</v>
      </c>
    </row>
    <row r="191" customFormat="false" ht="14.1" hidden="false" customHeight="true" outlineLevel="0" collapsed="false">
      <c r="A191" s="310" t="n">
        <v>813</v>
      </c>
      <c r="B191" s="190" t="s">
        <v>1060</v>
      </c>
      <c r="C191" s="220" t="n">
        <v>121207</v>
      </c>
      <c r="D191" s="220" t="n">
        <v>357104</v>
      </c>
      <c r="E191" s="220" t="n">
        <v>353017</v>
      </c>
      <c r="F191" s="220" t="n">
        <v>208277</v>
      </c>
      <c r="G191" s="220" t="n">
        <v>631224</v>
      </c>
      <c r="H191" s="220" t="n">
        <v>614972</v>
      </c>
      <c r="I191" s="220" t="n">
        <v>250311</v>
      </c>
      <c r="J191" s="220" t="n">
        <v>758655</v>
      </c>
      <c r="K191" s="220" t="n">
        <v>806285</v>
      </c>
    </row>
    <row r="192" customFormat="false" ht="14.1" hidden="false" customHeight="true" outlineLevel="0" collapsed="false">
      <c r="A192" s="310" t="n">
        <v>814</v>
      </c>
      <c r="B192" s="190" t="s">
        <v>1061</v>
      </c>
      <c r="C192" s="220" t="n">
        <v>43013</v>
      </c>
      <c r="D192" s="220" t="n">
        <v>130334</v>
      </c>
      <c r="E192" s="220" t="n">
        <v>118471</v>
      </c>
      <c r="F192" s="220" t="n">
        <v>132600</v>
      </c>
      <c r="G192" s="220" t="n">
        <v>395054</v>
      </c>
      <c r="H192" s="220" t="n">
        <v>379604</v>
      </c>
      <c r="I192" s="220" t="n">
        <v>159332</v>
      </c>
      <c r="J192" s="220" t="n">
        <v>474872</v>
      </c>
      <c r="K192" s="220" t="n">
        <v>497379</v>
      </c>
    </row>
    <row r="193" customFormat="false" ht="14.1" hidden="false" customHeight="true" outlineLevel="0" collapsed="false">
      <c r="A193" s="310" t="n">
        <v>815</v>
      </c>
      <c r="B193" s="190" t="s">
        <v>1062</v>
      </c>
      <c r="C193" s="220" t="n">
        <v>133854</v>
      </c>
      <c r="D193" s="220" t="n">
        <v>420467</v>
      </c>
      <c r="E193" s="220" t="n">
        <v>413203</v>
      </c>
      <c r="F193" s="220" t="n">
        <v>132389</v>
      </c>
      <c r="G193" s="220" t="n">
        <v>405501</v>
      </c>
      <c r="H193" s="220" t="n">
        <v>382260</v>
      </c>
      <c r="I193" s="220" t="n">
        <v>159113</v>
      </c>
      <c r="J193" s="220" t="n">
        <v>487462</v>
      </c>
      <c r="K193" s="220" t="n">
        <v>501117</v>
      </c>
    </row>
    <row r="194" customFormat="false" ht="14.1" hidden="false" customHeight="true" outlineLevel="0" collapsed="false">
      <c r="A194" s="310" t="n">
        <v>816</v>
      </c>
      <c r="B194" s="190" t="s">
        <v>1063</v>
      </c>
      <c r="C194" s="220" t="n">
        <v>113169</v>
      </c>
      <c r="D194" s="220" t="n">
        <v>345233</v>
      </c>
      <c r="E194" s="220" t="n">
        <v>290263</v>
      </c>
      <c r="F194" s="220" t="n">
        <v>457206</v>
      </c>
      <c r="G194" s="220" t="n">
        <v>1349553</v>
      </c>
      <c r="H194" s="220" t="n">
        <v>1160172</v>
      </c>
      <c r="I194" s="220" t="n">
        <v>549520</v>
      </c>
      <c r="J194" s="220" t="n">
        <v>1621506</v>
      </c>
      <c r="K194" s="220" t="n">
        <v>1520604</v>
      </c>
    </row>
    <row r="195" customFormat="false" ht="14.1" hidden="false" customHeight="true" outlineLevel="0" collapsed="false">
      <c r="A195" s="310" t="n">
        <v>817</v>
      </c>
      <c r="B195" s="190" t="s">
        <v>1064</v>
      </c>
      <c r="C195" s="220" t="n">
        <v>43632</v>
      </c>
      <c r="D195" s="220" t="n">
        <v>129920</v>
      </c>
      <c r="E195" s="220" t="n">
        <v>122028</v>
      </c>
      <c r="F195" s="220" t="n">
        <v>36106</v>
      </c>
      <c r="G195" s="220" t="n">
        <v>107856</v>
      </c>
      <c r="H195" s="220" t="n">
        <v>100897</v>
      </c>
      <c r="I195" s="220" t="n">
        <v>43393</v>
      </c>
      <c r="J195" s="220" t="n">
        <v>129659</v>
      </c>
      <c r="K195" s="220" t="n">
        <v>132280</v>
      </c>
    </row>
    <row r="196" customFormat="false" ht="14.1" hidden="false" customHeight="true" outlineLevel="0" collapsed="false">
      <c r="A196" s="310" t="n">
        <v>818</v>
      </c>
      <c r="B196" s="190" t="s">
        <v>1065</v>
      </c>
      <c r="C196" s="220" t="n">
        <v>54588</v>
      </c>
      <c r="D196" s="220" t="n">
        <v>167568</v>
      </c>
      <c r="E196" s="220" t="n">
        <v>167905</v>
      </c>
      <c r="F196" s="220" t="n">
        <v>86918</v>
      </c>
      <c r="G196" s="220" t="n">
        <v>266070</v>
      </c>
      <c r="H196" s="220" t="n">
        <v>244954</v>
      </c>
      <c r="I196" s="220" t="n">
        <v>104454</v>
      </c>
      <c r="J196" s="220" t="n">
        <v>319725</v>
      </c>
      <c r="K196" s="220" t="n">
        <v>321189</v>
      </c>
    </row>
    <row r="197" customFormat="false" ht="14.1" hidden="false" customHeight="true" outlineLevel="0" collapsed="false">
      <c r="A197" s="310" t="n">
        <v>819</v>
      </c>
      <c r="B197" s="190" t="s">
        <v>1066</v>
      </c>
      <c r="C197" s="220" t="n">
        <v>81974</v>
      </c>
      <c r="D197" s="220" t="n">
        <v>234101</v>
      </c>
      <c r="E197" s="220" t="n">
        <v>223870</v>
      </c>
      <c r="F197" s="220" t="n">
        <v>151837</v>
      </c>
      <c r="G197" s="220" t="n">
        <v>429371</v>
      </c>
      <c r="H197" s="220" t="n">
        <v>427928</v>
      </c>
      <c r="I197" s="220" t="n">
        <v>182493</v>
      </c>
      <c r="J197" s="220" t="n">
        <v>516059</v>
      </c>
      <c r="K197" s="220" t="n">
        <v>561065</v>
      </c>
    </row>
    <row r="198" customFormat="false" ht="14.1" hidden="false" customHeight="true" outlineLevel="0" collapsed="false">
      <c r="A198" s="310" t="n">
        <v>820</v>
      </c>
      <c r="B198" s="190" t="s">
        <v>1067</v>
      </c>
      <c r="C198" s="220" t="n">
        <v>20977</v>
      </c>
      <c r="D198" s="220" t="n">
        <v>63629</v>
      </c>
      <c r="E198" s="220" t="n">
        <v>53578</v>
      </c>
      <c r="F198" s="220" t="n">
        <v>234288</v>
      </c>
      <c r="G198" s="220" t="n">
        <v>674153</v>
      </c>
      <c r="H198" s="220" t="n">
        <v>588697</v>
      </c>
      <c r="I198" s="220" t="n">
        <v>281555</v>
      </c>
      <c r="J198" s="220" t="n">
        <v>810079</v>
      </c>
      <c r="K198" s="220" t="n">
        <v>771745</v>
      </c>
    </row>
    <row r="199" customFormat="false" ht="14.1" hidden="false" customHeight="true" outlineLevel="0" collapsed="false">
      <c r="A199" s="310" t="n">
        <v>823</v>
      </c>
      <c r="B199" s="190" t="s">
        <v>1068</v>
      </c>
      <c r="C199" s="220" t="n">
        <v>2109</v>
      </c>
      <c r="D199" s="220" t="n">
        <v>5886</v>
      </c>
      <c r="E199" s="220" t="n">
        <v>5000</v>
      </c>
      <c r="F199" s="220" t="n">
        <v>20839</v>
      </c>
      <c r="G199" s="220" t="n">
        <v>58094</v>
      </c>
      <c r="H199" s="220" t="n">
        <v>47619</v>
      </c>
      <c r="I199" s="220" t="n">
        <v>25039</v>
      </c>
      <c r="J199" s="220" t="n">
        <v>69814</v>
      </c>
      <c r="K199" s="220" t="n">
        <v>62401</v>
      </c>
    </row>
    <row r="200" customFormat="false" ht="14.1" hidden="false" customHeight="true" outlineLevel="0" collapsed="false">
      <c r="A200" s="310" t="n">
        <v>829</v>
      </c>
      <c r="B200" s="190" t="s">
        <v>1069</v>
      </c>
      <c r="C200" s="220" t="n">
        <v>373719</v>
      </c>
      <c r="D200" s="220" t="n">
        <v>1070182</v>
      </c>
      <c r="E200" s="220" t="n">
        <v>972577</v>
      </c>
      <c r="F200" s="220" t="n">
        <v>1104034</v>
      </c>
      <c r="G200" s="220" t="n">
        <v>3176528</v>
      </c>
      <c r="H200" s="220" t="n">
        <v>2739019</v>
      </c>
      <c r="I200" s="220" t="n">
        <v>1326897</v>
      </c>
      <c r="J200" s="220" t="n">
        <v>3818133</v>
      </c>
      <c r="K200" s="220" t="n">
        <v>3589833</v>
      </c>
    </row>
    <row r="201" customFormat="false" ht="14.1" hidden="false" customHeight="true" outlineLevel="0" collapsed="false">
      <c r="A201" s="310" t="n">
        <v>831</v>
      </c>
      <c r="B201" s="190" t="s">
        <v>1070</v>
      </c>
      <c r="C201" s="220" t="n">
        <v>15745</v>
      </c>
      <c r="D201" s="220" t="n">
        <v>58804</v>
      </c>
      <c r="E201" s="220" t="n">
        <v>46182</v>
      </c>
      <c r="F201" s="220" t="n">
        <v>33054</v>
      </c>
      <c r="G201" s="220" t="n">
        <v>108730</v>
      </c>
      <c r="H201" s="220" t="n">
        <v>87938</v>
      </c>
      <c r="I201" s="220" t="n">
        <v>39728</v>
      </c>
      <c r="J201" s="220" t="n">
        <v>130748</v>
      </c>
      <c r="K201" s="220" t="n">
        <v>115308</v>
      </c>
    </row>
    <row r="202" customFormat="false" ht="14.1" hidden="false" customHeight="true" outlineLevel="0" collapsed="false">
      <c r="A202" s="310" t="n">
        <v>832</v>
      </c>
      <c r="B202" s="190" t="s">
        <v>1071</v>
      </c>
      <c r="C202" s="220" t="n">
        <v>210365</v>
      </c>
      <c r="D202" s="220" t="n">
        <v>615576</v>
      </c>
      <c r="E202" s="220" t="n">
        <v>550471</v>
      </c>
      <c r="F202" s="220" t="n">
        <v>812592</v>
      </c>
      <c r="G202" s="220" t="n">
        <v>2356265</v>
      </c>
      <c r="H202" s="220" t="n">
        <v>2005397</v>
      </c>
      <c r="I202" s="220" t="n">
        <v>976638</v>
      </c>
      <c r="J202" s="220" t="n">
        <v>2832055</v>
      </c>
      <c r="K202" s="220" t="n">
        <v>2629131</v>
      </c>
    </row>
    <row r="203" customFormat="false" ht="14.1" hidden="false" customHeight="true" outlineLevel="0" collapsed="false">
      <c r="A203" s="310" t="n">
        <v>833</v>
      </c>
      <c r="B203" s="190" t="s">
        <v>1072</v>
      </c>
      <c r="C203" s="220" t="n">
        <v>7048</v>
      </c>
      <c r="D203" s="220" t="n">
        <v>24127</v>
      </c>
      <c r="E203" s="220" t="n">
        <v>23745</v>
      </c>
      <c r="F203" s="220" t="n">
        <v>85944</v>
      </c>
      <c r="G203" s="220" t="n">
        <v>263786</v>
      </c>
      <c r="H203" s="220" t="n">
        <v>244595</v>
      </c>
      <c r="I203" s="220" t="n">
        <v>103286</v>
      </c>
      <c r="J203" s="220" t="n">
        <v>317265</v>
      </c>
      <c r="K203" s="220" t="n">
        <v>320797</v>
      </c>
    </row>
    <row r="204" customFormat="false" ht="14.1" hidden="false" customHeight="true" outlineLevel="0" collapsed="false">
      <c r="A204" s="310" t="n">
        <v>834</v>
      </c>
      <c r="B204" s="190" t="s">
        <v>1073</v>
      </c>
      <c r="C204" s="220" t="n">
        <v>29724</v>
      </c>
      <c r="D204" s="220" t="n">
        <v>61586</v>
      </c>
      <c r="E204" s="220" t="n">
        <v>42783</v>
      </c>
      <c r="F204" s="220" t="n">
        <v>2185155</v>
      </c>
      <c r="G204" s="220" t="n">
        <v>6150412</v>
      </c>
      <c r="H204" s="220" t="n">
        <v>4782049</v>
      </c>
      <c r="I204" s="220" t="n">
        <v>2626540</v>
      </c>
      <c r="J204" s="220" t="n">
        <v>7391314</v>
      </c>
      <c r="K204" s="220" t="n">
        <v>6268297</v>
      </c>
    </row>
    <row r="205" customFormat="false" ht="14.1" hidden="false" customHeight="true" outlineLevel="0" collapsed="false">
      <c r="A205" s="310" t="n">
        <v>835</v>
      </c>
      <c r="B205" s="190" t="s">
        <v>1074</v>
      </c>
      <c r="C205" s="220" t="n">
        <v>29902</v>
      </c>
      <c r="D205" s="220" t="n">
        <v>89687</v>
      </c>
      <c r="E205" s="220" t="n">
        <v>91427</v>
      </c>
      <c r="F205" s="220" t="n">
        <v>217293</v>
      </c>
      <c r="G205" s="220" t="n">
        <v>623189</v>
      </c>
      <c r="H205" s="220" t="n">
        <v>587181</v>
      </c>
      <c r="I205" s="220" t="n">
        <v>261189</v>
      </c>
      <c r="J205" s="220" t="n">
        <v>749302</v>
      </c>
      <c r="K205" s="220" t="n">
        <v>769661</v>
      </c>
    </row>
    <row r="206" customFormat="false" ht="14.1" hidden="false" customHeight="true" outlineLevel="0" collapsed="false">
      <c r="A206" s="310" t="n">
        <v>839</v>
      </c>
      <c r="B206" s="190" t="s">
        <v>1075</v>
      </c>
      <c r="C206" s="220" t="n">
        <v>304005</v>
      </c>
      <c r="D206" s="220" t="n">
        <v>840564</v>
      </c>
      <c r="E206" s="220" t="n">
        <v>752250</v>
      </c>
      <c r="F206" s="220" t="n">
        <v>698608</v>
      </c>
      <c r="G206" s="220" t="n">
        <v>1795464</v>
      </c>
      <c r="H206" s="220" t="n">
        <v>1539966</v>
      </c>
      <c r="I206" s="220" t="n">
        <v>839701</v>
      </c>
      <c r="J206" s="220" t="n">
        <v>2157988</v>
      </c>
      <c r="K206" s="220" t="n">
        <v>2020069</v>
      </c>
    </row>
    <row r="207" customFormat="false" ht="14.1" hidden="false" customHeight="true" outlineLevel="0" collapsed="false">
      <c r="A207" s="310" t="n">
        <v>841</v>
      </c>
      <c r="B207" s="271" t="s">
        <v>1076</v>
      </c>
      <c r="C207" s="220"/>
      <c r="D207" s="220"/>
      <c r="E207" s="220"/>
      <c r="F207" s="220"/>
      <c r="G207" s="220"/>
      <c r="H207" s="220"/>
      <c r="I207" s="220"/>
      <c r="J207" s="220"/>
      <c r="K207" s="220"/>
    </row>
    <row r="208" customFormat="false" ht="14.1" hidden="false" customHeight="true" outlineLevel="0" collapsed="false">
      <c r="A208" s="310"/>
      <c r="B208" s="190" t="s">
        <v>1077</v>
      </c>
      <c r="C208" s="220" t="n">
        <v>13775</v>
      </c>
      <c r="D208" s="220" t="n">
        <v>37787</v>
      </c>
      <c r="E208" s="220" t="n">
        <v>26671</v>
      </c>
      <c r="F208" s="220" t="n">
        <v>288603</v>
      </c>
      <c r="G208" s="220" t="n">
        <v>781801</v>
      </c>
      <c r="H208" s="220" t="n">
        <v>728035</v>
      </c>
      <c r="I208" s="220" t="n">
        <v>346876</v>
      </c>
      <c r="J208" s="220" t="n">
        <v>940038</v>
      </c>
      <c r="K208" s="220" t="n">
        <v>954805</v>
      </c>
    </row>
    <row r="209" customFormat="false" ht="14.1" hidden="false" customHeight="true" outlineLevel="0" collapsed="false">
      <c r="A209" s="310" t="n">
        <v>842</v>
      </c>
      <c r="B209" s="190" t="s">
        <v>1078</v>
      </c>
      <c r="C209" s="220" t="n">
        <v>32777</v>
      </c>
      <c r="D209" s="220" t="n">
        <v>87547</v>
      </c>
      <c r="E209" s="220" t="n">
        <v>70313</v>
      </c>
      <c r="F209" s="220" t="n">
        <v>344089</v>
      </c>
      <c r="G209" s="220" t="n">
        <v>951960</v>
      </c>
      <c r="H209" s="220" t="n">
        <v>709252</v>
      </c>
      <c r="I209" s="220" t="n">
        <v>413608</v>
      </c>
      <c r="J209" s="220" t="n">
        <v>1144661</v>
      </c>
      <c r="K209" s="220" t="n">
        <v>930330</v>
      </c>
    </row>
    <row r="210" customFormat="false" ht="14.1" hidden="false" customHeight="true" outlineLevel="0" collapsed="false">
      <c r="A210" s="310" t="n">
        <v>843</v>
      </c>
      <c r="B210" s="190" t="s">
        <v>1079</v>
      </c>
      <c r="C210" s="220" t="n">
        <v>17196</v>
      </c>
      <c r="D210" s="220" t="n">
        <v>50133</v>
      </c>
      <c r="E210" s="220" t="n">
        <v>41016</v>
      </c>
      <c r="F210" s="220" t="n">
        <v>260686</v>
      </c>
      <c r="G210" s="220" t="n">
        <v>700390</v>
      </c>
      <c r="H210" s="220" t="n">
        <v>566989</v>
      </c>
      <c r="I210" s="220" t="n">
        <v>313301</v>
      </c>
      <c r="J210" s="220" t="n">
        <v>841836</v>
      </c>
      <c r="K210" s="220" t="n">
        <v>743484</v>
      </c>
    </row>
    <row r="211" customFormat="false" ht="14.1" hidden="false" customHeight="true" outlineLevel="0" collapsed="false">
      <c r="A211" s="310" t="n">
        <v>844</v>
      </c>
      <c r="B211" s="190" t="s">
        <v>1080</v>
      </c>
      <c r="C211" s="220" t="n">
        <v>58009</v>
      </c>
      <c r="D211" s="220" t="n">
        <v>157221</v>
      </c>
      <c r="E211" s="220" t="n">
        <v>138791</v>
      </c>
      <c r="F211" s="220" t="n">
        <v>431469</v>
      </c>
      <c r="G211" s="220" t="n">
        <v>1141931</v>
      </c>
      <c r="H211" s="220" t="n">
        <v>1007833</v>
      </c>
      <c r="I211" s="220" t="n">
        <v>518601</v>
      </c>
      <c r="J211" s="220" t="n">
        <v>1372500</v>
      </c>
      <c r="K211" s="220" t="n">
        <v>1321295</v>
      </c>
    </row>
    <row r="212" customFormat="false" ht="14.1" hidden="false" customHeight="true" outlineLevel="0" collapsed="false">
      <c r="A212" s="310" t="n">
        <v>845</v>
      </c>
      <c r="B212" s="190" t="s">
        <v>1081</v>
      </c>
      <c r="C212" s="220" t="n">
        <v>42470</v>
      </c>
      <c r="D212" s="220" t="n">
        <v>122841</v>
      </c>
      <c r="E212" s="220" t="n">
        <v>94066</v>
      </c>
      <c r="F212" s="220" t="n">
        <v>209568</v>
      </c>
      <c r="G212" s="220" t="n">
        <v>595706</v>
      </c>
      <c r="H212" s="220" t="n">
        <v>447006</v>
      </c>
      <c r="I212" s="220" t="n">
        <v>251893</v>
      </c>
      <c r="J212" s="220" t="n">
        <v>716415</v>
      </c>
      <c r="K212" s="220" t="n">
        <v>585936</v>
      </c>
    </row>
    <row r="213" customFormat="false" ht="14.1" hidden="false" customHeight="true" outlineLevel="0" collapsed="false">
      <c r="A213" s="310" t="n">
        <v>846</v>
      </c>
      <c r="B213" s="190" t="s">
        <v>1082</v>
      </c>
      <c r="C213" s="220" t="n">
        <v>35159</v>
      </c>
      <c r="D213" s="220" t="n">
        <v>88994</v>
      </c>
      <c r="E213" s="220" t="n">
        <v>78094</v>
      </c>
      <c r="F213" s="220" t="n">
        <v>179723</v>
      </c>
      <c r="G213" s="220" t="n">
        <v>460131</v>
      </c>
      <c r="H213" s="220" t="n">
        <v>402664</v>
      </c>
      <c r="I213" s="220" t="n">
        <v>216010</v>
      </c>
      <c r="J213" s="220" t="n">
        <v>552921</v>
      </c>
      <c r="K213" s="220" t="n">
        <v>528212</v>
      </c>
    </row>
    <row r="214" customFormat="false" ht="14.1" hidden="false" customHeight="true" outlineLevel="0" collapsed="false">
      <c r="A214" s="310" t="n">
        <v>847</v>
      </c>
      <c r="B214" s="190" t="s">
        <v>1083</v>
      </c>
      <c r="C214" s="220" t="n">
        <v>5862</v>
      </c>
      <c r="D214" s="220" t="n">
        <v>16441</v>
      </c>
      <c r="E214" s="220" t="n">
        <v>17070</v>
      </c>
      <c r="F214" s="220" t="n">
        <v>65705</v>
      </c>
      <c r="G214" s="220" t="n">
        <v>182830</v>
      </c>
      <c r="H214" s="220" t="n">
        <v>190690</v>
      </c>
      <c r="I214" s="220" t="n">
        <v>78977</v>
      </c>
      <c r="J214" s="220" t="n">
        <v>219770</v>
      </c>
      <c r="K214" s="220" t="n">
        <v>249996</v>
      </c>
    </row>
    <row r="215" customFormat="false" ht="14.1" hidden="false" customHeight="true" outlineLevel="0" collapsed="false">
      <c r="A215" s="310" t="n">
        <v>848</v>
      </c>
      <c r="B215" s="190" t="s">
        <v>1084</v>
      </c>
      <c r="C215" s="220" t="n">
        <v>3245</v>
      </c>
      <c r="D215" s="220" t="n">
        <v>9842</v>
      </c>
      <c r="E215" s="220" t="n">
        <v>8830</v>
      </c>
      <c r="F215" s="220" t="n">
        <v>55824</v>
      </c>
      <c r="G215" s="220" t="n">
        <v>153444</v>
      </c>
      <c r="H215" s="220" t="n">
        <v>135621</v>
      </c>
      <c r="I215" s="220" t="n">
        <v>67098</v>
      </c>
      <c r="J215" s="220" t="n">
        <v>184262</v>
      </c>
      <c r="K215" s="220" t="n">
        <v>177755</v>
      </c>
    </row>
    <row r="216" customFormat="false" ht="14.1" hidden="false" customHeight="true" outlineLevel="0" collapsed="false">
      <c r="A216" s="310" t="n">
        <v>849</v>
      </c>
      <c r="B216" s="190" t="s">
        <v>1085</v>
      </c>
      <c r="C216" s="220" t="n">
        <v>68845</v>
      </c>
      <c r="D216" s="220" t="n">
        <v>181558</v>
      </c>
      <c r="E216" s="220" t="n">
        <v>149482</v>
      </c>
      <c r="F216" s="220" t="n">
        <v>260448</v>
      </c>
      <c r="G216" s="220" t="n">
        <v>681403</v>
      </c>
      <c r="H216" s="220" t="n">
        <v>529934</v>
      </c>
      <c r="I216" s="220" t="n">
        <v>313068</v>
      </c>
      <c r="J216" s="220" t="n">
        <v>819080</v>
      </c>
      <c r="K216" s="220" t="n">
        <v>695019</v>
      </c>
    </row>
    <row r="217" customFormat="false" ht="14.1" hidden="false" customHeight="true" outlineLevel="0" collapsed="false">
      <c r="A217" s="310" t="n">
        <v>850</v>
      </c>
      <c r="B217" s="190" t="s">
        <v>1086</v>
      </c>
      <c r="C217" s="220" t="n">
        <v>4064</v>
      </c>
      <c r="D217" s="220" t="n">
        <v>12226</v>
      </c>
      <c r="E217" s="220" t="n">
        <v>9801</v>
      </c>
      <c r="F217" s="220" t="n">
        <v>19547</v>
      </c>
      <c r="G217" s="220" t="n">
        <v>52925</v>
      </c>
      <c r="H217" s="220" t="n">
        <v>42658</v>
      </c>
      <c r="I217" s="220" t="n">
        <v>23495</v>
      </c>
      <c r="J217" s="220" t="n">
        <v>63624</v>
      </c>
      <c r="K217" s="220" t="n">
        <v>55915</v>
      </c>
    </row>
    <row r="218" customFormat="false" ht="14.1" hidden="false" customHeight="true" outlineLevel="0" collapsed="false">
      <c r="A218" s="310" t="n">
        <v>851</v>
      </c>
      <c r="B218" s="271" t="s">
        <v>1087</v>
      </c>
      <c r="C218" s="220"/>
      <c r="D218" s="220"/>
      <c r="E218" s="220"/>
      <c r="F218" s="220"/>
      <c r="G218" s="220"/>
      <c r="H218" s="220"/>
      <c r="I218" s="220"/>
      <c r="J218" s="220"/>
      <c r="K218" s="220"/>
    </row>
    <row r="219" customFormat="false" ht="14.1" hidden="false" customHeight="true" outlineLevel="0" collapsed="false">
      <c r="A219" s="310"/>
      <c r="B219" s="190" t="s">
        <v>1088</v>
      </c>
      <c r="C219" s="220" t="n">
        <v>4017</v>
      </c>
      <c r="D219" s="220" t="n">
        <v>13928</v>
      </c>
      <c r="E219" s="220" t="n">
        <v>10730</v>
      </c>
      <c r="F219" s="220" t="n">
        <v>52620</v>
      </c>
      <c r="G219" s="220" t="n">
        <v>161222</v>
      </c>
      <c r="H219" s="220" t="n">
        <v>143151</v>
      </c>
      <c r="I219" s="220" t="n">
        <v>63243</v>
      </c>
      <c r="J219" s="220" t="n">
        <v>193872</v>
      </c>
      <c r="K219" s="220" t="n">
        <v>187580</v>
      </c>
    </row>
    <row r="220" customFormat="false" ht="14.1" hidden="false" customHeight="true" outlineLevel="0" collapsed="false">
      <c r="A220" s="310" t="n">
        <v>852</v>
      </c>
      <c r="B220" s="190" t="s">
        <v>1089</v>
      </c>
      <c r="C220" s="220" t="n">
        <v>36285</v>
      </c>
      <c r="D220" s="220" t="n">
        <v>103867</v>
      </c>
      <c r="E220" s="220" t="n">
        <v>87626</v>
      </c>
      <c r="F220" s="220" t="n">
        <v>437132</v>
      </c>
      <c r="G220" s="220" t="n">
        <v>1218726</v>
      </c>
      <c r="H220" s="220" t="n">
        <v>984068</v>
      </c>
      <c r="I220" s="220" t="n">
        <v>525414</v>
      </c>
      <c r="J220" s="220" t="n">
        <v>1465397</v>
      </c>
      <c r="K220" s="220" t="n">
        <v>1290193</v>
      </c>
    </row>
    <row r="221" customFormat="false" ht="14.1" hidden="false" customHeight="true" outlineLevel="0" collapsed="false">
      <c r="A221" s="310" t="n">
        <v>853</v>
      </c>
      <c r="B221" s="190" t="s">
        <v>1090</v>
      </c>
      <c r="C221" s="220" t="n">
        <v>51978</v>
      </c>
      <c r="D221" s="220" t="n">
        <v>154739</v>
      </c>
      <c r="E221" s="220" t="n">
        <v>149140</v>
      </c>
      <c r="F221" s="220" t="n">
        <v>2803953</v>
      </c>
      <c r="G221" s="220" t="n">
        <v>8103944</v>
      </c>
      <c r="H221" s="220" t="n">
        <v>6856713</v>
      </c>
      <c r="I221" s="220" t="n">
        <v>3370268</v>
      </c>
      <c r="J221" s="220" t="n">
        <v>9742626</v>
      </c>
      <c r="K221" s="220" t="n">
        <v>8994682</v>
      </c>
    </row>
    <row r="222" customFormat="false" ht="14.1" hidden="false" customHeight="true" outlineLevel="0" collapsed="false">
      <c r="A222" s="310" t="n">
        <v>854</v>
      </c>
      <c r="B222" s="190" t="s">
        <v>1091</v>
      </c>
      <c r="C222" s="220" t="n">
        <v>9351</v>
      </c>
      <c r="D222" s="220" t="n">
        <v>25290</v>
      </c>
      <c r="E222" s="220" t="n">
        <v>23543</v>
      </c>
      <c r="F222" s="220" t="n">
        <v>156306</v>
      </c>
      <c r="G222" s="220" t="n">
        <v>408585</v>
      </c>
      <c r="H222" s="220" t="n">
        <v>341818</v>
      </c>
      <c r="I222" s="220" t="n">
        <v>187859</v>
      </c>
      <c r="J222" s="220" t="n">
        <v>491189</v>
      </c>
      <c r="K222" s="220" t="n">
        <v>448261</v>
      </c>
    </row>
    <row r="223" customFormat="false" ht="14.1" hidden="false" customHeight="true" outlineLevel="0" collapsed="false">
      <c r="A223" s="310" t="n">
        <v>859</v>
      </c>
      <c r="B223" s="190" t="s">
        <v>1092</v>
      </c>
      <c r="C223" s="220" t="n">
        <v>67016</v>
      </c>
      <c r="D223" s="220" t="n">
        <v>182501</v>
      </c>
      <c r="E223" s="220" t="n">
        <v>154827</v>
      </c>
      <c r="F223" s="220" t="n">
        <v>957066</v>
      </c>
      <c r="G223" s="220" t="n">
        <v>2566787</v>
      </c>
      <c r="H223" s="220" t="n">
        <v>2075927</v>
      </c>
      <c r="I223" s="220" t="n">
        <v>1150286</v>
      </c>
      <c r="J223" s="220" t="n">
        <v>3085823</v>
      </c>
      <c r="K223" s="220" t="n">
        <v>2721636</v>
      </c>
    </row>
    <row r="224" customFormat="false" ht="14.1" hidden="false" customHeight="true" outlineLevel="0" collapsed="false">
      <c r="A224" s="310" t="n">
        <v>860</v>
      </c>
      <c r="B224" s="190" t="s">
        <v>1093</v>
      </c>
      <c r="C224" s="220" t="n">
        <v>13838</v>
      </c>
      <c r="D224" s="220" t="n">
        <v>42842</v>
      </c>
      <c r="E224" s="220" t="n">
        <v>38679</v>
      </c>
      <c r="F224" s="220" t="n">
        <v>81140</v>
      </c>
      <c r="G224" s="220" t="n">
        <v>209515</v>
      </c>
      <c r="H224" s="220" t="n">
        <v>204723</v>
      </c>
      <c r="I224" s="220" t="n">
        <v>97520</v>
      </c>
      <c r="J224" s="220" t="n">
        <v>251732</v>
      </c>
      <c r="K224" s="220" t="n">
        <v>268432</v>
      </c>
    </row>
    <row r="225" customFormat="false" ht="14.1" hidden="false" customHeight="true" outlineLevel="0" collapsed="false">
      <c r="A225" s="310" t="n">
        <v>861</v>
      </c>
      <c r="B225" s="190" t="s">
        <v>1094</v>
      </c>
      <c r="C225" s="220" t="n">
        <v>151925</v>
      </c>
      <c r="D225" s="220" t="n">
        <v>469065</v>
      </c>
      <c r="E225" s="220" t="n">
        <v>437771</v>
      </c>
      <c r="F225" s="220" t="n">
        <v>1626939</v>
      </c>
      <c r="G225" s="220" t="n">
        <v>4780482</v>
      </c>
      <c r="H225" s="220" t="n">
        <v>3872392</v>
      </c>
      <c r="I225" s="220" t="n">
        <v>1955294</v>
      </c>
      <c r="J225" s="220" t="n">
        <v>5746560</v>
      </c>
      <c r="K225" s="220" t="n">
        <v>5077274</v>
      </c>
    </row>
    <row r="226" customFormat="false" ht="14.1" hidden="false" customHeight="true" outlineLevel="0" collapsed="false">
      <c r="A226" s="310" t="n">
        <v>862</v>
      </c>
      <c r="B226" s="190" t="s">
        <v>1095</v>
      </c>
      <c r="C226" s="220" t="n">
        <v>20535</v>
      </c>
      <c r="D226" s="220" t="n">
        <v>70025</v>
      </c>
      <c r="E226" s="220" t="n">
        <v>61855</v>
      </c>
      <c r="F226" s="220" t="n">
        <v>170451</v>
      </c>
      <c r="G226" s="220" t="n">
        <v>535221</v>
      </c>
      <c r="H226" s="220" t="n">
        <v>443341</v>
      </c>
      <c r="I226" s="220" t="n">
        <v>204873</v>
      </c>
      <c r="J226" s="220" t="n">
        <v>643381</v>
      </c>
      <c r="K226" s="220" t="n">
        <v>581077</v>
      </c>
    </row>
    <row r="227" customFormat="false" ht="14.1" hidden="false" customHeight="true" outlineLevel="0" collapsed="false">
      <c r="A227" s="310" t="n">
        <v>863</v>
      </c>
      <c r="B227" s="190" t="s">
        <v>1096</v>
      </c>
      <c r="C227" s="220" t="n">
        <v>7695</v>
      </c>
      <c r="D227" s="220" t="n">
        <v>24447</v>
      </c>
      <c r="E227" s="220" t="n">
        <v>16479</v>
      </c>
      <c r="F227" s="220" t="n">
        <v>1293363</v>
      </c>
      <c r="G227" s="220" t="n">
        <v>4561627</v>
      </c>
      <c r="H227" s="220" t="n">
        <v>2732579</v>
      </c>
      <c r="I227" s="220" t="n">
        <v>1554565</v>
      </c>
      <c r="J227" s="220" t="n">
        <v>5485244</v>
      </c>
      <c r="K227" s="220" t="n">
        <v>3585436</v>
      </c>
    </row>
    <row r="228" customFormat="false" ht="14.1" hidden="false" customHeight="true" outlineLevel="0" collapsed="false">
      <c r="A228" s="310" t="n">
        <v>864</v>
      </c>
      <c r="B228" s="190" t="s">
        <v>1097</v>
      </c>
      <c r="C228" s="220" t="n">
        <v>43030</v>
      </c>
      <c r="D228" s="220" t="n">
        <v>112867</v>
      </c>
      <c r="E228" s="220" t="n">
        <v>97463</v>
      </c>
      <c r="F228" s="220" t="n">
        <v>1023241</v>
      </c>
      <c r="G228" s="220" t="n">
        <v>2640673</v>
      </c>
      <c r="H228" s="220" t="n">
        <v>1950681</v>
      </c>
      <c r="I228" s="220" t="n">
        <v>1229849</v>
      </c>
      <c r="J228" s="220" t="n">
        <v>3174901</v>
      </c>
      <c r="K228" s="220" t="n">
        <v>2557368</v>
      </c>
    </row>
    <row r="229" customFormat="false" ht="14.1" hidden="false" customHeight="true" outlineLevel="0" collapsed="false">
      <c r="A229" s="310" t="n">
        <v>865</v>
      </c>
      <c r="B229" s="190" t="s">
        <v>1098</v>
      </c>
      <c r="C229" s="220" t="n">
        <v>15571</v>
      </c>
      <c r="D229" s="220" t="n">
        <v>40727</v>
      </c>
      <c r="E229" s="220" t="n">
        <v>32964</v>
      </c>
      <c r="F229" s="220" t="n">
        <v>1705689</v>
      </c>
      <c r="G229" s="220" t="n">
        <v>4432601</v>
      </c>
      <c r="H229" s="220" t="n">
        <v>3511131</v>
      </c>
      <c r="I229" s="220" t="n">
        <v>2050142</v>
      </c>
      <c r="J229" s="220" t="n">
        <v>5328340</v>
      </c>
      <c r="K229" s="220" t="n">
        <v>4605819</v>
      </c>
    </row>
    <row r="230" customFormat="false" ht="14.1" hidden="false" customHeight="true" outlineLevel="0" collapsed="false">
      <c r="A230" s="310" t="n">
        <v>869</v>
      </c>
      <c r="B230" s="190" t="s">
        <v>1099</v>
      </c>
      <c r="C230" s="220" t="n">
        <v>97563</v>
      </c>
      <c r="D230" s="220" t="n">
        <v>265883</v>
      </c>
      <c r="E230" s="220" t="n">
        <v>251251</v>
      </c>
      <c r="F230" s="220" t="n">
        <v>988630</v>
      </c>
      <c r="G230" s="220" t="n">
        <v>2763043</v>
      </c>
      <c r="H230" s="220" t="n">
        <v>2493522</v>
      </c>
      <c r="I230" s="220" t="n">
        <v>1188272</v>
      </c>
      <c r="J230" s="220" t="n">
        <v>3321272</v>
      </c>
      <c r="K230" s="220" t="n">
        <v>3269528</v>
      </c>
    </row>
    <row r="231" customFormat="false" ht="14.1" hidden="false" customHeight="true" outlineLevel="0" collapsed="false">
      <c r="A231" s="310" t="n">
        <v>871</v>
      </c>
      <c r="B231" s="190" t="s">
        <v>1100</v>
      </c>
      <c r="C231" s="220" t="n">
        <v>9538</v>
      </c>
      <c r="D231" s="220" t="n">
        <v>27374</v>
      </c>
      <c r="E231" s="220" t="n">
        <v>22771</v>
      </c>
      <c r="F231" s="220" t="n">
        <v>563901</v>
      </c>
      <c r="G231" s="220" t="n">
        <v>1644029</v>
      </c>
      <c r="H231" s="220" t="n">
        <v>1328622</v>
      </c>
      <c r="I231" s="220" t="n">
        <v>677755</v>
      </c>
      <c r="J231" s="220" t="n">
        <v>1976596</v>
      </c>
      <c r="K231" s="220" t="n">
        <v>1742285</v>
      </c>
    </row>
    <row r="232" customFormat="false" ht="14.1" hidden="false" customHeight="true" outlineLevel="0" collapsed="false">
      <c r="A232" s="310" t="n">
        <v>872</v>
      </c>
      <c r="B232" s="190" t="s">
        <v>1101</v>
      </c>
      <c r="C232" s="220" t="n">
        <v>12792</v>
      </c>
      <c r="D232" s="220" t="n">
        <v>35648</v>
      </c>
      <c r="E232" s="220" t="n">
        <v>24730</v>
      </c>
      <c r="F232" s="220" t="n">
        <v>830231</v>
      </c>
      <c r="G232" s="220" t="n">
        <v>2213484</v>
      </c>
      <c r="H232" s="220" t="n">
        <v>1791554</v>
      </c>
      <c r="I232" s="220" t="n">
        <v>997786</v>
      </c>
      <c r="J232" s="220" t="n">
        <v>2660345</v>
      </c>
      <c r="K232" s="220" t="n">
        <v>2348859</v>
      </c>
    </row>
    <row r="233" customFormat="false" ht="14.1" hidden="false" customHeight="true" outlineLevel="0" collapsed="false">
      <c r="A233" s="310" t="n">
        <v>873</v>
      </c>
      <c r="B233" s="190" t="s">
        <v>1102</v>
      </c>
      <c r="C233" s="220" t="n">
        <v>2907</v>
      </c>
      <c r="D233" s="220" t="n">
        <v>7205</v>
      </c>
      <c r="E233" s="220" t="n">
        <v>6379</v>
      </c>
      <c r="F233" s="220" t="n">
        <v>255576</v>
      </c>
      <c r="G233" s="220" t="n">
        <v>656210</v>
      </c>
      <c r="H233" s="220" t="n">
        <v>506215</v>
      </c>
      <c r="I233" s="220" t="n">
        <v>307164</v>
      </c>
      <c r="J233" s="220" t="n">
        <v>788540</v>
      </c>
      <c r="K233" s="220" t="n">
        <v>663477</v>
      </c>
    </row>
    <row r="234" customFormat="false" ht="14.1" hidden="false" customHeight="true" outlineLevel="0" collapsed="false">
      <c r="A234" s="310" t="n">
        <v>874</v>
      </c>
      <c r="B234" s="190" t="s">
        <v>1103</v>
      </c>
      <c r="C234" s="220" t="n">
        <v>1308</v>
      </c>
      <c r="D234" s="220" t="n">
        <v>4193</v>
      </c>
      <c r="E234" s="220" t="n">
        <v>3899</v>
      </c>
      <c r="F234" s="220" t="n">
        <v>86335</v>
      </c>
      <c r="G234" s="220" t="n">
        <v>257253</v>
      </c>
      <c r="H234" s="220" t="n">
        <v>193952</v>
      </c>
      <c r="I234" s="220" t="n">
        <v>103743</v>
      </c>
      <c r="J234" s="220" t="n">
        <v>309177</v>
      </c>
      <c r="K234" s="220" t="n">
        <v>254312</v>
      </c>
    </row>
    <row r="235" customFormat="false" ht="14.1" hidden="false" customHeight="true" outlineLevel="0" collapsed="false">
      <c r="A235" s="310" t="n">
        <v>875</v>
      </c>
      <c r="B235" s="190" t="s">
        <v>1104</v>
      </c>
      <c r="C235" s="220" t="n">
        <v>229073</v>
      </c>
      <c r="D235" s="220" t="n">
        <v>664001</v>
      </c>
      <c r="E235" s="220" t="n">
        <v>600452</v>
      </c>
      <c r="F235" s="220" t="n">
        <v>728306</v>
      </c>
      <c r="G235" s="220" t="n">
        <v>2024580</v>
      </c>
      <c r="H235" s="220" t="n">
        <v>1728667</v>
      </c>
      <c r="I235" s="220" t="n">
        <v>875399</v>
      </c>
      <c r="J235" s="220" t="n">
        <v>2433297</v>
      </c>
      <c r="K235" s="220" t="n">
        <v>2266359</v>
      </c>
    </row>
    <row r="236" customFormat="false" ht="14.1" hidden="false" customHeight="true" outlineLevel="0" collapsed="false">
      <c r="A236" s="310" t="n">
        <v>876</v>
      </c>
      <c r="B236" s="190" t="s">
        <v>1105</v>
      </c>
      <c r="C236" s="220" t="n">
        <v>1525</v>
      </c>
      <c r="D236" s="220" t="n">
        <v>4807</v>
      </c>
      <c r="E236" s="220" t="n">
        <v>4039</v>
      </c>
      <c r="F236" s="220" t="n">
        <v>24389</v>
      </c>
      <c r="G236" s="220" t="n">
        <v>70347</v>
      </c>
      <c r="H236" s="220" t="n">
        <v>53073</v>
      </c>
      <c r="I236" s="220" t="n">
        <v>29324</v>
      </c>
      <c r="J236" s="220" t="n">
        <v>84526</v>
      </c>
      <c r="K236" s="220" t="n">
        <v>69545</v>
      </c>
    </row>
    <row r="237" customFormat="false" ht="14.1" hidden="false" customHeight="true" outlineLevel="0" collapsed="false">
      <c r="A237" s="310" t="n">
        <v>877</v>
      </c>
      <c r="B237" s="190" t="s">
        <v>1106</v>
      </c>
      <c r="C237" s="220" t="n">
        <v>17814</v>
      </c>
      <c r="D237" s="220" t="n">
        <v>53673</v>
      </c>
      <c r="E237" s="220" t="n">
        <v>49419</v>
      </c>
      <c r="F237" s="220" t="n">
        <v>180246</v>
      </c>
      <c r="G237" s="220" t="n">
        <v>547083</v>
      </c>
      <c r="H237" s="220" t="n">
        <v>574303</v>
      </c>
      <c r="I237" s="220" t="n">
        <v>216625</v>
      </c>
      <c r="J237" s="220" t="n">
        <v>657712</v>
      </c>
      <c r="K237" s="220" t="n">
        <v>752498</v>
      </c>
    </row>
    <row r="238" customFormat="false" ht="14.1" hidden="false" customHeight="true" outlineLevel="0" collapsed="false">
      <c r="A238" s="310" t="n">
        <v>878</v>
      </c>
      <c r="B238" s="190" t="s">
        <v>1107</v>
      </c>
      <c r="C238" s="220" t="n">
        <v>165</v>
      </c>
      <c r="D238" s="220" t="n">
        <v>577</v>
      </c>
      <c r="E238" s="220" t="n">
        <v>414</v>
      </c>
      <c r="F238" s="220" t="n">
        <v>94600</v>
      </c>
      <c r="G238" s="220" t="n">
        <v>259503</v>
      </c>
      <c r="H238" s="220" t="n">
        <v>225318</v>
      </c>
      <c r="I238" s="220" t="n">
        <v>113696</v>
      </c>
      <c r="J238" s="220" t="n">
        <v>311962</v>
      </c>
      <c r="K238" s="220" t="n">
        <v>295457</v>
      </c>
    </row>
    <row r="239" customFormat="false" ht="14.1" hidden="false" customHeight="true" outlineLevel="0" collapsed="false">
      <c r="A239" s="310" t="n">
        <v>881</v>
      </c>
      <c r="B239" s="190" t="s">
        <v>1108</v>
      </c>
      <c r="C239" s="220" t="n">
        <v>18259</v>
      </c>
      <c r="D239" s="220" t="n">
        <v>50103</v>
      </c>
      <c r="E239" s="220" t="n">
        <v>50153</v>
      </c>
      <c r="F239" s="220" t="n">
        <v>114172</v>
      </c>
      <c r="G239" s="220" t="n">
        <v>285651</v>
      </c>
      <c r="H239" s="220" t="n">
        <v>212366</v>
      </c>
      <c r="I239" s="220" t="n">
        <v>137236</v>
      </c>
      <c r="J239" s="220" t="n">
        <v>343127</v>
      </c>
      <c r="K239" s="220" t="n">
        <v>278339</v>
      </c>
    </row>
    <row r="240" customFormat="false" ht="14.1" hidden="false" customHeight="true" outlineLevel="0" collapsed="false">
      <c r="A240" s="310" t="n">
        <v>882</v>
      </c>
      <c r="B240" s="190" t="s">
        <v>1109</v>
      </c>
      <c r="C240" s="220" t="n">
        <v>9734</v>
      </c>
      <c r="D240" s="220" t="n">
        <v>81819</v>
      </c>
      <c r="E240" s="220" t="n">
        <v>122178</v>
      </c>
      <c r="F240" s="220" t="n">
        <v>37689</v>
      </c>
      <c r="G240" s="220" t="n">
        <v>213511</v>
      </c>
      <c r="H240" s="220" t="n">
        <v>270403</v>
      </c>
      <c r="I240" s="220" t="n">
        <v>45308</v>
      </c>
      <c r="J240" s="220" t="n">
        <v>257063</v>
      </c>
      <c r="K240" s="220" t="n">
        <v>353851</v>
      </c>
    </row>
    <row r="241" customFormat="false" ht="14.1" hidden="false" customHeight="true" outlineLevel="0" collapsed="false">
      <c r="A241" s="310" t="n">
        <v>883</v>
      </c>
      <c r="B241" s="190" t="s">
        <v>1110</v>
      </c>
      <c r="C241" s="220" t="n">
        <v>6781</v>
      </c>
      <c r="D241" s="220" t="n">
        <v>17770</v>
      </c>
      <c r="E241" s="220" t="n">
        <v>15571</v>
      </c>
      <c r="F241" s="220" t="n">
        <v>2520701</v>
      </c>
      <c r="G241" s="220" t="n">
        <v>6201397</v>
      </c>
      <c r="H241" s="220" t="n">
        <v>4466519</v>
      </c>
      <c r="I241" s="220" t="n">
        <v>3029880</v>
      </c>
      <c r="J241" s="220" t="n">
        <v>7452041</v>
      </c>
      <c r="K241" s="220" t="n">
        <v>5852665</v>
      </c>
    </row>
    <row r="242" customFormat="false" ht="14.1" hidden="false" customHeight="true" outlineLevel="0" collapsed="false">
      <c r="A242" s="310" t="n">
        <v>884</v>
      </c>
      <c r="B242" s="271" t="s">
        <v>1111</v>
      </c>
      <c r="C242" s="220"/>
      <c r="D242" s="220"/>
      <c r="E242" s="220"/>
      <c r="G242" s="220"/>
      <c r="H242" s="220"/>
      <c r="I242" s="220"/>
      <c r="J242" s="220"/>
      <c r="K242" s="220"/>
    </row>
    <row r="243" customFormat="false" ht="14.1" hidden="false" customHeight="true" outlineLevel="0" collapsed="false">
      <c r="A243" s="310"/>
      <c r="B243" s="190" t="s">
        <v>1112</v>
      </c>
      <c r="C243" s="220" t="n">
        <v>390315</v>
      </c>
      <c r="D243" s="220" t="n">
        <v>1086164</v>
      </c>
      <c r="E243" s="220" t="n">
        <v>1024606</v>
      </c>
      <c r="F243" s="220" t="n">
        <v>2975348</v>
      </c>
      <c r="G243" s="220" t="n">
        <v>7979188</v>
      </c>
      <c r="H243" s="220" t="n">
        <v>7310099</v>
      </c>
      <c r="I243" s="220" t="n">
        <v>3576298</v>
      </c>
      <c r="J243" s="220" t="n">
        <v>9589053</v>
      </c>
      <c r="K243" s="220" t="n">
        <v>9585904</v>
      </c>
    </row>
    <row r="244" customFormat="false" ht="14.1" hidden="false" customHeight="true" outlineLevel="0" collapsed="false">
      <c r="A244" s="310" t="n">
        <v>885</v>
      </c>
      <c r="B244" s="190" t="s">
        <v>1113</v>
      </c>
      <c r="C244" s="220" t="n">
        <v>249787</v>
      </c>
      <c r="D244" s="220" t="n">
        <v>678934</v>
      </c>
      <c r="E244" s="220" t="n">
        <v>557973</v>
      </c>
      <c r="F244" s="220" t="n">
        <v>2675418</v>
      </c>
      <c r="G244" s="220" t="n">
        <v>7349974</v>
      </c>
      <c r="H244" s="220" t="n">
        <v>6098763</v>
      </c>
      <c r="I244" s="220" t="n">
        <v>3215835</v>
      </c>
      <c r="J244" s="220" t="n">
        <v>8831428</v>
      </c>
      <c r="K244" s="220" t="n">
        <v>7998861</v>
      </c>
    </row>
    <row r="245" customFormat="false" ht="14.1" hidden="false" customHeight="true" outlineLevel="0" collapsed="false">
      <c r="A245" s="310" t="n">
        <v>886</v>
      </c>
      <c r="B245" s="190" t="s">
        <v>1114</v>
      </c>
      <c r="C245" s="220" t="n">
        <v>1930</v>
      </c>
      <c r="D245" s="220" t="n">
        <v>8211</v>
      </c>
      <c r="E245" s="220" t="n">
        <v>6785</v>
      </c>
      <c r="F245" s="220" t="n">
        <v>20240</v>
      </c>
      <c r="G245" s="220" t="n">
        <v>74576</v>
      </c>
      <c r="H245" s="220" t="n">
        <v>73371</v>
      </c>
      <c r="I245" s="220" t="n">
        <v>24329</v>
      </c>
      <c r="J245" s="220" t="n">
        <v>89885</v>
      </c>
      <c r="K245" s="220" t="n">
        <v>96208</v>
      </c>
    </row>
    <row r="246" customFormat="false" ht="14.1" hidden="false" customHeight="true" outlineLevel="0" collapsed="false">
      <c r="A246" s="310" t="n">
        <v>887</v>
      </c>
      <c r="B246" s="190" t="s">
        <v>1115</v>
      </c>
      <c r="C246" s="220" t="n">
        <v>51596</v>
      </c>
      <c r="D246" s="220" t="n">
        <v>129489</v>
      </c>
      <c r="E246" s="220" t="n">
        <v>117481</v>
      </c>
      <c r="F246" s="220" t="n">
        <v>383069</v>
      </c>
      <c r="G246" s="220" t="n">
        <v>954702</v>
      </c>
      <c r="H246" s="220" t="n">
        <v>925014</v>
      </c>
      <c r="I246" s="220" t="n">
        <v>460437</v>
      </c>
      <c r="J246" s="220" t="n">
        <v>1146424</v>
      </c>
      <c r="K246" s="220" t="n">
        <v>1213668</v>
      </c>
    </row>
    <row r="247" customFormat="false" ht="14.1" hidden="false" customHeight="true" outlineLevel="0" collapsed="false">
      <c r="A247" s="310" t="n">
        <v>888</v>
      </c>
      <c r="B247" s="190" t="s">
        <v>1116</v>
      </c>
      <c r="C247" s="220" t="n">
        <v>13454</v>
      </c>
      <c r="D247" s="220" t="n">
        <v>32418</v>
      </c>
      <c r="E247" s="220" t="n">
        <v>32203</v>
      </c>
      <c r="F247" s="220" t="n">
        <v>104289</v>
      </c>
      <c r="G247" s="220" t="n">
        <v>271052</v>
      </c>
      <c r="H247" s="220" t="n">
        <v>243499</v>
      </c>
      <c r="I247" s="220" t="n">
        <v>125353</v>
      </c>
      <c r="J247" s="220" t="n">
        <v>325681</v>
      </c>
      <c r="K247" s="220" t="n">
        <v>319316</v>
      </c>
    </row>
    <row r="248" customFormat="false" ht="14.1" hidden="false" customHeight="true" outlineLevel="0" collapsed="false">
      <c r="A248" s="310" t="n">
        <v>889</v>
      </c>
      <c r="B248" s="190" t="s">
        <v>1117</v>
      </c>
      <c r="C248" s="220" t="n">
        <v>48238</v>
      </c>
      <c r="D248" s="220" t="n">
        <v>133118</v>
      </c>
      <c r="E248" s="220" t="n">
        <v>117941</v>
      </c>
      <c r="F248" s="220" t="n">
        <v>272015</v>
      </c>
      <c r="G248" s="220" t="n">
        <v>672956</v>
      </c>
      <c r="H248" s="220" t="n">
        <v>578385</v>
      </c>
      <c r="I248" s="220" t="n">
        <v>326973</v>
      </c>
      <c r="J248" s="220" t="n">
        <v>808706</v>
      </c>
      <c r="K248" s="220" t="n">
        <v>758478</v>
      </c>
    </row>
    <row r="249" customFormat="false" ht="14.1" hidden="false" customHeight="true" outlineLevel="0" collapsed="false">
      <c r="A249" s="310" t="n">
        <v>891</v>
      </c>
      <c r="B249" s="190" t="s">
        <v>1118</v>
      </c>
      <c r="C249" s="220" t="n">
        <v>47</v>
      </c>
      <c r="D249" s="220" t="n">
        <v>179</v>
      </c>
      <c r="E249" s="220" t="n">
        <v>290</v>
      </c>
      <c r="F249" s="220" t="n">
        <v>1122</v>
      </c>
      <c r="G249" s="220" t="n">
        <v>3039</v>
      </c>
      <c r="H249" s="220" t="n">
        <v>7642</v>
      </c>
      <c r="I249" s="220" t="n">
        <v>1347</v>
      </c>
      <c r="J249" s="220" t="n">
        <v>3645</v>
      </c>
      <c r="K249" s="220" t="n">
        <v>10032</v>
      </c>
    </row>
    <row r="250" customFormat="false" ht="14.1" hidden="false" customHeight="true" outlineLevel="0" collapsed="false">
      <c r="A250" s="310" t="n">
        <v>896</v>
      </c>
      <c r="B250" s="190" t="s">
        <v>1119</v>
      </c>
      <c r="C250" s="220" t="n">
        <v>31200</v>
      </c>
      <c r="D250" s="220" t="n">
        <v>103037</v>
      </c>
      <c r="E250" s="220" t="n">
        <v>102073</v>
      </c>
      <c r="F250" s="220" t="n">
        <v>532524</v>
      </c>
      <c r="G250" s="220" t="n">
        <v>1702394</v>
      </c>
      <c r="H250" s="220" t="n">
        <v>1521816</v>
      </c>
      <c r="I250" s="220" t="n">
        <v>640002</v>
      </c>
      <c r="J250" s="220" t="n">
        <v>2044374</v>
      </c>
      <c r="K250" s="220" t="n">
        <v>1993920</v>
      </c>
    </row>
    <row r="251" customFormat="false" ht="14.1" hidden="false" customHeight="true" outlineLevel="0" collapsed="false">
      <c r="A251" s="179"/>
      <c r="B251" s="190"/>
      <c r="C251" s="220"/>
      <c r="D251" s="220"/>
      <c r="E251" s="160"/>
      <c r="F251" s="220"/>
      <c r="G251" s="220"/>
      <c r="H251" s="160"/>
      <c r="I251" s="220"/>
      <c r="J251" s="220"/>
      <c r="K251" s="160"/>
    </row>
    <row r="252" s="41" customFormat="true" ht="14.1" hidden="false" customHeight="true" outlineLevel="0" collapsed="false">
      <c r="A252" s="309" t="n">
        <v>9</v>
      </c>
      <c r="B252" s="269" t="s">
        <v>1120</v>
      </c>
      <c r="C252" s="217"/>
      <c r="D252" s="217"/>
      <c r="E252" s="160"/>
      <c r="F252" s="217"/>
      <c r="G252" s="217"/>
      <c r="H252" s="160"/>
      <c r="I252" s="217"/>
      <c r="J252" s="217"/>
      <c r="K252" s="160"/>
    </row>
    <row r="253" customFormat="false" ht="14.1" hidden="false" customHeight="true" outlineLevel="0" collapsed="false">
      <c r="A253" s="310" t="n">
        <v>901</v>
      </c>
      <c r="B253" s="190" t="s">
        <v>1121</v>
      </c>
      <c r="C253" s="220" t="n">
        <v>34813</v>
      </c>
      <c r="D253" s="220" t="n">
        <v>93724</v>
      </c>
      <c r="E253" s="220" t="n">
        <v>93215</v>
      </c>
      <c r="F253" s="220" t="n">
        <v>374397</v>
      </c>
      <c r="G253" s="220" t="n">
        <v>926669</v>
      </c>
      <c r="H253" s="220" t="n">
        <v>928968</v>
      </c>
      <c r="I253" s="220" t="n">
        <v>450034</v>
      </c>
      <c r="J253" s="220" t="n">
        <v>1112723</v>
      </c>
      <c r="K253" s="220" t="n">
        <v>1218645</v>
      </c>
    </row>
    <row r="254" customFormat="false" ht="14.1" hidden="false" customHeight="true" outlineLevel="0" collapsed="false">
      <c r="A254" s="310" t="n">
        <v>903</v>
      </c>
      <c r="B254" s="190" t="s">
        <v>1122</v>
      </c>
      <c r="C254" s="220" t="n">
        <v>108</v>
      </c>
      <c r="D254" s="220" t="n">
        <v>360</v>
      </c>
      <c r="E254" s="220" t="n">
        <v>633</v>
      </c>
      <c r="F254" s="220" t="n">
        <v>5390</v>
      </c>
      <c r="G254" s="220" t="n">
        <v>20381</v>
      </c>
      <c r="H254" s="220" t="n">
        <v>23509</v>
      </c>
      <c r="I254" s="220" t="n">
        <v>6474</v>
      </c>
      <c r="J254" s="220" t="n">
        <v>24513</v>
      </c>
      <c r="K254" s="220" t="n">
        <v>30841</v>
      </c>
    </row>
    <row r="255" customFormat="false" ht="14.1" hidden="false" customHeight="true" outlineLevel="0" collapsed="false">
      <c r="A255" s="310" t="n">
        <v>904</v>
      </c>
      <c r="B255" s="190" t="s">
        <v>1123</v>
      </c>
      <c r="C255" s="220" t="n">
        <v>4121019</v>
      </c>
      <c r="D255" s="220" t="n">
        <v>11155751</v>
      </c>
      <c r="E255" s="220" t="n">
        <v>9663483</v>
      </c>
      <c r="F255" s="220" t="n">
        <v>4786129</v>
      </c>
      <c r="G255" s="220" t="n">
        <v>13165356</v>
      </c>
      <c r="H255" s="220" t="n">
        <v>11271014</v>
      </c>
      <c r="I255" s="220" t="n">
        <v>5752923</v>
      </c>
      <c r="J255" s="220" t="n">
        <v>15824556</v>
      </c>
      <c r="K255" s="220" t="n">
        <v>14780149</v>
      </c>
    </row>
    <row r="256" customFormat="false" ht="14.1" hidden="false" customHeight="true" outlineLevel="0" collapsed="false">
      <c r="B256" s="190"/>
      <c r="C256" s="220"/>
      <c r="D256" s="220"/>
      <c r="E256" s="220"/>
      <c r="F256" s="220"/>
      <c r="G256" s="220"/>
      <c r="H256" s="220"/>
      <c r="I256" s="220"/>
      <c r="J256" s="220"/>
      <c r="K256" s="220"/>
    </row>
    <row r="257" s="41" customFormat="true" ht="14.1" hidden="false" customHeight="true" outlineLevel="0" collapsed="false">
      <c r="A257" s="309"/>
      <c r="B257" s="228" t="s">
        <v>1124</v>
      </c>
      <c r="C257" s="217" t="n">
        <v>56115780</v>
      </c>
      <c r="D257" s="217" t="n">
        <v>156622030</v>
      </c>
      <c r="E257" s="217" t="n">
        <v>137430594</v>
      </c>
      <c r="F257" s="217" t="n">
        <v>62605293</v>
      </c>
      <c r="G257" s="217" t="n">
        <v>175742444</v>
      </c>
      <c r="H257" s="217" t="n">
        <v>142254615</v>
      </c>
      <c r="I257" s="217" t="n">
        <v>75248539</v>
      </c>
      <c r="J257" s="217" t="n">
        <v>211228328</v>
      </c>
      <c r="K257" s="217" t="n">
        <v>186527595</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row r="260" customFormat="false" ht="12.75" hidden="false" customHeight="false" outlineLevel="0" collapsed="false">
      <c r="C260" s="94"/>
      <c r="D260" s="94"/>
      <c r="E260" s="94"/>
      <c r="F260" s="94"/>
      <c r="G260" s="94"/>
      <c r="H260" s="94"/>
      <c r="I260" s="94"/>
      <c r="J260" s="94"/>
      <c r="K260" s="94"/>
    </row>
    <row r="261" customFormat="false" ht="12.75" hidden="false" customHeight="false" outlineLevel="0" collapsed="false">
      <c r="C261" s="94"/>
      <c r="D261" s="94"/>
      <c r="E261" s="94"/>
      <c r="F261" s="94"/>
      <c r="G261" s="94"/>
      <c r="H261" s="94"/>
      <c r="I261" s="94"/>
      <c r="J261" s="94"/>
      <c r="K261" s="94"/>
    </row>
    <row r="263" customFormat="false" ht="12.75" hidden="false" customHeight="false" outlineLevel="0" collapsed="false">
      <c r="G263"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2.14"/>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1.13"/>
    <col collapsed="false" customWidth="true" hidden="false" outlineLevel="0" max="8" min="8" style="1" width="12.85"/>
    <col collapsed="false" customWidth="true" hidden="false" outlineLevel="0" max="11" min="9" style="1" width="11.13"/>
    <col collapsed="false" customWidth="false" hidden="false" outlineLevel="0" max="257" min="12" style="1" width="11.42"/>
  </cols>
  <sheetData>
    <row r="1" s="132" customFormat="true" ht="20.1" hidden="false" customHeight="true" outlineLevel="0" collapsed="false">
      <c r="A1" s="97"/>
      <c r="B1" s="97"/>
      <c r="C1" s="97"/>
      <c r="D1" s="97"/>
      <c r="E1" s="97"/>
      <c r="F1" s="97"/>
      <c r="G1" s="97"/>
      <c r="H1" s="97"/>
      <c r="I1" s="97"/>
      <c r="J1" s="97"/>
      <c r="K1" s="97"/>
    </row>
    <row r="2" s="132" customFormat="true" ht="20.1" hidden="false" customHeight="true" outlineLevel="0" collapsed="false">
      <c r="A2" s="97" t="s">
        <v>892</v>
      </c>
      <c r="B2" s="97"/>
      <c r="C2" s="97"/>
      <c r="D2" s="97"/>
      <c r="E2" s="97"/>
      <c r="F2" s="97"/>
      <c r="G2" s="97"/>
      <c r="H2" s="97"/>
      <c r="I2" s="97"/>
      <c r="J2" s="97"/>
      <c r="K2" s="97"/>
    </row>
    <row r="3" s="132" customFormat="true" ht="20.1" hidden="false" customHeight="true" outlineLevel="0" collapsed="false">
      <c r="A3" s="97" t="s">
        <v>893</v>
      </c>
      <c r="B3" s="97"/>
      <c r="C3" s="97"/>
      <c r="D3" s="97"/>
      <c r="E3" s="97"/>
      <c r="F3" s="97"/>
      <c r="G3" s="97"/>
      <c r="H3" s="97"/>
      <c r="I3" s="97"/>
      <c r="J3" s="97"/>
      <c r="K3" s="97"/>
    </row>
    <row r="4" s="132" customFormat="true" ht="20.1" hidden="false" customHeight="true" outlineLevel="0" collapsed="false">
      <c r="A4" s="97" t="s">
        <v>1125</v>
      </c>
      <c r="B4" s="97"/>
      <c r="C4" s="97"/>
      <c r="D4" s="97"/>
      <c r="E4" s="97"/>
      <c r="F4" s="97"/>
      <c r="G4" s="97"/>
      <c r="H4" s="97"/>
      <c r="I4" s="97"/>
      <c r="J4" s="97"/>
      <c r="K4" s="97"/>
    </row>
    <row r="5" customFormat="false" ht="20.1" hidden="false" customHeight="true" outlineLevel="0" collapsed="false">
      <c r="A5" s="133"/>
      <c r="B5" s="133"/>
      <c r="C5" s="133"/>
      <c r="D5" s="133"/>
      <c r="E5" s="133"/>
      <c r="F5" s="133"/>
      <c r="G5" s="133"/>
      <c r="H5" s="133"/>
      <c r="I5" s="133"/>
      <c r="J5" s="133"/>
      <c r="K5" s="133"/>
    </row>
    <row r="6" customFormat="false" ht="14.1" hidden="false" customHeight="true" outlineLevel="0" collapsed="false">
      <c r="A6" s="100" t="s">
        <v>809</v>
      </c>
      <c r="B6" s="289" t="s">
        <v>810</v>
      </c>
      <c r="C6" s="134" t="n">
        <v>2006</v>
      </c>
      <c r="D6" s="134"/>
      <c r="E6" s="135" t="n">
        <v>2005</v>
      </c>
      <c r="F6" s="134" t="n">
        <v>2006</v>
      </c>
      <c r="G6" s="134"/>
      <c r="H6" s="135" t="n">
        <v>2005</v>
      </c>
      <c r="I6" s="134" t="n">
        <v>2006</v>
      </c>
      <c r="J6" s="134"/>
      <c r="K6" s="135" t="n">
        <v>2005</v>
      </c>
    </row>
    <row r="7" customFormat="false" ht="14.1" hidden="false" customHeight="true" outlineLevel="0" collapsed="false">
      <c r="A7" s="100"/>
      <c r="B7" s="100"/>
      <c r="C7" s="134" t="s">
        <v>425</v>
      </c>
      <c r="D7" s="134" t="s">
        <v>462</v>
      </c>
      <c r="E7" s="134"/>
      <c r="F7" s="134" t="s">
        <v>425</v>
      </c>
      <c r="G7" s="134" t="s">
        <v>462</v>
      </c>
      <c r="H7" s="134"/>
      <c r="I7" s="134" t="s">
        <v>425</v>
      </c>
      <c r="J7" s="135" t="s">
        <v>462</v>
      </c>
      <c r="K7" s="135"/>
    </row>
    <row r="8" customFormat="false" ht="14.1" hidden="false" customHeight="true" outlineLevel="0" collapsed="false">
      <c r="A8" s="100"/>
      <c r="B8" s="100"/>
      <c r="C8" s="134" t="s">
        <v>895</v>
      </c>
      <c r="D8" s="134"/>
      <c r="E8" s="134"/>
      <c r="F8" s="134" t="s">
        <v>508</v>
      </c>
      <c r="G8" s="134"/>
      <c r="H8" s="134"/>
      <c r="I8" s="135" t="s">
        <v>896</v>
      </c>
      <c r="J8" s="135"/>
      <c r="K8" s="135"/>
    </row>
    <row r="9" customFormat="false" ht="14.1" hidden="false" customHeight="true" outlineLevel="0" collapsed="false">
      <c r="B9" s="314"/>
      <c r="C9" s="1" t="s">
        <v>397</v>
      </c>
    </row>
    <row r="10" customFormat="false" ht="14.1" hidden="false" customHeight="true" outlineLevel="0" collapsed="false">
      <c r="A10" s="306"/>
      <c r="B10" s="271"/>
      <c r="C10" s="1" t="s">
        <v>397</v>
      </c>
    </row>
    <row r="11" s="41" customFormat="true" ht="14.1" hidden="false" customHeight="true" outlineLevel="0" collapsed="false">
      <c r="A11" s="308" t="s">
        <v>897</v>
      </c>
      <c r="B11" s="184" t="s">
        <v>869</v>
      </c>
      <c r="C11" s="217" t="n">
        <v>3535159</v>
      </c>
      <c r="D11" s="217" t="n">
        <v>12082426</v>
      </c>
      <c r="E11" s="217" t="n">
        <v>12198911</v>
      </c>
      <c r="F11" s="217" t="n">
        <v>3038135</v>
      </c>
      <c r="G11" s="217" t="n">
        <v>9024819</v>
      </c>
      <c r="H11" s="217" t="n">
        <v>8018985</v>
      </c>
      <c r="I11" s="217" t="n">
        <v>3651346</v>
      </c>
      <c r="J11" s="217" t="n">
        <v>10846867</v>
      </c>
      <c r="K11" s="217" t="n">
        <v>10513236</v>
      </c>
    </row>
    <row r="12" customFormat="false" ht="14.1" hidden="false" customHeight="true" outlineLevel="0" collapsed="false">
      <c r="B12" s="271" t="s">
        <v>1126</v>
      </c>
      <c r="C12" s="220"/>
      <c r="D12" s="220"/>
      <c r="E12" s="220"/>
      <c r="F12" s="220"/>
      <c r="G12" s="220"/>
      <c r="H12" s="220"/>
      <c r="I12" s="220"/>
      <c r="J12" s="220"/>
      <c r="K12" s="160"/>
    </row>
    <row r="13" customFormat="false" ht="14.1" hidden="false" customHeight="true" outlineLevel="0" collapsed="false">
      <c r="B13" s="190"/>
      <c r="C13" s="220"/>
      <c r="D13" s="220"/>
      <c r="E13" s="220"/>
      <c r="F13" s="220"/>
      <c r="G13" s="220"/>
      <c r="H13" s="220"/>
      <c r="I13" s="220"/>
      <c r="J13" s="220"/>
      <c r="K13" s="160"/>
    </row>
    <row r="14" s="41" customFormat="true" ht="14.1" hidden="false" customHeight="true" outlineLevel="0" collapsed="false">
      <c r="A14" s="309" t="n">
        <v>1</v>
      </c>
      <c r="B14" s="184" t="s">
        <v>898</v>
      </c>
      <c r="C14" s="217" t="n">
        <v>33087</v>
      </c>
      <c r="D14" s="217" t="n">
        <v>105926</v>
      </c>
      <c r="E14" s="217" t="n">
        <v>82778</v>
      </c>
      <c r="F14" s="217" t="n">
        <v>57365</v>
      </c>
      <c r="G14" s="217" t="n">
        <v>179867</v>
      </c>
      <c r="H14" s="217" t="n">
        <v>136249</v>
      </c>
      <c r="I14" s="217" t="n">
        <v>68946</v>
      </c>
      <c r="J14" s="217" t="n">
        <v>216219</v>
      </c>
      <c r="K14" s="217" t="n">
        <v>178554</v>
      </c>
    </row>
    <row r="15" customFormat="false" ht="14.1" hidden="false" customHeight="true" outlineLevel="0" collapsed="false">
      <c r="A15" s="310" t="n">
        <v>101</v>
      </c>
      <c r="B15" s="190" t="s">
        <v>899</v>
      </c>
      <c r="C15" s="220" t="n">
        <v>151</v>
      </c>
      <c r="D15" s="220" t="n">
        <v>681</v>
      </c>
      <c r="E15" s="220" t="n">
        <v>510</v>
      </c>
      <c r="F15" s="220" t="n">
        <v>7317</v>
      </c>
      <c r="G15" s="220" t="n">
        <v>27025</v>
      </c>
      <c r="H15" s="220" t="n">
        <v>19822</v>
      </c>
      <c r="I15" s="220" t="n">
        <v>8792</v>
      </c>
      <c r="J15" s="220" t="n">
        <v>32540</v>
      </c>
      <c r="K15" s="220" t="n">
        <v>25977</v>
      </c>
    </row>
    <row r="16" customFormat="false" ht="14.1" hidden="false" customHeight="true" outlineLevel="0" collapsed="false">
      <c r="A16" s="310" t="n">
        <v>102</v>
      </c>
      <c r="B16" s="190" t="s">
        <v>900</v>
      </c>
      <c r="C16" s="220" t="n">
        <v>7654</v>
      </c>
      <c r="D16" s="220" t="n">
        <v>29002</v>
      </c>
      <c r="E16" s="220" t="n">
        <v>26562</v>
      </c>
      <c r="F16" s="220" t="n">
        <v>22702</v>
      </c>
      <c r="G16" s="220" t="n">
        <v>72920</v>
      </c>
      <c r="H16" s="220" t="n">
        <v>56149</v>
      </c>
      <c r="I16" s="220" t="n">
        <v>27284</v>
      </c>
      <c r="J16" s="220" t="n">
        <v>87642</v>
      </c>
      <c r="K16" s="220" t="n">
        <v>73647</v>
      </c>
    </row>
    <row r="17" customFormat="false" ht="14.1" hidden="false" customHeight="true" outlineLevel="0" collapsed="false">
      <c r="A17" s="310" t="n">
        <v>103</v>
      </c>
      <c r="B17" s="190" t="s">
        <v>901</v>
      </c>
      <c r="C17" s="220" t="n">
        <v>6507</v>
      </c>
      <c r="D17" s="220" t="n">
        <v>24547</v>
      </c>
      <c r="E17" s="220" t="n">
        <v>14235</v>
      </c>
      <c r="F17" s="220" t="n">
        <v>9811</v>
      </c>
      <c r="G17" s="220" t="n">
        <v>35497</v>
      </c>
      <c r="H17" s="220" t="n">
        <v>20400</v>
      </c>
      <c r="I17" s="220" t="n">
        <v>11789</v>
      </c>
      <c r="J17" s="220" t="n">
        <v>42700</v>
      </c>
      <c r="K17" s="220" t="n">
        <v>26708</v>
      </c>
    </row>
    <row r="18" customFormat="false" ht="14.1" hidden="false" customHeight="true" outlineLevel="0" collapsed="false">
      <c r="A18" s="310" t="n">
        <v>105</v>
      </c>
      <c r="B18" s="190" t="s">
        <v>902</v>
      </c>
      <c r="C18" s="220" t="n">
        <v>162</v>
      </c>
      <c r="D18" s="220" t="n">
        <v>644</v>
      </c>
      <c r="E18" s="220" t="n">
        <v>708</v>
      </c>
      <c r="F18" s="220" t="n">
        <v>358</v>
      </c>
      <c r="G18" s="220" t="n">
        <v>1337</v>
      </c>
      <c r="H18" s="220" t="n">
        <v>1702</v>
      </c>
      <c r="I18" s="220" t="n">
        <v>432</v>
      </c>
      <c r="J18" s="220" t="n">
        <v>1601</v>
      </c>
      <c r="K18" s="220" t="n">
        <v>2231</v>
      </c>
    </row>
    <row r="19" customFormat="false" ht="14.1" hidden="false" customHeight="true" outlineLevel="0" collapsed="false">
      <c r="A19" s="310" t="n">
        <v>107</v>
      </c>
      <c r="B19" s="190" t="s">
        <v>903</v>
      </c>
      <c r="C19" s="220" t="n">
        <v>18591</v>
      </c>
      <c r="D19" s="220" t="n">
        <v>50972</v>
      </c>
      <c r="E19" s="220" t="n">
        <v>40680</v>
      </c>
      <c r="F19" s="220" t="n">
        <v>15340</v>
      </c>
      <c r="G19" s="220" t="n">
        <v>39721</v>
      </c>
      <c r="H19" s="220" t="n">
        <v>36353</v>
      </c>
      <c r="I19" s="220" t="n">
        <v>18442</v>
      </c>
      <c r="J19" s="220" t="n">
        <v>47696</v>
      </c>
      <c r="K19" s="220" t="n">
        <v>47603</v>
      </c>
    </row>
    <row r="20" customFormat="false" ht="14.1" hidden="false" customHeight="true" outlineLevel="0" collapsed="false">
      <c r="A20" s="310" t="n">
        <v>109</v>
      </c>
      <c r="B20" s="190" t="s">
        <v>904</v>
      </c>
      <c r="C20" s="220" t="n">
        <v>21</v>
      </c>
      <c r="D20" s="220" t="n">
        <v>80</v>
      </c>
      <c r="E20" s="220" t="n">
        <v>83</v>
      </c>
      <c r="F20" s="220" t="n">
        <v>1837</v>
      </c>
      <c r="G20" s="220" t="n">
        <v>3367</v>
      </c>
      <c r="H20" s="220" t="n">
        <v>1823</v>
      </c>
      <c r="I20" s="220" t="n">
        <v>2207</v>
      </c>
      <c r="J20" s="220" t="n">
        <v>4040</v>
      </c>
      <c r="K20" s="220" t="n">
        <v>2388</v>
      </c>
    </row>
    <row r="21" customFormat="false" ht="14.1" hidden="false" customHeight="true" outlineLevel="0" collapsed="false">
      <c r="B21" s="190"/>
      <c r="C21" s="220"/>
      <c r="D21" s="220"/>
      <c r="E21" s="160"/>
      <c r="F21" s="220"/>
      <c r="G21" s="220"/>
      <c r="H21" s="160"/>
      <c r="I21" s="220"/>
      <c r="J21" s="220"/>
      <c r="K21" s="160"/>
    </row>
    <row r="22" s="41" customFormat="true" ht="14.1" hidden="false" customHeight="true" outlineLevel="0" collapsed="false">
      <c r="A22" s="309" t="n">
        <v>2</v>
      </c>
      <c r="B22" s="184" t="s">
        <v>905</v>
      </c>
      <c r="C22" s="217" t="n">
        <v>704341</v>
      </c>
      <c r="D22" s="217" t="n">
        <v>2079628</v>
      </c>
      <c r="E22" s="217" t="n">
        <v>1999456</v>
      </c>
      <c r="F22" s="217" t="n">
        <v>1022065</v>
      </c>
      <c r="G22" s="217" t="n">
        <v>3026246</v>
      </c>
      <c r="H22" s="217" t="n">
        <v>2715553</v>
      </c>
      <c r="I22" s="217" t="n">
        <v>1228403</v>
      </c>
      <c r="J22" s="217" t="n">
        <v>3638351</v>
      </c>
      <c r="K22" s="217" t="n">
        <v>3560211</v>
      </c>
    </row>
    <row r="23" customFormat="false" ht="14.1" hidden="false" customHeight="true" outlineLevel="0" collapsed="false">
      <c r="A23" s="310" t="n">
        <v>201</v>
      </c>
      <c r="B23" s="190" t="s">
        <v>906</v>
      </c>
      <c r="C23" s="220" t="n">
        <v>332445</v>
      </c>
      <c r="D23" s="220" t="n">
        <v>961897</v>
      </c>
      <c r="E23" s="220" t="n">
        <v>1003636</v>
      </c>
      <c r="F23" s="220" t="n">
        <v>252908</v>
      </c>
      <c r="G23" s="220" t="n">
        <v>715505</v>
      </c>
      <c r="H23" s="220" t="n">
        <v>761412</v>
      </c>
      <c r="I23" s="220" t="n">
        <v>303964</v>
      </c>
      <c r="J23" s="220" t="n">
        <v>860016</v>
      </c>
      <c r="K23" s="220" t="n">
        <v>998268</v>
      </c>
    </row>
    <row r="24" customFormat="false" ht="14.1" hidden="false" customHeight="true" outlineLevel="0" collapsed="false">
      <c r="A24" s="310" t="n">
        <v>202</v>
      </c>
      <c r="B24" s="190" t="s">
        <v>907</v>
      </c>
      <c r="C24" s="220" t="n">
        <v>6577</v>
      </c>
      <c r="D24" s="220" t="n">
        <v>22194</v>
      </c>
      <c r="E24" s="220" t="n">
        <v>20273</v>
      </c>
      <c r="F24" s="220" t="n">
        <v>16721</v>
      </c>
      <c r="G24" s="220" t="n">
        <v>56592</v>
      </c>
      <c r="H24" s="220" t="n">
        <v>53961</v>
      </c>
      <c r="I24" s="220" t="n">
        <v>20090</v>
      </c>
      <c r="J24" s="220" t="n">
        <v>68071</v>
      </c>
      <c r="K24" s="220" t="n">
        <v>70746</v>
      </c>
    </row>
    <row r="25" customFormat="false" ht="14.1" hidden="false" customHeight="true" outlineLevel="0" collapsed="false">
      <c r="A25" s="310" t="n">
        <v>203</v>
      </c>
      <c r="B25" s="190" t="s">
        <v>908</v>
      </c>
      <c r="C25" s="220" t="n">
        <v>60743</v>
      </c>
      <c r="D25" s="220" t="n">
        <v>194813</v>
      </c>
      <c r="E25" s="220" t="n">
        <v>172537</v>
      </c>
      <c r="F25" s="220" t="n">
        <v>171059</v>
      </c>
      <c r="G25" s="220" t="n">
        <v>550699</v>
      </c>
      <c r="H25" s="220" t="n">
        <v>489255</v>
      </c>
      <c r="I25" s="220" t="n">
        <v>205612</v>
      </c>
      <c r="J25" s="220" t="n">
        <v>662224</v>
      </c>
      <c r="K25" s="220" t="n">
        <v>641468</v>
      </c>
    </row>
    <row r="26" customFormat="false" ht="14.1" hidden="false" customHeight="true" outlineLevel="0" collapsed="false">
      <c r="A26" s="310" t="n">
        <v>204</v>
      </c>
      <c r="B26" s="190" t="s">
        <v>909</v>
      </c>
      <c r="C26" s="220" t="n">
        <v>180994</v>
      </c>
      <c r="D26" s="220" t="n">
        <v>542526</v>
      </c>
      <c r="E26" s="220" t="n">
        <v>472267</v>
      </c>
      <c r="F26" s="220" t="n">
        <v>393942</v>
      </c>
      <c r="G26" s="220" t="n">
        <v>1201423</v>
      </c>
      <c r="H26" s="220" t="n">
        <v>990971</v>
      </c>
      <c r="I26" s="220" t="n">
        <v>473481</v>
      </c>
      <c r="J26" s="220" t="n">
        <v>1444824</v>
      </c>
      <c r="K26" s="220" t="n">
        <v>1299063</v>
      </c>
    </row>
    <row r="27" customFormat="false" ht="14.1" hidden="false" customHeight="true" outlineLevel="0" collapsed="false">
      <c r="A27" s="310" t="n">
        <v>206</v>
      </c>
      <c r="B27" s="271" t="s">
        <v>910</v>
      </c>
      <c r="C27" s="220"/>
      <c r="D27" s="220"/>
      <c r="E27" s="220"/>
      <c r="F27" s="220"/>
      <c r="G27" s="220"/>
      <c r="H27" s="220"/>
      <c r="I27" s="220"/>
      <c r="J27" s="220"/>
      <c r="K27" s="220"/>
    </row>
    <row r="28" customFormat="false" ht="14.1" hidden="false" customHeight="true" outlineLevel="0" collapsed="false">
      <c r="A28" s="310"/>
      <c r="B28" s="190" t="s">
        <v>911</v>
      </c>
      <c r="C28" s="220" t="n">
        <v>38078</v>
      </c>
      <c r="D28" s="220" t="n">
        <v>97439</v>
      </c>
      <c r="E28" s="220" t="n">
        <v>105811</v>
      </c>
      <c r="F28" s="220" t="n">
        <v>117840</v>
      </c>
      <c r="G28" s="220" t="n">
        <v>301316</v>
      </c>
      <c r="H28" s="220" t="n">
        <v>236937</v>
      </c>
      <c r="I28" s="220" t="n">
        <v>141614</v>
      </c>
      <c r="J28" s="220" t="n">
        <v>362086</v>
      </c>
      <c r="K28" s="220" t="n">
        <v>310728</v>
      </c>
    </row>
    <row r="29" customFormat="false" ht="14.1" hidden="false" customHeight="true" outlineLevel="0" collapsed="false">
      <c r="A29" s="310" t="n">
        <v>208</v>
      </c>
      <c r="B29" s="190" t="s">
        <v>912</v>
      </c>
      <c r="C29" s="220" t="n">
        <v>21673</v>
      </c>
      <c r="D29" s="220" t="n">
        <v>67349</v>
      </c>
      <c r="E29" s="220" t="n">
        <v>48550</v>
      </c>
      <c r="F29" s="220" t="n">
        <v>7583</v>
      </c>
      <c r="G29" s="220" t="n">
        <v>23880</v>
      </c>
      <c r="H29" s="220" t="n">
        <v>20637</v>
      </c>
      <c r="I29" s="220" t="n">
        <v>9106</v>
      </c>
      <c r="J29" s="220" t="n">
        <v>28664</v>
      </c>
      <c r="K29" s="220" t="n">
        <v>27047</v>
      </c>
    </row>
    <row r="30" customFormat="false" ht="14.1" hidden="false" customHeight="true" outlineLevel="0" collapsed="false">
      <c r="A30" s="310" t="n">
        <v>209</v>
      </c>
      <c r="B30" s="190" t="s">
        <v>913</v>
      </c>
      <c r="C30" s="220" t="n">
        <v>10264</v>
      </c>
      <c r="D30" s="220" t="n">
        <v>25577</v>
      </c>
      <c r="E30" s="220" t="n">
        <v>27955</v>
      </c>
      <c r="F30" s="220" t="n">
        <v>15815</v>
      </c>
      <c r="G30" s="220" t="n">
        <v>37207</v>
      </c>
      <c r="H30" s="220" t="n">
        <v>33382</v>
      </c>
      <c r="I30" s="220" t="n">
        <v>19012</v>
      </c>
      <c r="J30" s="220" t="n">
        <v>44735</v>
      </c>
      <c r="K30" s="220" t="n">
        <v>43784</v>
      </c>
    </row>
    <row r="31" customFormat="false" ht="14.1" hidden="false" customHeight="true" outlineLevel="0" collapsed="false">
      <c r="A31" s="310" t="n">
        <v>211</v>
      </c>
      <c r="B31" s="190" t="s">
        <v>914</v>
      </c>
      <c r="C31" s="220" t="n">
        <v>23774</v>
      </c>
      <c r="D31" s="220" t="n">
        <v>85140</v>
      </c>
      <c r="E31" s="220" t="n">
        <v>75263</v>
      </c>
      <c r="F31" s="220" t="n">
        <v>15014</v>
      </c>
      <c r="G31" s="220" t="n">
        <v>49252</v>
      </c>
      <c r="H31" s="220" t="n">
        <v>35165</v>
      </c>
      <c r="I31" s="220" t="n">
        <v>18049</v>
      </c>
      <c r="J31" s="220" t="n">
        <v>59124</v>
      </c>
      <c r="K31" s="220" t="n">
        <v>46151</v>
      </c>
    </row>
    <row r="32" customFormat="false" ht="14.1" hidden="false" customHeight="true" outlineLevel="0" collapsed="false">
      <c r="A32" s="310" t="n">
        <v>219</v>
      </c>
      <c r="B32" s="190" t="s">
        <v>915</v>
      </c>
      <c r="C32" s="220" t="n">
        <v>29792</v>
      </c>
      <c r="D32" s="220" t="n">
        <v>82693</v>
      </c>
      <c r="E32" s="220" t="n">
        <v>73163</v>
      </c>
      <c r="F32" s="220" t="n">
        <v>31183</v>
      </c>
      <c r="G32" s="220" t="n">
        <v>90372</v>
      </c>
      <c r="H32" s="220" t="n">
        <v>93833</v>
      </c>
      <c r="I32" s="220" t="n">
        <v>37475</v>
      </c>
      <c r="J32" s="220" t="n">
        <v>108607</v>
      </c>
      <c r="K32" s="220" t="n">
        <v>122956</v>
      </c>
    </row>
    <row r="33" customFormat="false" ht="14.1" hidden="false" customHeight="true" outlineLevel="0" collapsed="false">
      <c r="B33" s="190"/>
      <c r="C33" s="220"/>
      <c r="D33" s="220"/>
      <c r="E33" s="160"/>
      <c r="F33" s="220"/>
      <c r="G33" s="220"/>
      <c r="H33" s="160"/>
      <c r="I33" s="220"/>
      <c r="J33" s="220"/>
      <c r="K33" s="160"/>
    </row>
    <row r="34" s="41" customFormat="true" ht="14.1" hidden="false" customHeight="true" outlineLevel="0" collapsed="false">
      <c r="A34" s="309" t="n">
        <v>3</v>
      </c>
      <c r="B34" s="184" t="s">
        <v>916</v>
      </c>
      <c r="C34" s="217" t="n">
        <v>2581806</v>
      </c>
      <c r="D34" s="217" t="n">
        <v>9300129</v>
      </c>
      <c r="E34" s="217" t="n">
        <v>9551517</v>
      </c>
      <c r="F34" s="217" t="n">
        <v>1434506</v>
      </c>
      <c r="G34" s="217" t="n">
        <v>4286400</v>
      </c>
      <c r="H34" s="217" t="n">
        <v>3786557</v>
      </c>
      <c r="I34" s="217" t="n">
        <v>1723979</v>
      </c>
      <c r="J34" s="217" t="n">
        <v>5151487</v>
      </c>
      <c r="K34" s="217" t="n">
        <v>4963818</v>
      </c>
    </row>
    <row r="35" customFormat="false" ht="14.1" hidden="false" customHeight="true" outlineLevel="0" collapsed="false">
      <c r="A35" s="310" t="n">
        <v>301</v>
      </c>
      <c r="B35" s="190" t="s">
        <v>917</v>
      </c>
      <c r="C35" s="220" t="n">
        <v>397160</v>
      </c>
      <c r="D35" s="220" t="n">
        <v>1626234</v>
      </c>
      <c r="E35" s="220" t="n">
        <v>1013470</v>
      </c>
      <c r="F35" s="220" t="n">
        <v>48796</v>
      </c>
      <c r="G35" s="220" t="n">
        <v>199099</v>
      </c>
      <c r="H35" s="220" t="n">
        <v>129958</v>
      </c>
      <c r="I35" s="220" t="n">
        <v>58655</v>
      </c>
      <c r="J35" s="220" t="n">
        <v>239549</v>
      </c>
      <c r="K35" s="220" t="n">
        <v>170443</v>
      </c>
    </row>
    <row r="36" customFormat="false" ht="14.1" hidden="false" customHeight="true" outlineLevel="0" collapsed="false">
      <c r="A36" s="310" t="n">
        <v>302</v>
      </c>
      <c r="B36" s="190" t="s">
        <v>918</v>
      </c>
      <c r="C36" s="220" t="n">
        <v>67746</v>
      </c>
      <c r="D36" s="220" t="n">
        <v>311275</v>
      </c>
      <c r="E36" s="220" t="n">
        <v>394993</v>
      </c>
      <c r="F36" s="220" t="n">
        <v>7305</v>
      </c>
      <c r="G36" s="220" t="n">
        <v>31167</v>
      </c>
      <c r="H36" s="220" t="n">
        <v>30641</v>
      </c>
      <c r="I36" s="220" t="n">
        <v>8781</v>
      </c>
      <c r="J36" s="220" t="n">
        <v>37390</v>
      </c>
      <c r="K36" s="220" t="n">
        <v>40131</v>
      </c>
    </row>
    <row r="37" customFormat="false" ht="14.1" hidden="false" customHeight="true" outlineLevel="0" collapsed="false">
      <c r="A37" s="310" t="n">
        <v>303</v>
      </c>
      <c r="B37" s="190" t="s">
        <v>919</v>
      </c>
      <c r="C37" s="220" t="n">
        <v>177534</v>
      </c>
      <c r="D37" s="220" t="n">
        <v>545437</v>
      </c>
      <c r="E37" s="220" t="n">
        <v>493703</v>
      </c>
      <c r="F37" s="220" t="n">
        <v>19719</v>
      </c>
      <c r="G37" s="220" t="n">
        <v>62312</v>
      </c>
      <c r="H37" s="220" t="n">
        <v>53225</v>
      </c>
      <c r="I37" s="220" t="n">
        <v>23702</v>
      </c>
      <c r="J37" s="220" t="n">
        <v>74970</v>
      </c>
      <c r="K37" s="220" t="n">
        <v>69796</v>
      </c>
    </row>
    <row r="38" customFormat="false" ht="14.1" hidden="false" customHeight="true" outlineLevel="0" collapsed="false">
      <c r="A38" s="310" t="n">
        <v>304</v>
      </c>
      <c r="B38" s="190" t="s">
        <v>920</v>
      </c>
      <c r="C38" s="220" t="n">
        <v>3353</v>
      </c>
      <c r="D38" s="220" t="n">
        <v>21856</v>
      </c>
      <c r="E38" s="220" t="n">
        <v>12490</v>
      </c>
      <c r="F38" s="220" t="n">
        <v>497</v>
      </c>
      <c r="G38" s="220" t="n">
        <v>2790</v>
      </c>
      <c r="H38" s="220" t="n">
        <v>1758</v>
      </c>
      <c r="I38" s="220" t="n">
        <v>599</v>
      </c>
      <c r="J38" s="220" t="n">
        <v>3353</v>
      </c>
      <c r="K38" s="220" t="n">
        <v>2305</v>
      </c>
    </row>
    <row r="39" customFormat="false" ht="14.1" hidden="false" customHeight="true" outlineLevel="0" collapsed="false">
      <c r="A39" s="310" t="n">
        <v>305</v>
      </c>
      <c r="B39" s="190" t="s">
        <v>921</v>
      </c>
      <c r="C39" s="220" t="n">
        <v>69889</v>
      </c>
      <c r="D39" s="220" t="n">
        <v>333123</v>
      </c>
      <c r="E39" s="220" t="n">
        <v>310015</v>
      </c>
      <c r="F39" s="220" t="n">
        <v>14902</v>
      </c>
      <c r="G39" s="220" t="n">
        <v>51734</v>
      </c>
      <c r="H39" s="220" t="n">
        <v>52025</v>
      </c>
      <c r="I39" s="220" t="n">
        <v>17908</v>
      </c>
      <c r="J39" s="220" t="n">
        <v>62166</v>
      </c>
      <c r="K39" s="220" t="n">
        <v>68251</v>
      </c>
    </row>
    <row r="40" customFormat="false" ht="14.1" hidden="false" customHeight="true" outlineLevel="0" collapsed="false">
      <c r="A40" s="310" t="n">
        <v>308</v>
      </c>
      <c r="B40" s="190" t="s">
        <v>922</v>
      </c>
      <c r="C40" s="220" t="n">
        <v>18070</v>
      </c>
      <c r="D40" s="220" t="n">
        <v>84999</v>
      </c>
      <c r="E40" s="220" t="n">
        <v>80014</v>
      </c>
      <c r="F40" s="220" t="n">
        <v>2293</v>
      </c>
      <c r="G40" s="220" t="n">
        <v>10183</v>
      </c>
      <c r="H40" s="220" t="n">
        <v>9195</v>
      </c>
      <c r="I40" s="220" t="n">
        <v>2753</v>
      </c>
      <c r="J40" s="220" t="n">
        <v>12245</v>
      </c>
      <c r="K40" s="220" t="n">
        <v>12047</v>
      </c>
    </row>
    <row r="41" customFormat="false" ht="14.1" hidden="false" customHeight="true" outlineLevel="0" collapsed="false">
      <c r="A41" s="310" t="n">
        <v>309</v>
      </c>
      <c r="B41" s="190" t="s">
        <v>923</v>
      </c>
      <c r="C41" s="220" t="n">
        <v>4874</v>
      </c>
      <c r="D41" s="220" t="n">
        <v>16484</v>
      </c>
      <c r="E41" s="220" t="n">
        <v>16356</v>
      </c>
      <c r="F41" s="220" t="n">
        <v>3019</v>
      </c>
      <c r="G41" s="220" t="n">
        <v>9972</v>
      </c>
      <c r="H41" s="220" t="n">
        <v>10623</v>
      </c>
      <c r="I41" s="220" t="n">
        <v>3621</v>
      </c>
      <c r="J41" s="220" t="n">
        <v>11972</v>
      </c>
      <c r="K41" s="220" t="n">
        <v>13914</v>
      </c>
    </row>
    <row r="42" customFormat="false" ht="14.1" hidden="false" customHeight="true" outlineLevel="0" collapsed="false">
      <c r="A42" s="310" t="n">
        <v>310</v>
      </c>
      <c r="B42" s="190" t="s">
        <v>924</v>
      </c>
      <c r="C42" s="220" t="n">
        <v>77124</v>
      </c>
      <c r="D42" s="220" t="n">
        <v>241237</v>
      </c>
      <c r="E42" s="220" t="n">
        <v>186801</v>
      </c>
      <c r="F42" s="220" t="n">
        <v>22228</v>
      </c>
      <c r="G42" s="220" t="n">
        <v>68895</v>
      </c>
      <c r="H42" s="220" t="n">
        <v>55776</v>
      </c>
      <c r="I42" s="220" t="n">
        <v>26695</v>
      </c>
      <c r="J42" s="220" t="n">
        <v>82840</v>
      </c>
      <c r="K42" s="220" t="n">
        <v>73151</v>
      </c>
    </row>
    <row r="43" customFormat="false" ht="14.1" hidden="false" customHeight="true" outlineLevel="0" collapsed="false">
      <c r="A43" s="310" t="n">
        <v>315</v>
      </c>
      <c r="B43" s="190" t="s">
        <v>925</v>
      </c>
      <c r="C43" s="220" t="n">
        <v>123357</v>
      </c>
      <c r="D43" s="220" t="n">
        <v>355739</v>
      </c>
      <c r="E43" s="220" t="n">
        <v>334417</v>
      </c>
      <c r="F43" s="220" t="n">
        <v>227933</v>
      </c>
      <c r="G43" s="220" t="n">
        <v>649780</v>
      </c>
      <c r="H43" s="220" t="n">
        <v>618859</v>
      </c>
      <c r="I43" s="220" t="n">
        <v>273956</v>
      </c>
      <c r="J43" s="220" t="n">
        <v>780877</v>
      </c>
      <c r="K43" s="220" t="n">
        <v>811328</v>
      </c>
    </row>
    <row r="44" customFormat="false" ht="14.1" hidden="false" customHeight="true" outlineLevel="0" collapsed="false">
      <c r="A44" s="310" t="n">
        <v>316</v>
      </c>
      <c r="B44" s="190" t="s">
        <v>926</v>
      </c>
      <c r="C44" s="220" t="n">
        <v>37744</v>
      </c>
      <c r="D44" s="220" t="n">
        <v>94177</v>
      </c>
      <c r="E44" s="220" t="n">
        <v>96324</v>
      </c>
      <c r="F44" s="220" t="n">
        <v>9958</v>
      </c>
      <c r="G44" s="220" t="n">
        <v>25361</v>
      </c>
      <c r="H44" s="220" t="n">
        <v>25558</v>
      </c>
      <c r="I44" s="220" t="n">
        <v>11964</v>
      </c>
      <c r="J44" s="220" t="n">
        <v>30455</v>
      </c>
      <c r="K44" s="220" t="n">
        <v>33459</v>
      </c>
    </row>
    <row r="45" customFormat="false" ht="14.1" hidden="false" customHeight="true" outlineLevel="0" collapsed="false">
      <c r="A45" s="310" t="n">
        <v>320</v>
      </c>
      <c r="B45" s="271" t="s">
        <v>927</v>
      </c>
      <c r="C45" s="220"/>
      <c r="D45" s="220"/>
      <c r="E45" s="220"/>
      <c r="F45" s="220"/>
      <c r="G45" s="220"/>
      <c r="H45" s="220"/>
      <c r="I45" s="220"/>
      <c r="J45" s="220"/>
      <c r="K45" s="220"/>
    </row>
    <row r="46" customFormat="false" ht="14.1" hidden="false" customHeight="true" outlineLevel="0" collapsed="false">
      <c r="A46" s="310"/>
      <c r="B46" s="190" t="s">
        <v>928</v>
      </c>
      <c r="C46" s="220" t="n">
        <v>7580</v>
      </c>
      <c r="D46" s="220" t="n">
        <v>16552</v>
      </c>
      <c r="E46" s="220" t="n">
        <v>16265</v>
      </c>
      <c r="F46" s="220" t="n">
        <v>77364</v>
      </c>
      <c r="G46" s="220" t="n">
        <v>138775</v>
      </c>
      <c r="H46" s="220" t="n">
        <v>158024</v>
      </c>
      <c r="I46" s="220" t="n">
        <v>92972</v>
      </c>
      <c r="J46" s="220" t="n">
        <v>166867</v>
      </c>
      <c r="K46" s="220" t="n">
        <v>207204</v>
      </c>
    </row>
    <row r="47" customFormat="false" ht="14.1" hidden="false" customHeight="true" outlineLevel="0" collapsed="false">
      <c r="A47" s="310" t="n">
        <v>325</v>
      </c>
      <c r="B47" s="190" t="s">
        <v>929</v>
      </c>
      <c r="C47" s="220" t="n">
        <v>5395</v>
      </c>
      <c r="D47" s="220" t="n">
        <v>19652</v>
      </c>
      <c r="E47" s="220" t="n">
        <v>25032</v>
      </c>
      <c r="F47" s="220" t="n">
        <v>1544</v>
      </c>
      <c r="G47" s="220" t="n">
        <v>5014</v>
      </c>
      <c r="H47" s="220" t="n">
        <v>6108</v>
      </c>
      <c r="I47" s="220" t="n">
        <v>1850</v>
      </c>
      <c r="J47" s="220" t="n">
        <v>5998</v>
      </c>
      <c r="K47" s="220" t="n">
        <v>7999</v>
      </c>
    </row>
    <row r="48" customFormat="false" ht="14.1" hidden="false" customHeight="true" outlineLevel="0" collapsed="false">
      <c r="A48" s="310" t="n">
        <v>335</v>
      </c>
      <c r="B48" s="190" t="s">
        <v>930</v>
      </c>
      <c r="C48" s="220" t="n">
        <v>11320</v>
      </c>
      <c r="D48" s="220" t="n">
        <v>37910</v>
      </c>
      <c r="E48" s="220" t="n">
        <v>34925</v>
      </c>
      <c r="F48" s="220" t="n">
        <v>1102</v>
      </c>
      <c r="G48" s="220" t="n">
        <v>3871</v>
      </c>
      <c r="H48" s="220" t="n">
        <v>3403</v>
      </c>
      <c r="I48" s="220" t="n">
        <v>1326</v>
      </c>
      <c r="J48" s="220" t="n">
        <v>4663</v>
      </c>
      <c r="K48" s="220" t="n">
        <v>4471</v>
      </c>
    </row>
    <row r="49" customFormat="false" ht="14.1" hidden="false" customHeight="true" outlineLevel="0" collapsed="false">
      <c r="A49" s="310" t="n">
        <v>340</v>
      </c>
      <c r="B49" s="190" t="s">
        <v>931</v>
      </c>
      <c r="C49" s="220" t="n">
        <v>150260</v>
      </c>
      <c r="D49" s="220" t="n">
        <v>640270</v>
      </c>
      <c r="E49" s="220" t="n">
        <v>488489</v>
      </c>
      <c r="F49" s="220" t="n">
        <v>49692</v>
      </c>
      <c r="G49" s="220" t="n">
        <v>147917</v>
      </c>
      <c r="H49" s="220" t="n">
        <v>113272</v>
      </c>
      <c r="I49" s="220" t="n">
        <v>59728</v>
      </c>
      <c r="J49" s="220" t="n">
        <v>177734</v>
      </c>
      <c r="K49" s="220" t="n">
        <v>148464</v>
      </c>
    </row>
    <row r="50" customFormat="false" ht="14.1" hidden="false" customHeight="true" outlineLevel="0" collapsed="false">
      <c r="A50" s="310" t="n">
        <v>345</v>
      </c>
      <c r="B50" s="190" t="s">
        <v>932</v>
      </c>
      <c r="C50" s="220" t="n">
        <v>22620</v>
      </c>
      <c r="D50" s="220" t="n">
        <v>82951</v>
      </c>
      <c r="E50" s="220" t="n">
        <v>58482</v>
      </c>
      <c r="F50" s="220" t="n">
        <v>16241</v>
      </c>
      <c r="G50" s="220" t="n">
        <v>55886</v>
      </c>
      <c r="H50" s="220" t="n">
        <v>44636</v>
      </c>
      <c r="I50" s="220" t="n">
        <v>19511</v>
      </c>
      <c r="J50" s="220" t="n">
        <v>67088</v>
      </c>
      <c r="K50" s="220" t="n">
        <v>58550</v>
      </c>
    </row>
    <row r="51" customFormat="false" ht="14.1" hidden="false" customHeight="true" outlineLevel="0" collapsed="false">
      <c r="A51" s="310" t="n">
        <v>350</v>
      </c>
      <c r="B51" s="190" t="s">
        <v>933</v>
      </c>
      <c r="C51" s="220" t="n">
        <v>23936</v>
      </c>
      <c r="D51" s="220" t="n">
        <v>56898</v>
      </c>
      <c r="E51" s="220" t="n">
        <v>43775</v>
      </c>
      <c r="F51" s="220" t="n">
        <v>21614</v>
      </c>
      <c r="G51" s="220" t="n">
        <v>61251</v>
      </c>
      <c r="H51" s="220" t="n">
        <v>43676</v>
      </c>
      <c r="I51" s="220" t="n">
        <v>25972</v>
      </c>
      <c r="J51" s="220" t="n">
        <v>73704</v>
      </c>
      <c r="K51" s="220" t="n">
        <v>57299</v>
      </c>
    </row>
    <row r="52" customFormat="false" ht="14.1" hidden="false" customHeight="true" outlineLevel="0" collapsed="false">
      <c r="A52" s="310" t="n">
        <v>355</v>
      </c>
      <c r="B52" s="190" t="s">
        <v>934</v>
      </c>
      <c r="C52" s="220" t="n">
        <v>39086</v>
      </c>
      <c r="D52" s="220" t="n">
        <v>120862</v>
      </c>
      <c r="E52" s="220" t="n">
        <v>80802</v>
      </c>
      <c r="F52" s="220" t="n">
        <v>33555</v>
      </c>
      <c r="G52" s="220" t="n">
        <v>102589</v>
      </c>
      <c r="H52" s="220" t="n">
        <v>70132</v>
      </c>
      <c r="I52" s="220" t="n">
        <v>40322</v>
      </c>
      <c r="J52" s="220" t="n">
        <v>123219</v>
      </c>
      <c r="K52" s="220" t="n">
        <v>91997</v>
      </c>
    </row>
    <row r="53" customFormat="false" ht="14.1" hidden="false" customHeight="true" outlineLevel="0" collapsed="false">
      <c r="A53" s="310" t="n">
        <v>360</v>
      </c>
      <c r="B53" s="190" t="s">
        <v>935</v>
      </c>
      <c r="C53" s="220" t="n">
        <v>8767</v>
      </c>
      <c r="D53" s="220" t="n">
        <v>23880</v>
      </c>
      <c r="E53" s="220" t="n">
        <v>18741</v>
      </c>
      <c r="F53" s="220" t="n">
        <v>38959</v>
      </c>
      <c r="G53" s="220" t="n">
        <v>96240</v>
      </c>
      <c r="H53" s="220" t="n">
        <v>78890</v>
      </c>
      <c r="I53" s="220" t="n">
        <v>46797</v>
      </c>
      <c r="J53" s="220" t="n">
        <v>115739</v>
      </c>
      <c r="K53" s="220" t="n">
        <v>103492</v>
      </c>
    </row>
    <row r="54" customFormat="false" ht="14.1" hidden="false" customHeight="true" outlineLevel="0" collapsed="false">
      <c r="A54" s="310" t="n">
        <v>370</v>
      </c>
      <c r="B54" s="190" t="s">
        <v>936</v>
      </c>
      <c r="C54" s="220" t="n">
        <v>36589</v>
      </c>
      <c r="D54" s="220" t="n">
        <v>103719</v>
      </c>
      <c r="E54" s="220" t="n">
        <v>82060</v>
      </c>
      <c r="F54" s="220" t="n">
        <v>36982</v>
      </c>
      <c r="G54" s="220" t="n">
        <v>116006</v>
      </c>
      <c r="H54" s="220" t="n">
        <v>96043</v>
      </c>
      <c r="I54" s="220" t="n">
        <v>44434</v>
      </c>
      <c r="J54" s="220" t="n">
        <v>139415</v>
      </c>
      <c r="K54" s="220" t="n">
        <v>125792</v>
      </c>
    </row>
    <row r="55" customFormat="false" ht="14.1" hidden="false" customHeight="true" outlineLevel="0" collapsed="false">
      <c r="A55" s="310" t="n">
        <v>372</v>
      </c>
      <c r="B55" s="190" t="s">
        <v>937</v>
      </c>
      <c r="C55" s="220" t="n">
        <v>20833</v>
      </c>
      <c r="D55" s="220" t="n">
        <v>64792</v>
      </c>
      <c r="E55" s="220" t="n">
        <v>66463</v>
      </c>
      <c r="F55" s="220" t="n">
        <v>27978</v>
      </c>
      <c r="G55" s="220" t="n">
        <v>89517</v>
      </c>
      <c r="H55" s="220" t="n">
        <v>89356</v>
      </c>
      <c r="I55" s="220" t="n">
        <v>33623</v>
      </c>
      <c r="J55" s="220" t="n">
        <v>107547</v>
      </c>
      <c r="K55" s="220" t="n">
        <v>117109</v>
      </c>
    </row>
    <row r="56" customFormat="false" ht="14.1" hidden="false" customHeight="true" outlineLevel="0" collapsed="false">
      <c r="A56" s="310" t="n">
        <v>375</v>
      </c>
      <c r="B56" s="190" t="s">
        <v>938</v>
      </c>
      <c r="C56" s="220" t="n">
        <v>73549</v>
      </c>
      <c r="D56" s="220" t="n">
        <v>254438</v>
      </c>
      <c r="E56" s="220" t="n">
        <v>236714</v>
      </c>
      <c r="F56" s="220" t="n">
        <v>46908</v>
      </c>
      <c r="G56" s="220" t="n">
        <v>156980</v>
      </c>
      <c r="H56" s="220" t="n">
        <v>133806</v>
      </c>
      <c r="I56" s="220" t="n">
        <v>56381</v>
      </c>
      <c r="J56" s="220" t="n">
        <v>188557</v>
      </c>
      <c r="K56" s="220" t="n">
        <v>175293</v>
      </c>
    </row>
    <row r="57" customFormat="false" ht="14.1" hidden="false" customHeight="true" outlineLevel="0" collapsed="false">
      <c r="A57" s="310" t="n">
        <v>377</v>
      </c>
      <c r="B57" s="190" t="s">
        <v>939</v>
      </c>
      <c r="C57" s="220" t="n">
        <v>49857</v>
      </c>
      <c r="D57" s="220" t="n">
        <v>143234</v>
      </c>
      <c r="E57" s="220" t="n">
        <v>133759</v>
      </c>
      <c r="F57" s="220" t="n">
        <v>152280</v>
      </c>
      <c r="G57" s="220" t="n">
        <v>435986</v>
      </c>
      <c r="H57" s="220" t="n">
        <v>396948</v>
      </c>
      <c r="I57" s="220" t="n">
        <v>183032</v>
      </c>
      <c r="J57" s="220" t="n">
        <v>523944</v>
      </c>
      <c r="K57" s="220" t="n">
        <v>520121</v>
      </c>
    </row>
    <row r="58" customFormat="false" ht="14.1" hidden="false" customHeight="true" outlineLevel="0" collapsed="false">
      <c r="A58" s="310" t="n">
        <v>379</v>
      </c>
      <c r="B58" s="190" t="s">
        <v>940</v>
      </c>
      <c r="C58" s="220" t="n">
        <v>2343</v>
      </c>
      <c r="D58" s="220" t="n">
        <v>7331</v>
      </c>
      <c r="E58" s="220" t="n">
        <v>6440</v>
      </c>
      <c r="F58" s="220" t="n">
        <v>8573</v>
      </c>
      <c r="G58" s="220" t="n">
        <v>26269</v>
      </c>
      <c r="H58" s="220" t="n">
        <v>22974</v>
      </c>
      <c r="I58" s="220" t="n">
        <v>10291</v>
      </c>
      <c r="J58" s="220" t="n">
        <v>31548</v>
      </c>
      <c r="K58" s="220" t="n">
        <v>30013</v>
      </c>
    </row>
    <row r="59" customFormat="false" ht="14.1" hidden="false" customHeight="true" outlineLevel="0" collapsed="false">
      <c r="A59" s="310" t="n">
        <v>381</v>
      </c>
      <c r="B59" s="190" t="s">
        <v>941</v>
      </c>
      <c r="C59" s="220" t="n">
        <v>149221</v>
      </c>
      <c r="D59" s="220" t="n">
        <v>503037</v>
      </c>
      <c r="E59" s="220" t="n">
        <v>437181</v>
      </c>
      <c r="F59" s="220" t="n">
        <v>92337</v>
      </c>
      <c r="G59" s="220" t="n">
        <v>299136</v>
      </c>
      <c r="H59" s="220" t="n">
        <v>248452</v>
      </c>
      <c r="I59" s="220" t="n">
        <v>110945</v>
      </c>
      <c r="J59" s="220" t="n">
        <v>359376</v>
      </c>
      <c r="K59" s="220" t="n">
        <v>325490</v>
      </c>
    </row>
    <row r="60" customFormat="false" ht="14.1" hidden="false" customHeight="true" outlineLevel="0" collapsed="false">
      <c r="A60" s="310" t="n">
        <v>383</v>
      </c>
      <c r="B60" s="190" t="s">
        <v>942</v>
      </c>
      <c r="C60" s="220" t="n">
        <v>64158</v>
      </c>
      <c r="D60" s="220" t="n">
        <v>114726</v>
      </c>
      <c r="E60" s="220" t="n">
        <v>105444</v>
      </c>
      <c r="F60" s="220" t="n">
        <v>17492</v>
      </c>
      <c r="G60" s="220" t="n">
        <v>32762</v>
      </c>
      <c r="H60" s="220" t="n">
        <v>30016</v>
      </c>
      <c r="I60" s="220" t="n">
        <v>21020</v>
      </c>
      <c r="J60" s="220" t="n">
        <v>39369</v>
      </c>
      <c r="K60" s="220" t="n">
        <v>39317</v>
      </c>
    </row>
    <row r="61" customFormat="false" ht="14.1" hidden="false" customHeight="true" outlineLevel="0" collapsed="false">
      <c r="A61" s="310" t="n">
        <v>385</v>
      </c>
      <c r="B61" s="190" t="s">
        <v>943</v>
      </c>
      <c r="C61" s="220" t="n">
        <v>134412</v>
      </c>
      <c r="D61" s="220" t="n">
        <v>349450</v>
      </c>
      <c r="E61" s="220" t="n">
        <v>448937</v>
      </c>
      <c r="F61" s="220" t="n">
        <v>91592</v>
      </c>
      <c r="G61" s="220" t="n">
        <v>247859</v>
      </c>
      <c r="H61" s="220" t="n">
        <v>273027</v>
      </c>
      <c r="I61" s="220" t="n">
        <v>110102</v>
      </c>
      <c r="J61" s="220" t="n">
        <v>297997</v>
      </c>
      <c r="K61" s="220" t="n">
        <v>357831</v>
      </c>
    </row>
    <row r="62" customFormat="false" ht="14.1" hidden="false" customHeight="true" outlineLevel="0" collapsed="false">
      <c r="A62" s="310" t="n">
        <v>389</v>
      </c>
      <c r="B62" s="190" t="s">
        <v>944</v>
      </c>
      <c r="C62" s="220" t="n">
        <v>247162</v>
      </c>
      <c r="D62" s="220" t="n">
        <v>817916</v>
      </c>
      <c r="E62" s="220" t="n">
        <v>682731</v>
      </c>
      <c r="F62" s="220" t="n">
        <v>35917</v>
      </c>
      <c r="G62" s="220" t="n">
        <v>117846</v>
      </c>
      <c r="H62" s="220" t="n">
        <v>99407</v>
      </c>
      <c r="I62" s="220" t="n">
        <v>43169</v>
      </c>
      <c r="J62" s="220" t="n">
        <v>141628</v>
      </c>
      <c r="K62" s="220" t="n">
        <v>130375</v>
      </c>
    </row>
    <row r="63" customFormat="false" ht="14.1" hidden="false" customHeight="true" outlineLevel="0" collapsed="false">
      <c r="A63" s="310" t="n">
        <v>393</v>
      </c>
      <c r="B63" s="190" t="s">
        <v>945</v>
      </c>
      <c r="C63" s="220" t="n">
        <v>212573</v>
      </c>
      <c r="D63" s="220" t="n">
        <v>853801</v>
      </c>
      <c r="E63" s="220" t="n">
        <v>749681</v>
      </c>
      <c r="F63" s="220" t="n">
        <v>80960</v>
      </c>
      <c r="G63" s="220" t="n">
        <v>269204</v>
      </c>
      <c r="H63" s="220" t="n">
        <v>235568</v>
      </c>
      <c r="I63" s="220" t="n">
        <v>97308</v>
      </c>
      <c r="J63" s="220" t="n">
        <v>323495</v>
      </c>
      <c r="K63" s="220" t="n">
        <v>308963</v>
      </c>
    </row>
    <row r="64" customFormat="false" ht="14.1" hidden="false" customHeight="true" outlineLevel="0" collapsed="false">
      <c r="A64" s="310" t="n">
        <v>395</v>
      </c>
      <c r="B64" s="190" t="s">
        <v>946</v>
      </c>
      <c r="C64" s="220" t="n">
        <v>328812</v>
      </c>
      <c r="D64" s="220" t="n">
        <v>1416518</v>
      </c>
      <c r="E64" s="220" t="n">
        <v>2857275</v>
      </c>
      <c r="F64" s="220" t="n">
        <v>219968</v>
      </c>
      <c r="G64" s="220" t="n">
        <v>701145</v>
      </c>
      <c r="H64" s="220" t="n">
        <v>582761</v>
      </c>
      <c r="I64" s="220" t="n">
        <v>264366</v>
      </c>
      <c r="J64" s="220" t="n">
        <v>842662</v>
      </c>
      <c r="K64" s="220" t="n">
        <v>764179</v>
      </c>
    </row>
    <row r="65" customFormat="false" ht="14.1" hidden="false" customHeight="true" outlineLevel="0" collapsed="false">
      <c r="A65" s="310" t="n">
        <v>396</v>
      </c>
      <c r="B65" s="190" t="s">
        <v>947</v>
      </c>
      <c r="C65" s="220" t="n">
        <v>16484</v>
      </c>
      <c r="D65" s="220" t="n">
        <v>41633</v>
      </c>
      <c r="E65" s="220" t="n">
        <v>39741</v>
      </c>
      <c r="F65" s="220" t="n">
        <v>26798</v>
      </c>
      <c r="G65" s="220" t="n">
        <v>70854</v>
      </c>
      <c r="H65" s="220" t="n">
        <v>72440</v>
      </c>
      <c r="I65" s="220" t="n">
        <v>32196</v>
      </c>
      <c r="J65" s="220" t="n">
        <v>85120</v>
      </c>
      <c r="K65" s="220" t="n">
        <v>95034</v>
      </c>
    </row>
    <row r="66" customFormat="false" ht="14.1" hidden="false" customHeight="true" outlineLevel="0" collapsed="false">
      <c r="B66" s="190"/>
      <c r="C66" s="220"/>
      <c r="D66" s="220"/>
      <c r="E66" s="160"/>
      <c r="F66" s="220"/>
      <c r="G66" s="220"/>
      <c r="H66" s="160"/>
      <c r="I66" s="220"/>
      <c r="J66" s="220"/>
      <c r="K66" s="160"/>
    </row>
    <row r="67" s="41" customFormat="true" ht="14.1" hidden="false" customHeight="true" outlineLevel="0" collapsed="false">
      <c r="A67" s="309" t="n">
        <v>4</v>
      </c>
      <c r="B67" s="184" t="s">
        <v>874</v>
      </c>
      <c r="C67" s="217" t="n">
        <v>215925</v>
      </c>
      <c r="D67" s="217" t="n">
        <v>596744</v>
      </c>
      <c r="E67" s="217" t="n">
        <v>565160</v>
      </c>
      <c r="F67" s="217" t="n">
        <v>524199</v>
      </c>
      <c r="G67" s="217" t="n">
        <v>1532306</v>
      </c>
      <c r="H67" s="217" t="n">
        <v>1380626</v>
      </c>
      <c r="I67" s="217" t="n">
        <v>630018</v>
      </c>
      <c r="J67" s="217" t="n">
        <v>1840810</v>
      </c>
      <c r="K67" s="217" t="n">
        <v>1810653</v>
      </c>
    </row>
    <row r="68" customFormat="false" ht="14.1" hidden="false" customHeight="true" outlineLevel="0" collapsed="false">
      <c r="A68" s="310" t="n">
        <v>401</v>
      </c>
      <c r="B68" s="190" t="s">
        <v>948</v>
      </c>
      <c r="C68" s="220" t="n">
        <v>1988</v>
      </c>
      <c r="D68" s="220" t="n">
        <v>7035</v>
      </c>
      <c r="E68" s="220" t="n">
        <v>7365</v>
      </c>
      <c r="F68" s="220" t="n">
        <v>13446</v>
      </c>
      <c r="G68" s="220" t="n">
        <v>50264</v>
      </c>
      <c r="H68" s="220" t="n">
        <v>53578</v>
      </c>
      <c r="I68" s="220" t="n">
        <v>16166</v>
      </c>
      <c r="J68" s="220" t="n">
        <v>60444</v>
      </c>
      <c r="K68" s="220" t="n">
        <v>70261</v>
      </c>
    </row>
    <row r="69" customFormat="false" ht="14.1" hidden="false" customHeight="true" outlineLevel="0" collapsed="false">
      <c r="A69" s="310" t="n">
        <v>402</v>
      </c>
      <c r="B69" s="190" t="s">
        <v>949</v>
      </c>
      <c r="C69" s="220" t="n">
        <v>40520</v>
      </c>
      <c r="D69" s="220" t="n">
        <v>119813</v>
      </c>
      <c r="E69" s="220" t="n">
        <v>118160</v>
      </c>
      <c r="F69" s="220" t="n">
        <v>133841</v>
      </c>
      <c r="G69" s="220" t="n">
        <v>374986</v>
      </c>
      <c r="H69" s="220" t="n">
        <v>297121</v>
      </c>
      <c r="I69" s="220" t="n">
        <v>160873</v>
      </c>
      <c r="J69" s="220" t="n">
        <v>450674</v>
      </c>
      <c r="K69" s="220" t="n">
        <v>389557</v>
      </c>
    </row>
    <row r="70" customFormat="false" ht="14.1" hidden="false" customHeight="true" outlineLevel="0" collapsed="false">
      <c r="A70" s="310" t="n">
        <v>403</v>
      </c>
      <c r="B70" s="190" t="s">
        <v>950</v>
      </c>
      <c r="C70" s="220" t="n">
        <v>2873</v>
      </c>
      <c r="D70" s="220" t="n">
        <v>8585</v>
      </c>
      <c r="E70" s="220" t="n">
        <v>7331</v>
      </c>
      <c r="F70" s="220" t="n">
        <v>12796</v>
      </c>
      <c r="G70" s="220" t="n">
        <v>38245</v>
      </c>
      <c r="H70" s="220" t="n">
        <v>32125</v>
      </c>
      <c r="I70" s="220" t="n">
        <v>15371</v>
      </c>
      <c r="J70" s="220" t="n">
        <v>45924</v>
      </c>
      <c r="K70" s="220" t="n">
        <v>42110</v>
      </c>
    </row>
    <row r="71" customFormat="false" ht="14.1" hidden="false" customHeight="true" outlineLevel="0" collapsed="false">
      <c r="A71" s="310" t="n">
        <v>411</v>
      </c>
      <c r="B71" s="190" t="s">
        <v>951</v>
      </c>
      <c r="C71" s="220" t="n">
        <v>21125</v>
      </c>
      <c r="D71" s="220" t="n">
        <v>64460</v>
      </c>
      <c r="E71" s="220" t="n">
        <v>59170</v>
      </c>
      <c r="F71" s="220" t="n">
        <v>202661</v>
      </c>
      <c r="G71" s="220" t="n">
        <v>624327</v>
      </c>
      <c r="H71" s="220" t="n">
        <v>619802</v>
      </c>
      <c r="I71" s="220" t="n">
        <v>243586</v>
      </c>
      <c r="J71" s="220" t="n">
        <v>750012</v>
      </c>
      <c r="K71" s="220" t="n">
        <v>812817</v>
      </c>
    </row>
    <row r="72" customFormat="false" ht="14.1" hidden="false" customHeight="true" outlineLevel="0" collapsed="false">
      <c r="A72" s="310" t="n">
        <v>421</v>
      </c>
      <c r="B72" s="190" t="s">
        <v>952</v>
      </c>
      <c r="C72" s="220" t="n">
        <v>112239</v>
      </c>
      <c r="D72" s="220" t="n">
        <v>272019</v>
      </c>
      <c r="E72" s="220" t="n">
        <v>268499</v>
      </c>
      <c r="F72" s="220" t="n">
        <v>66115</v>
      </c>
      <c r="G72" s="220" t="n">
        <v>159691</v>
      </c>
      <c r="H72" s="220" t="n">
        <v>161569</v>
      </c>
      <c r="I72" s="220" t="n">
        <v>79470</v>
      </c>
      <c r="J72" s="220" t="n">
        <v>191787</v>
      </c>
      <c r="K72" s="220" t="n">
        <v>212045</v>
      </c>
    </row>
    <row r="73" customFormat="false" ht="14.1" hidden="false" customHeight="true" outlineLevel="0" collapsed="false">
      <c r="A73" s="310" t="n">
        <v>423</v>
      </c>
      <c r="B73" s="190" t="s">
        <v>953</v>
      </c>
      <c r="C73" s="220" t="n">
        <v>12822</v>
      </c>
      <c r="D73" s="220" t="n">
        <v>53414</v>
      </c>
      <c r="E73" s="220" t="n">
        <v>46426</v>
      </c>
      <c r="F73" s="220" t="n">
        <v>47254</v>
      </c>
      <c r="G73" s="220" t="n">
        <v>153422</v>
      </c>
      <c r="H73" s="220" t="n">
        <v>110596</v>
      </c>
      <c r="I73" s="220" t="n">
        <v>56796</v>
      </c>
      <c r="J73" s="220" t="n">
        <v>184119</v>
      </c>
      <c r="K73" s="220" t="n">
        <v>145102</v>
      </c>
    </row>
    <row r="74" customFormat="false" ht="14.1" hidden="false" customHeight="true" outlineLevel="0" collapsed="false">
      <c r="A74" s="310" t="n">
        <v>425</v>
      </c>
      <c r="B74" s="190" t="s">
        <v>954</v>
      </c>
      <c r="C74" s="220" t="n">
        <v>24358</v>
      </c>
      <c r="D74" s="220" t="n">
        <v>71418</v>
      </c>
      <c r="E74" s="220" t="n">
        <v>58209</v>
      </c>
      <c r="F74" s="220" t="n">
        <v>48086</v>
      </c>
      <c r="G74" s="220" t="n">
        <v>131371</v>
      </c>
      <c r="H74" s="220" t="n">
        <v>105835</v>
      </c>
      <c r="I74" s="220" t="n">
        <v>57756</v>
      </c>
      <c r="J74" s="220" t="n">
        <v>157850</v>
      </c>
      <c r="K74" s="220" t="n">
        <v>138761</v>
      </c>
    </row>
    <row r="75" customFormat="false" ht="14.1" hidden="false" customHeight="true" outlineLevel="0" collapsed="false">
      <c r="B75" s="190"/>
      <c r="C75" s="220"/>
      <c r="D75" s="220"/>
      <c r="E75" s="160"/>
      <c r="F75" s="220"/>
      <c r="G75" s="220"/>
      <c r="H75" s="160"/>
      <c r="I75" s="220"/>
      <c r="J75" s="220"/>
      <c r="K75" s="160"/>
    </row>
    <row r="76" s="41" customFormat="true" ht="14.1" hidden="false" customHeight="true" outlineLevel="0" collapsed="false">
      <c r="A76" s="309" t="s">
        <v>955</v>
      </c>
      <c r="B76" s="184" t="s">
        <v>870</v>
      </c>
      <c r="C76" s="217" t="n">
        <v>24873326</v>
      </c>
      <c r="D76" s="217" t="n">
        <v>72453998</v>
      </c>
      <c r="E76" s="217" t="n">
        <v>67743949</v>
      </c>
      <c r="F76" s="217" t="n">
        <v>69826578</v>
      </c>
      <c r="G76" s="217" t="n">
        <v>195306403</v>
      </c>
      <c r="H76" s="217" t="n">
        <v>167656705</v>
      </c>
      <c r="I76" s="217" t="n">
        <v>83927376</v>
      </c>
      <c r="J76" s="217" t="n">
        <v>234740122</v>
      </c>
      <c r="K76" s="217" t="n">
        <v>219851247</v>
      </c>
    </row>
    <row r="77" customFormat="false" ht="14.1" hidden="false" customHeight="true" outlineLevel="0" collapsed="false">
      <c r="B77" s="190"/>
      <c r="C77" s="220"/>
      <c r="D77" s="220"/>
      <c r="E77" s="220"/>
      <c r="F77" s="220"/>
      <c r="G77" s="220"/>
      <c r="H77" s="220"/>
      <c r="I77" s="220"/>
      <c r="J77" s="220"/>
      <c r="K77" s="220"/>
    </row>
    <row r="78" s="41" customFormat="true" ht="14.1" hidden="false" customHeight="true" outlineLevel="0" collapsed="false">
      <c r="A78" s="309" t="n">
        <v>5</v>
      </c>
      <c r="B78" s="184" t="s">
        <v>875</v>
      </c>
      <c r="C78" s="217" t="n">
        <v>5623567</v>
      </c>
      <c r="D78" s="217" t="n">
        <v>17559939</v>
      </c>
      <c r="E78" s="217" t="n">
        <v>17700351</v>
      </c>
      <c r="F78" s="217" t="n">
        <v>755147</v>
      </c>
      <c r="G78" s="217" t="n">
        <v>2349176</v>
      </c>
      <c r="H78" s="217" t="n">
        <v>2244730</v>
      </c>
      <c r="I78" s="217" t="n">
        <v>907638</v>
      </c>
      <c r="J78" s="217" t="n">
        <v>2824666</v>
      </c>
      <c r="K78" s="217" t="n">
        <v>2943566</v>
      </c>
    </row>
    <row r="79" customFormat="false" ht="14.1" hidden="false" customHeight="true" outlineLevel="0" collapsed="false">
      <c r="B79" s="190"/>
      <c r="C79" s="220" t="s">
        <v>397</v>
      </c>
      <c r="D79" s="220"/>
      <c r="E79" s="160" t="s">
        <v>397</v>
      </c>
      <c r="F79" s="220" t="s">
        <v>397</v>
      </c>
      <c r="G79" s="220"/>
      <c r="H79" s="160" t="s">
        <v>397</v>
      </c>
      <c r="I79" s="220" t="s">
        <v>397</v>
      </c>
      <c r="J79" s="220"/>
      <c r="K79" s="160" t="s">
        <v>397</v>
      </c>
    </row>
    <row r="80" customFormat="false" ht="14.1" hidden="false" customHeight="true" outlineLevel="0" collapsed="false">
      <c r="A80" s="310" t="n">
        <v>502</v>
      </c>
      <c r="B80" s="271" t="s">
        <v>956</v>
      </c>
      <c r="C80" s="220" t="s">
        <v>397</v>
      </c>
      <c r="D80" s="220"/>
      <c r="E80" s="160" t="s">
        <v>397</v>
      </c>
      <c r="F80" s="220" t="s">
        <v>397</v>
      </c>
      <c r="G80" s="220"/>
      <c r="H80" s="160" t="s">
        <v>397</v>
      </c>
      <c r="I80" s="220" t="s">
        <v>397</v>
      </c>
      <c r="J80" s="220"/>
      <c r="K80" s="160" t="s">
        <v>397</v>
      </c>
    </row>
    <row r="81" customFormat="false" ht="14.1" hidden="false" customHeight="true" outlineLevel="0" collapsed="false">
      <c r="A81" s="310"/>
      <c r="B81" s="190" t="s">
        <v>957</v>
      </c>
      <c r="C81" s="220" t="n">
        <v>33170</v>
      </c>
      <c r="D81" s="220" t="n">
        <v>99930</v>
      </c>
      <c r="E81" s="220" t="n">
        <v>92153</v>
      </c>
      <c r="F81" s="220" t="n">
        <v>64719</v>
      </c>
      <c r="G81" s="220" t="n">
        <v>193155</v>
      </c>
      <c r="H81" s="220" t="n">
        <v>175216</v>
      </c>
      <c r="I81" s="220" t="n">
        <v>77788</v>
      </c>
      <c r="J81" s="220" t="n">
        <v>232131</v>
      </c>
      <c r="K81" s="220" t="n">
        <v>229803</v>
      </c>
    </row>
    <row r="82" customFormat="false" ht="14.1" hidden="false" customHeight="true" outlineLevel="0" collapsed="false">
      <c r="A82" s="310" t="n">
        <v>503</v>
      </c>
      <c r="B82" s="190" t="s">
        <v>958</v>
      </c>
      <c r="C82" s="220" t="n">
        <v>4452</v>
      </c>
      <c r="D82" s="220" t="n">
        <v>14216</v>
      </c>
      <c r="E82" s="220" t="n">
        <v>15084</v>
      </c>
      <c r="F82" s="220" t="n">
        <v>15914</v>
      </c>
      <c r="G82" s="220" t="n">
        <v>49177</v>
      </c>
      <c r="H82" s="220" t="n">
        <v>60476</v>
      </c>
      <c r="I82" s="220" t="n">
        <v>19118</v>
      </c>
      <c r="J82" s="220" t="n">
        <v>59188</v>
      </c>
      <c r="K82" s="220" t="n">
        <v>79322</v>
      </c>
    </row>
    <row r="83" customFormat="false" ht="14.1" hidden="false" customHeight="true" outlineLevel="0" collapsed="false">
      <c r="A83" s="310" t="n">
        <v>504</v>
      </c>
      <c r="B83" s="190" t="s">
        <v>959</v>
      </c>
      <c r="C83" s="220" t="n">
        <v>2438</v>
      </c>
      <c r="D83" s="220" t="n">
        <v>10032</v>
      </c>
      <c r="E83" s="220" t="n">
        <v>11171</v>
      </c>
      <c r="F83" s="220" t="n">
        <v>3098</v>
      </c>
      <c r="G83" s="220" t="n">
        <v>10458</v>
      </c>
      <c r="H83" s="220" t="n">
        <v>11748</v>
      </c>
      <c r="I83" s="220" t="n">
        <v>3726</v>
      </c>
      <c r="J83" s="220" t="n">
        <v>12573</v>
      </c>
      <c r="K83" s="220" t="n">
        <v>15391</v>
      </c>
    </row>
    <row r="84" customFormat="false" ht="14.1" hidden="false" customHeight="true" outlineLevel="0" collapsed="false">
      <c r="A84" s="310" t="n">
        <v>505</v>
      </c>
      <c r="B84" s="190" t="s">
        <v>960</v>
      </c>
      <c r="C84" s="220" t="n">
        <v>201</v>
      </c>
      <c r="D84" s="220" t="n">
        <v>666</v>
      </c>
      <c r="E84" s="220" t="n">
        <v>815</v>
      </c>
      <c r="F84" s="220" t="n">
        <v>194</v>
      </c>
      <c r="G84" s="220" t="n">
        <v>575</v>
      </c>
      <c r="H84" s="220" t="n">
        <v>740</v>
      </c>
      <c r="I84" s="220" t="n">
        <v>231</v>
      </c>
      <c r="J84" s="220" t="n">
        <v>693</v>
      </c>
      <c r="K84" s="220" t="n">
        <v>961</v>
      </c>
    </row>
    <row r="85" customFormat="false" ht="14.1" hidden="false" customHeight="true" outlineLevel="0" collapsed="false">
      <c r="A85" s="310" t="n">
        <v>506</v>
      </c>
      <c r="B85" s="190" t="s">
        <v>961</v>
      </c>
      <c r="C85" s="220" t="n">
        <v>21851</v>
      </c>
      <c r="D85" s="220" t="n">
        <v>67478</v>
      </c>
      <c r="E85" s="220" t="n">
        <v>56686</v>
      </c>
      <c r="F85" s="220" t="n">
        <v>13715</v>
      </c>
      <c r="G85" s="220" t="n">
        <v>40598</v>
      </c>
      <c r="H85" s="220" t="n">
        <v>33326</v>
      </c>
      <c r="I85" s="220" t="n">
        <v>16487</v>
      </c>
      <c r="J85" s="220" t="n">
        <v>48786</v>
      </c>
      <c r="K85" s="220" t="n">
        <v>43676</v>
      </c>
    </row>
    <row r="86" customFormat="false" ht="14.1" hidden="false" customHeight="true" outlineLevel="0" collapsed="false">
      <c r="A86" s="310" t="n">
        <v>507</v>
      </c>
      <c r="B86" s="190" t="s">
        <v>962</v>
      </c>
      <c r="C86" s="220" t="n">
        <v>15</v>
      </c>
      <c r="D86" s="220" t="n">
        <v>64</v>
      </c>
      <c r="E86" s="220" t="n">
        <v>146</v>
      </c>
      <c r="F86" s="220" t="n">
        <v>1400</v>
      </c>
      <c r="G86" s="220" t="n">
        <v>6809</v>
      </c>
      <c r="H86" s="220" t="n">
        <v>8572</v>
      </c>
      <c r="I86" s="220" t="n">
        <v>1680</v>
      </c>
      <c r="J86" s="220" t="n">
        <v>8169</v>
      </c>
      <c r="K86" s="220" t="n">
        <v>11252</v>
      </c>
    </row>
    <row r="87" customFormat="false" ht="14.1" hidden="false" customHeight="true" outlineLevel="0" collapsed="false">
      <c r="A87" s="310" t="n">
        <v>508</v>
      </c>
      <c r="B87" s="190" t="s">
        <v>963</v>
      </c>
      <c r="C87" s="220" t="n">
        <v>10451</v>
      </c>
      <c r="D87" s="220" t="n">
        <v>35267</v>
      </c>
      <c r="E87" s="220" t="n">
        <v>31414</v>
      </c>
      <c r="F87" s="220" t="n">
        <v>14911</v>
      </c>
      <c r="G87" s="220" t="n">
        <v>47948</v>
      </c>
      <c r="H87" s="220" t="n">
        <v>41907</v>
      </c>
      <c r="I87" s="220" t="n">
        <v>17924</v>
      </c>
      <c r="J87" s="220" t="n">
        <v>57607</v>
      </c>
      <c r="K87" s="220" t="n">
        <v>54991</v>
      </c>
    </row>
    <row r="88" customFormat="false" ht="14.1" hidden="false" customHeight="true" outlineLevel="0" collapsed="false">
      <c r="A88" s="310" t="n">
        <v>511</v>
      </c>
      <c r="B88" s="190" t="s">
        <v>964</v>
      </c>
      <c r="C88" s="220" t="n">
        <v>463741</v>
      </c>
      <c r="D88" s="220" t="n">
        <v>1294718</v>
      </c>
      <c r="E88" s="220" t="n">
        <v>1215950</v>
      </c>
      <c r="F88" s="220" t="n">
        <v>35320</v>
      </c>
      <c r="G88" s="220" t="n">
        <v>98609</v>
      </c>
      <c r="H88" s="220" t="n">
        <v>86215</v>
      </c>
      <c r="I88" s="220" t="n">
        <v>42452</v>
      </c>
      <c r="J88" s="220" t="n">
        <v>118551</v>
      </c>
      <c r="K88" s="220" t="n">
        <v>113087</v>
      </c>
    </row>
    <row r="89" customFormat="false" ht="14.1" hidden="false" customHeight="true" outlineLevel="0" collapsed="false">
      <c r="A89" s="310" t="n">
        <v>513</v>
      </c>
      <c r="B89" s="190" t="s">
        <v>965</v>
      </c>
      <c r="C89" s="220" t="n">
        <v>75785</v>
      </c>
      <c r="D89" s="220" t="n">
        <v>220968</v>
      </c>
      <c r="E89" s="220" t="n">
        <v>204969</v>
      </c>
      <c r="F89" s="220" t="n">
        <v>96120</v>
      </c>
      <c r="G89" s="220" t="n">
        <v>283220</v>
      </c>
      <c r="H89" s="220" t="n">
        <v>253474</v>
      </c>
      <c r="I89" s="220" t="n">
        <v>115553</v>
      </c>
      <c r="J89" s="220" t="n">
        <v>340371</v>
      </c>
      <c r="K89" s="220" t="n">
        <v>332208</v>
      </c>
    </row>
    <row r="90" customFormat="false" ht="14.1" hidden="false" customHeight="true" outlineLevel="0" collapsed="false">
      <c r="A90" s="310" t="n">
        <v>516</v>
      </c>
      <c r="B90" s="190" t="s">
        <v>966</v>
      </c>
      <c r="C90" s="220" t="n">
        <v>10055</v>
      </c>
      <c r="D90" s="220" t="n">
        <v>28111</v>
      </c>
      <c r="E90" s="220" t="n">
        <v>107502</v>
      </c>
      <c r="F90" s="220" t="n">
        <v>1850</v>
      </c>
      <c r="G90" s="220" t="n">
        <v>5114</v>
      </c>
      <c r="H90" s="220" t="n">
        <v>12087</v>
      </c>
      <c r="I90" s="220" t="n">
        <v>2224</v>
      </c>
      <c r="J90" s="220" t="n">
        <v>6136</v>
      </c>
      <c r="K90" s="220" t="n">
        <v>15834</v>
      </c>
    </row>
    <row r="91" customFormat="false" ht="14.1" hidden="false" customHeight="true" outlineLevel="0" collapsed="false">
      <c r="A91" s="310" t="n">
        <v>517</v>
      </c>
      <c r="B91" s="190" t="s">
        <v>967</v>
      </c>
      <c r="C91" s="220" t="n">
        <v>3990</v>
      </c>
      <c r="D91" s="220" t="n">
        <v>8635</v>
      </c>
      <c r="E91" s="220" t="n">
        <v>5627</v>
      </c>
      <c r="F91" s="220" t="n">
        <v>313</v>
      </c>
      <c r="G91" s="220" t="n">
        <v>945</v>
      </c>
      <c r="H91" s="220" t="n">
        <v>596</v>
      </c>
      <c r="I91" s="220" t="n">
        <v>377</v>
      </c>
      <c r="J91" s="220" t="n">
        <v>1141</v>
      </c>
      <c r="K91" s="220" t="n">
        <v>783</v>
      </c>
    </row>
    <row r="92" customFormat="false" ht="14.1" hidden="false" customHeight="true" outlineLevel="0" collapsed="false">
      <c r="A92" s="310" t="n">
        <v>518</v>
      </c>
      <c r="B92" s="190" t="s">
        <v>828</v>
      </c>
      <c r="C92" s="220" t="n">
        <v>938435</v>
      </c>
      <c r="D92" s="220" t="n">
        <v>3452214</v>
      </c>
      <c r="E92" s="220" t="n">
        <v>5111504</v>
      </c>
      <c r="F92" s="220" t="n">
        <v>328724</v>
      </c>
      <c r="G92" s="220" t="n">
        <v>1067442</v>
      </c>
      <c r="H92" s="220" t="n">
        <v>1076779</v>
      </c>
      <c r="I92" s="220" t="n">
        <v>395124</v>
      </c>
      <c r="J92" s="220" t="n">
        <v>1284130</v>
      </c>
      <c r="K92" s="220" t="n">
        <v>1412296</v>
      </c>
    </row>
    <row r="93" customFormat="false" ht="14.1" hidden="false" customHeight="true" outlineLevel="0" collapsed="false">
      <c r="A93" s="310" t="n">
        <v>519</v>
      </c>
      <c r="B93" s="190" t="s">
        <v>968</v>
      </c>
      <c r="C93" s="220" t="n">
        <v>1473</v>
      </c>
      <c r="D93" s="220" t="n">
        <v>4349</v>
      </c>
      <c r="E93" s="220" t="n">
        <v>282</v>
      </c>
      <c r="F93" s="220" t="n">
        <v>46</v>
      </c>
      <c r="G93" s="220" t="n">
        <v>213</v>
      </c>
      <c r="H93" s="220" t="n">
        <v>96</v>
      </c>
      <c r="I93" s="220" t="n">
        <v>54</v>
      </c>
      <c r="J93" s="220" t="n">
        <v>257</v>
      </c>
      <c r="K93" s="220" t="n">
        <v>125</v>
      </c>
    </row>
    <row r="94" customFormat="false" ht="14.1" hidden="false" customHeight="true" outlineLevel="0" collapsed="false">
      <c r="A94" s="310" t="n">
        <v>520</v>
      </c>
      <c r="B94" s="190" t="s">
        <v>969</v>
      </c>
      <c r="C94" s="220" t="n">
        <v>168299</v>
      </c>
      <c r="D94" s="220" t="n">
        <v>467758</v>
      </c>
      <c r="E94" s="220" t="n">
        <v>349586</v>
      </c>
      <c r="F94" s="220" t="n">
        <v>1888</v>
      </c>
      <c r="G94" s="220" t="n">
        <v>4958</v>
      </c>
      <c r="H94" s="220" t="n">
        <v>3966</v>
      </c>
      <c r="I94" s="220" t="n">
        <v>2269</v>
      </c>
      <c r="J94" s="220" t="n">
        <v>5955</v>
      </c>
      <c r="K94" s="220" t="n">
        <v>5192</v>
      </c>
    </row>
    <row r="95" customFormat="false" ht="14.1" hidden="false" customHeight="true" outlineLevel="0" collapsed="false">
      <c r="A95" s="310" t="n">
        <v>522</v>
      </c>
      <c r="B95" s="190" t="s">
        <v>970</v>
      </c>
      <c r="C95" s="220" t="n">
        <v>5377</v>
      </c>
      <c r="D95" s="220" t="n">
        <v>13602</v>
      </c>
      <c r="E95" s="220" t="n">
        <v>9116</v>
      </c>
      <c r="F95" s="220" t="n">
        <v>1970</v>
      </c>
      <c r="G95" s="220" t="n">
        <v>5129</v>
      </c>
      <c r="H95" s="220" t="n">
        <v>3292</v>
      </c>
      <c r="I95" s="220" t="n">
        <v>2368</v>
      </c>
      <c r="J95" s="220" t="n">
        <v>6188</v>
      </c>
      <c r="K95" s="220" t="n">
        <v>4312</v>
      </c>
    </row>
    <row r="96" customFormat="false" ht="14.1" hidden="false" customHeight="true" outlineLevel="0" collapsed="false">
      <c r="A96" s="310" t="n">
        <v>523</v>
      </c>
      <c r="B96" s="190" t="s">
        <v>971</v>
      </c>
      <c r="C96" s="220" t="s">
        <v>100</v>
      </c>
      <c r="D96" s="220" t="s">
        <v>100</v>
      </c>
      <c r="E96" s="220" t="n">
        <v>34</v>
      </c>
      <c r="F96" s="220" t="s">
        <v>100</v>
      </c>
      <c r="G96" s="220" t="s">
        <v>100</v>
      </c>
      <c r="H96" s="220" t="n">
        <v>1</v>
      </c>
      <c r="I96" s="220" t="s">
        <v>100</v>
      </c>
      <c r="J96" s="220" t="s">
        <v>100</v>
      </c>
      <c r="K96" s="220" t="n">
        <v>1</v>
      </c>
    </row>
    <row r="97" customFormat="false" ht="14.1" hidden="false" customHeight="true" outlineLevel="0" collapsed="false">
      <c r="A97" s="310" t="n">
        <v>524</v>
      </c>
      <c r="B97" s="190" t="s">
        <v>972</v>
      </c>
      <c r="C97" s="220" t="n">
        <v>41</v>
      </c>
      <c r="D97" s="220" t="n">
        <v>2264</v>
      </c>
      <c r="E97" s="220" t="n">
        <v>119</v>
      </c>
      <c r="F97" s="220" t="n">
        <v>14</v>
      </c>
      <c r="G97" s="220" t="n">
        <v>314</v>
      </c>
      <c r="H97" s="220" t="n">
        <v>23</v>
      </c>
      <c r="I97" s="220" t="n">
        <v>17</v>
      </c>
      <c r="J97" s="220" t="n">
        <v>376</v>
      </c>
      <c r="K97" s="220" t="n">
        <v>30</v>
      </c>
    </row>
    <row r="98" customFormat="false" ht="14.1" hidden="false" customHeight="true" outlineLevel="0" collapsed="false">
      <c r="A98" s="310" t="n">
        <v>526</v>
      </c>
      <c r="B98" s="190" t="s">
        <v>973</v>
      </c>
      <c r="C98" s="220" t="n">
        <v>747</v>
      </c>
      <c r="D98" s="220" t="n">
        <v>2259</v>
      </c>
      <c r="E98" s="220" t="n">
        <v>2340</v>
      </c>
      <c r="F98" s="220" t="n">
        <v>582</v>
      </c>
      <c r="G98" s="220" t="n">
        <v>2257</v>
      </c>
      <c r="H98" s="220" t="n">
        <v>2113</v>
      </c>
      <c r="I98" s="220" t="n">
        <v>699</v>
      </c>
      <c r="J98" s="220" t="n">
        <v>2707</v>
      </c>
      <c r="K98" s="220" t="n">
        <v>2770</v>
      </c>
    </row>
    <row r="99" customFormat="false" ht="14.1" hidden="false" customHeight="true" outlineLevel="0" collapsed="false">
      <c r="A99" s="310" t="n">
        <v>528</v>
      </c>
      <c r="B99" s="190" t="s">
        <v>974</v>
      </c>
      <c r="C99" s="220" t="n">
        <v>11937</v>
      </c>
      <c r="D99" s="220" t="n">
        <v>37301</v>
      </c>
      <c r="E99" s="220" t="n">
        <v>29083</v>
      </c>
      <c r="F99" s="220" t="n">
        <v>9212</v>
      </c>
      <c r="G99" s="220" t="n">
        <v>34361</v>
      </c>
      <c r="H99" s="220" t="n">
        <v>31529</v>
      </c>
      <c r="I99" s="220" t="n">
        <v>11067</v>
      </c>
      <c r="J99" s="220" t="n">
        <v>41285</v>
      </c>
      <c r="K99" s="220" t="n">
        <v>41274</v>
      </c>
    </row>
    <row r="100" customFormat="false" ht="14.1" hidden="false" customHeight="true" outlineLevel="0" collapsed="false">
      <c r="A100" s="310" t="n">
        <v>529</v>
      </c>
      <c r="B100" s="190" t="s">
        <v>975</v>
      </c>
      <c r="C100" s="220" t="n">
        <v>3344</v>
      </c>
      <c r="D100" s="220" t="n">
        <v>8095</v>
      </c>
      <c r="E100" s="220" t="n">
        <v>7248</v>
      </c>
      <c r="F100" s="220" t="n">
        <v>729</v>
      </c>
      <c r="G100" s="220" t="n">
        <v>2000</v>
      </c>
      <c r="H100" s="220" t="n">
        <v>1705</v>
      </c>
      <c r="I100" s="220" t="n">
        <v>876</v>
      </c>
      <c r="J100" s="220" t="n">
        <v>2401</v>
      </c>
      <c r="K100" s="220" t="n">
        <v>2236</v>
      </c>
    </row>
    <row r="101" customFormat="false" ht="14.1" hidden="false" customHeight="true" outlineLevel="0" collapsed="false">
      <c r="A101" s="310" t="n">
        <v>530</v>
      </c>
      <c r="B101" s="190" t="s">
        <v>976</v>
      </c>
      <c r="C101" s="220" t="n">
        <v>389628</v>
      </c>
      <c r="D101" s="220" t="n">
        <v>1245705</v>
      </c>
      <c r="E101" s="220" t="n">
        <v>889614</v>
      </c>
      <c r="F101" s="220" t="n">
        <v>16690</v>
      </c>
      <c r="G101" s="220" t="n">
        <v>53041</v>
      </c>
      <c r="H101" s="220" t="n">
        <v>38931</v>
      </c>
      <c r="I101" s="220" t="n">
        <v>20045</v>
      </c>
      <c r="J101" s="220" t="n">
        <v>63776</v>
      </c>
      <c r="K101" s="220" t="n">
        <v>51060</v>
      </c>
    </row>
    <row r="102" customFormat="false" ht="14.1" hidden="false" customHeight="true" outlineLevel="0" collapsed="false">
      <c r="A102" s="310" t="n">
        <v>532</v>
      </c>
      <c r="B102" s="190" t="s">
        <v>977</v>
      </c>
      <c r="C102" s="220" t="n">
        <v>2701778</v>
      </c>
      <c r="D102" s="220" t="n">
        <v>8082195</v>
      </c>
      <c r="E102" s="220" t="n">
        <v>7366096</v>
      </c>
      <c r="F102" s="220" t="n">
        <v>65901</v>
      </c>
      <c r="G102" s="220" t="n">
        <v>193722</v>
      </c>
      <c r="H102" s="220" t="n">
        <v>179148</v>
      </c>
      <c r="I102" s="220" t="n">
        <v>79206</v>
      </c>
      <c r="J102" s="220" t="n">
        <v>232853</v>
      </c>
      <c r="K102" s="220" t="n">
        <v>234760</v>
      </c>
    </row>
    <row r="103" customFormat="false" ht="14.1" hidden="false" customHeight="true" outlineLevel="0" collapsed="false">
      <c r="A103" s="310" t="n">
        <v>534</v>
      </c>
      <c r="B103" s="190" t="s">
        <v>978</v>
      </c>
      <c r="C103" s="220" t="n">
        <v>172768</v>
      </c>
      <c r="D103" s="220" t="n">
        <v>485280</v>
      </c>
      <c r="E103" s="220" t="n">
        <v>483323</v>
      </c>
      <c r="F103" s="220" t="n">
        <v>26080</v>
      </c>
      <c r="G103" s="220" t="n">
        <v>77969</v>
      </c>
      <c r="H103" s="220" t="n">
        <v>70247</v>
      </c>
      <c r="I103" s="220" t="n">
        <v>31353</v>
      </c>
      <c r="J103" s="220" t="n">
        <v>93693</v>
      </c>
      <c r="K103" s="220" t="n">
        <v>92120</v>
      </c>
    </row>
    <row r="104" customFormat="false" ht="14.1" hidden="false" customHeight="true" outlineLevel="0" collapsed="false">
      <c r="A104" s="310" t="n">
        <v>537</v>
      </c>
      <c r="B104" s="190" t="s">
        <v>979</v>
      </c>
      <c r="C104" s="220" t="n">
        <v>38</v>
      </c>
      <c r="D104" s="220" t="n">
        <v>118</v>
      </c>
      <c r="E104" s="220" t="n">
        <v>94</v>
      </c>
      <c r="F104" s="220" t="n">
        <v>1530</v>
      </c>
      <c r="G104" s="220" t="n">
        <v>4985</v>
      </c>
      <c r="H104" s="220" t="n">
        <v>4133</v>
      </c>
      <c r="I104" s="220" t="n">
        <v>1833</v>
      </c>
      <c r="J104" s="220" t="n">
        <v>5986</v>
      </c>
      <c r="K104" s="220" t="n">
        <v>5407</v>
      </c>
    </row>
    <row r="105" customFormat="false" ht="14.1" hidden="false" customHeight="true" outlineLevel="0" collapsed="false">
      <c r="A105" s="310" t="n">
        <v>590</v>
      </c>
      <c r="B105" s="190" t="s">
        <v>980</v>
      </c>
      <c r="C105" s="220" t="n">
        <v>603552</v>
      </c>
      <c r="D105" s="220" t="n">
        <v>1978715</v>
      </c>
      <c r="E105" s="220" t="n">
        <v>1710398</v>
      </c>
      <c r="F105" s="220" t="n">
        <v>54227</v>
      </c>
      <c r="G105" s="220" t="n">
        <v>166177</v>
      </c>
      <c r="H105" s="220" t="n">
        <v>148410</v>
      </c>
      <c r="I105" s="220" t="n">
        <v>65167</v>
      </c>
      <c r="J105" s="220" t="n">
        <v>199713</v>
      </c>
      <c r="K105" s="220" t="n">
        <v>194675</v>
      </c>
    </row>
    <row r="106" customFormat="false" ht="14.1" hidden="false" customHeight="true" outlineLevel="0" collapsed="false">
      <c r="B106" s="190"/>
      <c r="C106" s="220"/>
      <c r="D106" s="220"/>
      <c r="E106" s="160"/>
      <c r="F106" s="220"/>
      <c r="G106" s="220"/>
      <c r="H106" s="160"/>
      <c r="I106" s="220"/>
      <c r="J106" s="220"/>
      <c r="K106" s="160"/>
    </row>
    <row r="107" s="41" customFormat="true" ht="14.1" hidden="false" customHeight="true" outlineLevel="0" collapsed="false">
      <c r="A107" s="309" t="n">
        <v>6</v>
      </c>
      <c r="B107" s="184" t="s">
        <v>876</v>
      </c>
      <c r="C107" s="217" t="n">
        <v>7109634</v>
      </c>
      <c r="D107" s="217" t="n">
        <v>20438512</v>
      </c>
      <c r="E107" s="217" t="n">
        <v>18918887</v>
      </c>
      <c r="F107" s="217" t="n">
        <v>3809189</v>
      </c>
      <c r="G107" s="217" t="n">
        <v>11222933</v>
      </c>
      <c r="H107" s="217" t="n">
        <v>8109192</v>
      </c>
      <c r="I107" s="217" t="n">
        <v>4578458</v>
      </c>
      <c r="J107" s="217" t="n">
        <v>13488758</v>
      </c>
      <c r="K107" s="217" t="n">
        <v>10634215</v>
      </c>
    </row>
    <row r="108" customFormat="false" ht="14.1" hidden="false" customHeight="true" outlineLevel="0" collapsed="false">
      <c r="A108" s="310" t="n">
        <v>602</v>
      </c>
      <c r="B108" s="271" t="s">
        <v>981</v>
      </c>
      <c r="C108" s="220" t="s">
        <v>397</v>
      </c>
      <c r="D108" s="220"/>
      <c r="E108" s="160" t="s">
        <v>397</v>
      </c>
      <c r="F108" s="220" t="s">
        <v>397</v>
      </c>
      <c r="G108" s="220"/>
      <c r="H108" s="160" t="s">
        <v>397</v>
      </c>
      <c r="I108" s="220" t="s">
        <v>397</v>
      </c>
      <c r="J108" s="220"/>
      <c r="K108" s="160" t="s">
        <v>397</v>
      </c>
    </row>
    <row r="109" customFormat="false" ht="14.1" hidden="false" customHeight="true" outlineLevel="0" collapsed="false">
      <c r="A109" s="310"/>
      <c r="B109" s="190" t="s">
        <v>982</v>
      </c>
      <c r="C109" s="220" t="n">
        <v>38567</v>
      </c>
      <c r="D109" s="220" t="n">
        <v>126489</v>
      </c>
      <c r="E109" s="220" t="n">
        <v>128470</v>
      </c>
      <c r="F109" s="220" t="n">
        <v>145990</v>
      </c>
      <c r="G109" s="220" t="n">
        <v>473374</v>
      </c>
      <c r="H109" s="220" t="n">
        <v>442653</v>
      </c>
      <c r="I109" s="220" t="n">
        <v>175456</v>
      </c>
      <c r="J109" s="220" t="n">
        <v>568994</v>
      </c>
      <c r="K109" s="220" t="n">
        <v>580460</v>
      </c>
    </row>
    <row r="110" customFormat="false" ht="14.1" hidden="false" customHeight="true" outlineLevel="0" collapsed="false">
      <c r="A110" s="310" t="n">
        <v>603</v>
      </c>
      <c r="B110" s="190" t="s">
        <v>983</v>
      </c>
      <c r="C110" s="220" t="n">
        <v>2311</v>
      </c>
      <c r="D110" s="220" t="n">
        <v>8902</v>
      </c>
      <c r="E110" s="220" t="n">
        <v>8677</v>
      </c>
      <c r="F110" s="220" t="n">
        <v>18019</v>
      </c>
      <c r="G110" s="220" t="n">
        <v>67057</v>
      </c>
      <c r="H110" s="220" t="n">
        <v>61697</v>
      </c>
      <c r="I110" s="220" t="n">
        <v>21643</v>
      </c>
      <c r="J110" s="220" t="n">
        <v>80448</v>
      </c>
      <c r="K110" s="220" t="n">
        <v>80794</v>
      </c>
    </row>
    <row r="111" customFormat="false" ht="14.1" hidden="false" customHeight="true" outlineLevel="0" collapsed="false">
      <c r="A111" s="310" t="n">
        <v>604</v>
      </c>
      <c r="B111" s="190" t="s">
        <v>984</v>
      </c>
      <c r="C111" s="220" t="n">
        <v>737</v>
      </c>
      <c r="D111" s="220" t="n">
        <v>4144</v>
      </c>
      <c r="E111" s="220" t="n">
        <v>2184</v>
      </c>
      <c r="F111" s="220" t="n">
        <v>8310</v>
      </c>
      <c r="G111" s="220" t="n">
        <v>45916</v>
      </c>
      <c r="H111" s="220" t="n">
        <v>25971</v>
      </c>
      <c r="I111" s="220" t="n">
        <v>9982</v>
      </c>
      <c r="J111" s="220" t="n">
        <v>54963</v>
      </c>
      <c r="K111" s="220" t="n">
        <v>34039</v>
      </c>
    </row>
    <row r="112" customFormat="false" ht="14.1" hidden="false" customHeight="true" outlineLevel="0" collapsed="false">
      <c r="A112" s="310" t="n">
        <v>605</v>
      </c>
      <c r="B112" s="190" t="s">
        <v>985</v>
      </c>
      <c r="C112" s="220" t="n">
        <v>2496</v>
      </c>
      <c r="D112" s="220" t="n">
        <v>8640</v>
      </c>
      <c r="E112" s="220" t="n">
        <v>10848</v>
      </c>
      <c r="F112" s="220" t="n">
        <v>10722</v>
      </c>
      <c r="G112" s="220" t="n">
        <v>36230</v>
      </c>
      <c r="H112" s="220" t="n">
        <v>42319</v>
      </c>
      <c r="I112" s="220" t="n">
        <v>12895</v>
      </c>
      <c r="J112" s="220" t="n">
        <v>43494</v>
      </c>
      <c r="K112" s="220" t="n">
        <v>55415</v>
      </c>
    </row>
    <row r="113" customFormat="false" ht="14.1" hidden="false" customHeight="true" outlineLevel="0" collapsed="false">
      <c r="A113" s="310" t="n">
        <v>606</v>
      </c>
      <c r="B113" s="190" t="s">
        <v>986</v>
      </c>
      <c r="C113" s="220" t="n">
        <v>111</v>
      </c>
      <c r="D113" s="220" t="n">
        <v>450</v>
      </c>
      <c r="E113" s="220" t="n">
        <v>639</v>
      </c>
      <c r="F113" s="220" t="n">
        <v>521</v>
      </c>
      <c r="G113" s="220" t="n">
        <v>1997</v>
      </c>
      <c r="H113" s="220" t="n">
        <v>2743</v>
      </c>
      <c r="I113" s="220" t="n">
        <v>623</v>
      </c>
      <c r="J113" s="220" t="n">
        <v>2386</v>
      </c>
      <c r="K113" s="220" t="n">
        <v>3584</v>
      </c>
    </row>
    <row r="114" customFormat="false" ht="14.1" hidden="false" customHeight="true" outlineLevel="0" collapsed="false">
      <c r="A114" s="310" t="n">
        <v>607</v>
      </c>
      <c r="B114" s="190" t="s">
        <v>987</v>
      </c>
      <c r="C114" s="220" t="n">
        <v>323899</v>
      </c>
      <c r="D114" s="220" t="n">
        <v>1097221</v>
      </c>
      <c r="E114" s="220" t="n">
        <v>823795</v>
      </c>
      <c r="F114" s="220" t="n">
        <v>113136</v>
      </c>
      <c r="G114" s="220" t="n">
        <v>373313</v>
      </c>
      <c r="H114" s="220" t="n">
        <v>282241</v>
      </c>
      <c r="I114" s="220" t="n">
        <v>135981</v>
      </c>
      <c r="J114" s="220" t="n">
        <v>448556</v>
      </c>
      <c r="K114" s="220" t="n">
        <v>370078</v>
      </c>
    </row>
    <row r="115" customFormat="false" ht="14.1" hidden="false" customHeight="true" outlineLevel="0" collapsed="false">
      <c r="A115" s="310" t="n">
        <v>608</v>
      </c>
      <c r="B115" s="190" t="s">
        <v>988</v>
      </c>
      <c r="C115" s="220" t="n">
        <v>82951</v>
      </c>
      <c r="D115" s="220" t="n">
        <v>244825</v>
      </c>
      <c r="E115" s="220" t="n">
        <v>252087</v>
      </c>
      <c r="F115" s="220" t="n">
        <v>40168</v>
      </c>
      <c r="G115" s="220" t="n">
        <v>117944</v>
      </c>
      <c r="H115" s="220" t="n">
        <v>108067</v>
      </c>
      <c r="I115" s="220" t="n">
        <v>48287</v>
      </c>
      <c r="J115" s="220" t="n">
        <v>141494</v>
      </c>
      <c r="K115" s="220" t="n">
        <v>141621</v>
      </c>
    </row>
    <row r="116" customFormat="false" ht="14.1" hidden="false" customHeight="true" outlineLevel="0" collapsed="false">
      <c r="A116" s="310" t="n">
        <v>609</v>
      </c>
      <c r="B116" s="190" t="s">
        <v>989</v>
      </c>
      <c r="C116" s="220" t="n">
        <v>30390</v>
      </c>
      <c r="D116" s="220" t="n">
        <v>91248</v>
      </c>
      <c r="E116" s="220" t="n">
        <v>91996</v>
      </c>
      <c r="F116" s="220" t="n">
        <v>85187</v>
      </c>
      <c r="G116" s="220" t="n">
        <v>241910</v>
      </c>
      <c r="H116" s="220" t="n">
        <v>226540</v>
      </c>
      <c r="I116" s="220" t="n">
        <v>102392</v>
      </c>
      <c r="J116" s="220" t="n">
        <v>290705</v>
      </c>
      <c r="K116" s="220" t="n">
        <v>297008</v>
      </c>
    </row>
    <row r="117" customFormat="false" ht="14.1" hidden="false" customHeight="true" outlineLevel="0" collapsed="false">
      <c r="A117" s="310" t="n">
        <v>611</v>
      </c>
      <c r="B117" s="190" t="s">
        <v>990</v>
      </c>
      <c r="C117" s="220" t="n">
        <v>431179</v>
      </c>
      <c r="D117" s="220" t="n">
        <v>1263054</v>
      </c>
      <c r="E117" s="220" t="n">
        <v>1071133</v>
      </c>
      <c r="F117" s="220" t="n">
        <v>23411</v>
      </c>
      <c r="G117" s="220" t="n">
        <v>71066</v>
      </c>
      <c r="H117" s="220" t="n">
        <v>59924</v>
      </c>
      <c r="I117" s="220" t="n">
        <v>28139</v>
      </c>
      <c r="J117" s="220" t="n">
        <v>85394</v>
      </c>
      <c r="K117" s="220" t="n">
        <v>78509</v>
      </c>
    </row>
    <row r="118" customFormat="false" ht="14.1" hidden="false" customHeight="true" outlineLevel="0" collapsed="false">
      <c r="A118" s="310" t="n">
        <v>612</v>
      </c>
      <c r="B118" s="190" t="s">
        <v>991</v>
      </c>
      <c r="C118" s="220" t="n">
        <v>686230</v>
      </c>
      <c r="D118" s="220" t="n">
        <v>1749725</v>
      </c>
      <c r="E118" s="220" t="n">
        <v>1562658</v>
      </c>
      <c r="F118" s="220" t="n">
        <v>187770</v>
      </c>
      <c r="G118" s="220" t="n">
        <v>516054</v>
      </c>
      <c r="H118" s="220" t="n">
        <v>465638</v>
      </c>
      <c r="I118" s="220" t="n">
        <v>225650</v>
      </c>
      <c r="J118" s="220" t="n">
        <v>620184</v>
      </c>
      <c r="K118" s="220" t="n">
        <v>610505</v>
      </c>
    </row>
    <row r="119" customFormat="false" ht="14.1" hidden="false" customHeight="true" outlineLevel="0" collapsed="false">
      <c r="A119" s="310" t="n">
        <v>641</v>
      </c>
      <c r="B119" s="190" t="s">
        <v>992</v>
      </c>
      <c r="C119" s="220" t="n">
        <v>22172</v>
      </c>
      <c r="D119" s="220" t="n">
        <v>75940</v>
      </c>
      <c r="E119" s="220" t="n">
        <v>47623</v>
      </c>
      <c r="F119" s="220" t="n">
        <v>5293</v>
      </c>
      <c r="G119" s="220" t="n">
        <v>18250</v>
      </c>
      <c r="H119" s="220" t="n">
        <v>13591</v>
      </c>
      <c r="I119" s="220" t="n">
        <v>6363</v>
      </c>
      <c r="J119" s="220" t="n">
        <v>21957</v>
      </c>
      <c r="K119" s="220" t="n">
        <v>17851</v>
      </c>
    </row>
    <row r="120" customFormat="false" ht="14.1" hidden="false" customHeight="true" outlineLevel="0" collapsed="false">
      <c r="A120" s="310" t="n">
        <v>642</v>
      </c>
      <c r="B120" s="190" t="s">
        <v>993</v>
      </c>
      <c r="C120" s="220" t="n">
        <v>509351</v>
      </c>
      <c r="D120" s="220" t="n">
        <v>1710072</v>
      </c>
      <c r="E120" s="220" t="n">
        <v>1550871</v>
      </c>
      <c r="F120" s="220" t="n">
        <v>154076</v>
      </c>
      <c r="G120" s="220" t="n">
        <v>495465</v>
      </c>
      <c r="H120" s="220" t="n">
        <v>487898</v>
      </c>
      <c r="I120" s="220" t="n">
        <v>185200</v>
      </c>
      <c r="J120" s="220" t="n">
        <v>595458</v>
      </c>
      <c r="K120" s="220" t="n">
        <v>640186</v>
      </c>
    </row>
    <row r="121" customFormat="false" ht="14.1" hidden="false" customHeight="true" outlineLevel="0" collapsed="false">
      <c r="A121" s="310" t="n">
        <v>643</v>
      </c>
      <c r="B121" s="190" t="s">
        <v>994</v>
      </c>
      <c r="C121" s="220" t="n">
        <v>11459</v>
      </c>
      <c r="D121" s="220" t="n">
        <v>34989</v>
      </c>
      <c r="E121" s="220" t="n">
        <v>27977</v>
      </c>
      <c r="F121" s="220" t="n">
        <v>22234</v>
      </c>
      <c r="G121" s="220" t="n">
        <v>76316</v>
      </c>
      <c r="H121" s="220" t="n">
        <v>76374</v>
      </c>
      <c r="I121" s="220" t="n">
        <v>26713</v>
      </c>
      <c r="J121" s="220" t="n">
        <v>91724</v>
      </c>
      <c r="K121" s="220" t="n">
        <v>100083</v>
      </c>
    </row>
    <row r="122" customFormat="false" ht="14.1" hidden="false" customHeight="true" outlineLevel="0" collapsed="false">
      <c r="A122" s="310" t="n">
        <v>644</v>
      </c>
      <c r="B122" s="190" t="s">
        <v>995</v>
      </c>
      <c r="C122" s="220" t="n">
        <v>197348</v>
      </c>
      <c r="D122" s="220" t="n">
        <v>521496</v>
      </c>
      <c r="E122" s="220" t="n">
        <v>517910</v>
      </c>
      <c r="F122" s="220" t="n">
        <v>112908</v>
      </c>
      <c r="G122" s="220" t="n">
        <v>291676</v>
      </c>
      <c r="H122" s="220" t="n">
        <v>259209</v>
      </c>
      <c r="I122" s="220" t="n">
        <v>135708</v>
      </c>
      <c r="J122" s="220" t="n">
        <v>350310</v>
      </c>
      <c r="K122" s="220" t="n">
        <v>339676</v>
      </c>
    </row>
    <row r="123" customFormat="false" ht="14.1" hidden="false" customHeight="true" outlineLevel="0" collapsed="false">
      <c r="A123" s="310" t="n">
        <v>645</v>
      </c>
      <c r="B123" s="271" t="s">
        <v>996</v>
      </c>
      <c r="C123" s="220"/>
      <c r="D123" s="220"/>
      <c r="E123" s="220"/>
      <c r="F123" s="220"/>
      <c r="G123" s="220"/>
      <c r="H123" s="220"/>
      <c r="I123" s="220"/>
      <c r="J123" s="220"/>
      <c r="K123" s="220"/>
    </row>
    <row r="124" customFormat="false" ht="14.1" hidden="false" customHeight="true" outlineLevel="0" collapsed="false">
      <c r="A124" s="310"/>
      <c r="B124" s="190" t="s">
        <v>997</v>
      </c>
      <c r="C124" s="220" t="n">
        <v>85989</v>
      </c>
      <c r="D124" s="220" t="n">
        <v>286636</v>
      </c>
      <c r="E124" s="220" t="n">
        <v>230106</v>
      </c>
      <c r="F124" s="220" t="n">
        <v>148870</v>
      </c>
      <c r="G124" s="220" t="n">
        <v>459916</v>
      </c>
      <c r="H124" s="220" t="n">
        <v>300498</v>
      </c>
      <c r="I124" s="220" t="n">
        <v>178941</v>
      </c>
      <c r="J124" s="220" t="n">
        <v>552599</v>
      </c>
      <c r="K124" s="220" t="n">
        <v>394189</v>
      </c>
    </row>
    <row r="125" customFormat="false" ht="14.1" hidden="false" customHeight="true" outlineLevel="0" collapsed="false">
      <c r="A125" s="310" t="n">
        <v>646</v>
      </c>
      <c r="B125" s="190" t="s">
        <v>998</v>
      </c>
      <c r="C125" s="220" t="n">
        <v>48372</v>
      </c>
      <c r="D125" s="220" t="n">
        <v>154754</v>
      </c>
      <c r="E125" s="220" t="n">
        <v>139647</v>
      </c>
      <c r="F125" s="220" t="n">
        <v>122982</v>
      </c>
      <c r="G125" s="220" t="n">
        <v>377353</v>
      </c>
      <c r="H125" s="220" t="n">
        <v>230278</v>
      </c>
      <c r="I125" s="220" t="n">
        <v>147821</v>
      </c>
      <c r="J125" s="220" t="n">
        <v>453051</v>
      </c>
      <c r="K125" s="220" t="n">
        <v>302330</v>
      </c>
    </row>
    <row r="126" customFormat="false" ht="14.1" hidden="false" customHeight="true" outlineLevel="0" collapsed="false">
      <c r="A126" s="310" t="n">
        <v>647</v>
      </c>
      <c r="B126" s="190" t="s">
        <v>999</v>
      </c>
      <c r="C126" s="220" t="n">
        <v>2460</v>
      </c>
      <c r="D126" s="220" t="n">
        <v>8822</v>
      </c>
      <c r="E126" s="220" t="n">
        <v>8279</v>
      </c>
      <c r="F126" s="220" t="n">
        <v>23234</v>
      </c>
      <c r="G126" s="220" t="n">
        <v>70839</v>
      </c>
      <c r="H126" s="220" t="n">
        <v>65966</v>
      </c>
      <c r="I126" s="220" t="n">
        <v>27934</v>
      </c>
      <c r="J126" s="220" t="n">
        <v>85039</v>
      </c>
      <c r="K126" s="220" t="n">
        <v>86542</v>
      </c>
    </row>
    <row r="127" customFormat="false" ht="14.1" hidden="false" customHeight="true" outlineLevel="0" collapsed="false">
      <c r="A127" s="310" t="n">
        <v>648</v>
      </c>
      <c r="B127" s="190" t="s">
        <v>1000</v>
      </c>
      <c r="C127" s="220" t="n">
        <v>12240</v>
      </c>
      <c r="D127" s="220" t="n">
        <v>35260</v>
      </c>
      <c r="E127" s="220" t="n">
        <v>29536</v>
      </c>
      <c r="F127" s="220" t="n">
        <v>14145</v>
      </c>
      <c r="G127" s="220" t="n">
        <v>39079</v>
      </c>
      <c r="H127" s="220" t="n">
        <v>23874</v>
      </c>
      <c r="I127" s="220" t="n">
        <v>17003</v>
      </c>
      <c r="J127" s="220" t="n">
        <v>46979</v>
      </c>
      <c r="K127" s="220" t="n">
        <v>31317</v>
      </c>
    </row>
    <row r="128" customFormat="false" ht="14.1" hidden="false" customHeight="true" outlineLevel="0" collapsed="false">
      <c r="A128" s="310" t="n">
        <v>649</v>
      </c>
      <c r="B128" s="190" t="s">
        <v>1001</v>
      </c>
      <c r="C128" s="220" t="n">
        <v>203</v>
      </c>
      <c r="D128" s="220" t="n">
        <v>618</v>
      </c>
      <c r="E128" s="220" t="n">
        <v>677</v>
      </c>
      <c r="F128" s="220" t="n">
        <v>1156</v>
      </c>
      <c r="G128" s="220" t="n">
        <v>2841</v>
      </c>
      <c r="H128" s="220" t="n">
        <v>3362</v>
      </c>
      <c r="I128" s="220" t="n">
        <v>1392</v>
      </c>
      <c r="J128" s="220" t="n">
        <v>3414</v>
      </c>
      <c r="K128" s="220" t="n">
        <v>4401</v>
      </c>
    </row>
    <row r="129" customFormat="false" ht="14.1" hidden="false" customHeight="true" outlineLevel="0" collapsed="false">
      <c r="A129" s="310" t="n">
        <v>650</v>
      </c>
      <c r="B129" s="190" t="s">
        <v>1002</v>
      </c>
      <c r="C129" s="220" t="n">
        <v>14357</v>
      </c>
      <c r="D129" s="220" t="n">
        <v>38731</v>
      </c>
      <c r="E129" s="220" t="n">
        <v>38687</v>
      </c>
      <c r="F129" s="220" t="n">
        <v>25506</v>
      </c>
      <c r="G129" s="220" t="n">
        <v>64287</v>
      </c>
      <c r="H129" s="220" t="n">
        <v>38130</v>
      </c>
      <c r="I129" s="220" t="n">
        <v>30656</v>
      </c>
      <c r="J129" s="220" t="n">
        <v>77285</v>
      </c>
      <c r="K129" s="220" t="n">
        <v>49968</v>
      </c>
    </row>
    <row r="130" customFormat="false" ht="14.1" hidden="false" customHeight="true" outlineLevel="0" collapsed="false">
      <c r="A130" s="310" t="n">
        <v>656</v>
      </c>
      <c r="B130" s="190" t="s">
        <v>1003</v>
      </c>
      <c r="C130" s="220" t="n">
        <v>953</v>
      </c>
      <c r="D130" s="220" t="n">
        <v>1970</v>
      </c>
      <c r="E130" s="220" t="n">
        <v>424</v>
      </c>
      <c r="F130" s="220" t="n">
        <v>36442</v>
      </c>
      <c r="G130" s="220" t="n">
        <v>128521</v>
      </c>
      <c r="H130" s="220" t="n">
        <v>43937</v>
      </c>
      <c r="I130" s="220" t="n">
        <v>43805</v>
      </c>
      <c r="J130" s="220" t="n">
        <v>154204</v>
      </c>
      <c r="K130" s="220" t="n">
        <v>57634</v>
      </c>
    </row>
    <row r="131" customFormat="false" ht="14.1" hidden="false" customHeight="true" outlineLevel="0" collapsed="false">
      <c r="A131" s="310" t="n">
        <v>659</v>
      </c>
      <c r="B131" s="190" t="s">
        <v>1004</v>
      </c>
      <c r="C131" s="220" t="n">
        <v>4113</v>
      </c>
      <c r="D131" s="220" t="n">
        <v>12597</v>
      </c>
      <c r="E131" s="220" t="n">
        <v>14230</v>
      </c>
      <c r="F131" s="220" t="n">
        <v>41261</v>
      </c>
      <c r="G131" s="220" t="n">
        <v>118625</v>
      </c>
      <c r="H131" s="220" t="n">
        <v>112394</v>
      </c>
      <c r="I131" s="220" t="n">
        <v>49599</v>
      </c>
      <c r="J131" s="220" t="n">
        <v>142505</v>
      </c>
      <c r="K131" s="220" t="n">
        <v>147386</v>
      </c>
    </row>
    <row r="132" customFormat="false" ht="14.1" hidden="false" customHeight="true" outlineLevel="0" collapsed="false">
      <c r="A132" s="310" t="n">
        <v>661</v>
      </c>
      <c r="B132" s="190" t="s">
        <v>1005</v>
      </c>
      <c r="C132" s="220" t="n">
        <v>54334</v>
      </c>
      <c r="D132" s="220" t="n">
        <v>155564</v>
      </c>
      <c r="E132" s="220" t="n">
        <v>154638</v>
      </c>
      <c r="F132" s="220" t="n">
        <v>61137</v>
      </c>
      <c r="G132" s="220" t="n">
        <v>179056</v>
      </c>
      <c r="H132" s="220" t="n">
        <v>164366</v>
      </c>
      <c r="I132" s="220" t="n">
        <v>73477</v>
      </c>
      <c r="J132" s="220" t="n">
        <v>215216</v>
      </c>
      <c r="K132" s="220" t="n">
        <v>215478</v>
      </c>
    </row>
    <row r="133" customFormat="false" ht="14.1" hidden="false" customHeight="true" outlineLevel="0" collapsed="false">
      <c r="A133" s="310" t="n">
        <v>665</v>
      </c>
      <c r="B133" s="190" t="s">
        <v>1006</v>
      </c>
      <c r="C133" s="220" t="n">
        <v>6660</v>
      </c>
      <c r="D133" s="220" t="n">
        <v>19263</v>
      </c>
      <c r="E133" s="220" t="n">
        <v>26713</v>
      </c>
      <c r="F133" s="220" t="n">
        <v>1511</v>
      </c>
      <c r="G133" s="220" t="n">
        <v>4399</v>
      </c>
      <c r="H133" s="220" t="n">
        <v>7312</v>
      </c>
      <c r="I133" s="220" t="n">
        <v>1814</v>
      </c>
      <c r="J133" s="220" t="n">
        <v>5283</v>
      </c>
      <c r="K133" s="220" t="n">
        <v>9591</v>
      </c>
    </row>
    <row r="134" customFormat="false" ht="14.1" hidden="false" customHeight="true" outlineLevel="0" collapsed="false">
      <c r="A134" s="310" t="n">
        <v>667</v>
      </c>
      <c r="B134" s="190" t="s">
        <v>1007</v>
      </c>
      <c r="C134" s="220" t="n">
        <v>140273</v>
      </c>
      <c r="D134" s="220" t="n">
        <v>343483</v>
      </c>
      <c r="E134" s="220" t="n">
        <v>283966</v>
      </c>
      <c r="F134" s="220" t="n">
        <v>29151</v>
      </c>
      <c r="G134" s="220" t="n">
        <v>68613</v>
      </c>
      <c r="H134" s="220" t="n">
        <v>42734</v>
      </c>
      <c r="I134" s="220" t="n">
        <v>35039</v>
      </c>
      <c r="J134" s="220" t="n">
        <v>82543</v>
      </c>
      <c r="K134" s="220" t="n">
        <v>56069</v>
      </c>
    </row>
    <row r="135" customFormat="false" ht="14.1" hidden="false" customHeight="true" outlineLevel="0" collapsed="false">
      <c r="A135" s="310" t="n">
        <v>669</v>
      </c>
      <c r="B135" s="190" t="s">
        <v>1008</v>
      </c>
      <c r="C135" s="220" t="n">
        <v>2402283</v>
      </c>
      <c r="D135" s="220" t="n">
        <v>6890878</v>
      </c>
      <c r="E135" s="220" t="n">
        <v>6678293</v>
      </c>
      <c r="F135" s="220" t="n">
        <v>1104260</v>
      </c>
      <c r="G135" s="220" t="n">
        <v>3221211</v>
      </c>
      <c r="H135" s="220" t="n">
        <v>2181993</v>
      </c>
      <c r="I135" s="220" t="n">
        <v>1327281</v>
      </c>
      <c r="J135" s="220" t="n">
        <v>3872618</v>
      </c>
      <c r="K135" s="220" t="n">
        <v>2862344</v>
      </c>
    </row>
    <row r="136" customFormat="false" ht="14.1" hidden="false" customHeight="true" outlineLevel="0" collapsed="false">
      <c r="A136" s="310" t="n">
        <v>671</v>
      </c>
      <c r="B136" s="190" t="s">
        <v>1009</v>
      </c>
      <c r="C136" s="220" t="n">
        <v>305172</v>
      </c>
      <c r="D136" s="220" t="n">
        <v>825479</v>
      </c>
      <c r="E136" s="220" t="n">
        <v>630757</v>
      </c>
      <c r="F136" s="220" t="n">
        <v>149566</v>
      </c>
      <c r="G136" s="220" t="n">
        <v>416648</v>
      </c>
      <c r="H136" s="220" t="n">
        <v>275495</v>
      </c>
      <c r="I136" s="220" t="n">
        <v>179768</v>
      </c>
      <c r="J136" s="220" t="n">
        <v>500812</v>
      </c>
      <c r="K136" s="220" t="n">
        <v>361405</v>
      </c>
    </row>
    <row r="137" customFormat="false" ht="14.1" hidden="false" customHeight="true" outlineLevel="0" collapsed="false">
      <c r="A137" s="310" t="n">
        <v>673</v>
      </c>
      <c r="B137" s="190" t="s">
        <v>1010</v>
      </c>
      <c r="C137" s="220" t="n">
        <v>741801</v>
      </c>
      <c r="D137" s="220" t="n">
        <v>1978984</v>
      </c>
      <c r="E137" s="220" t="n">
        <v>2316621</v>
      </c>
      <c r="F137" s="220" t="n">
        <v>139394</v>
      </c>
      <c r="G137" s="220" t="n">
        <v>375656</v>
      </c>
      <c r="H137" s="220" t="n">
        <v>390889</v>
      </c>
      <c r="I137" s="220" t="n">
        <v>167563</v>
      </c>
      <c r="J137" s="220" t="n">
        <v>451478</v>
      </c>
      <c r="K137" s="220" t="n">
        <v>512820</v>
      </c>
    </row>
    <row r="138" customFormat="false" ht="14.1" hidden="false" customHeight="true" outlineLevel="0" collapsed="false">
      <c r="A138" s="310" t="n">
        <v>679</v>
      </c>
      <c r="B138" s="190" t="s">
        <v>1011</v>
      </c>
      <c r="C138" s="220" t="n">
        <v>935501</v>
      </c>
      <c r="D138" s="220" t="n">
        <v>2697992</v>
      </c>
      <c r="E138" s="220" t="n">
        <v>2235173</v>
      </c>
      <c r="F138" s="220" t="n">
        <v>364646</v>
      </c>
      <c r="G138" s="220" t="n">
        <v>1063729</v>
      </c>
      <c r="H138" s="220" t="n">
        <v>881565</v>
      </c>
      <c r="I138" s="220" t="n">
        <v>438283</v>
      </c>
      <c r="J138" s="220" t="n">
        <v>1278575</v>
      </c>
      <c r="K138" s="220" t="n">
        <v>1155616</v>
      </c>
    </row>
    <row r="139" customFormat="false" ht="14.1" hidden="false" customHeight="true" outlineLevel="0" collapsed="false">
      <c r="A139" s="310" t="n">
        <v>683</v>
      </c>
      <c r="B139" s="190" t="s">
        <v>1012</v>
      </c>
      <c r="C139" s="220" t="n">
        <v>4</v>
      </c>
      <c r="D139" s="220" t="n">
        <v>12</v>
      </c>
      <c r="E139" s="220" t="n">
        <v>14</v>
      </c>
      <c r="F139" s="220" t="n">
        <v>50033</v>
      </c>
      <c r="G139" s="220" t="n">
        <v>143580</v>
      </c>
      <c r="H139" s="220" t="n">
        <v>94133</v>
      </c>
      <c r="I139" s="220" t="n">
        <v>60137</v>
      </c>
      <c r="J139" s="220" t="n">
        <v>172450</v>
      </c>
      <c r="K139" s="220" t="n">
        <v>123526</v>
      </c>
    </row>
    <row r="140" customFormat="false" ht="14.1" hidden="false" customHeight="true" outlineLevel="0" collapsed="false">
      <c r="A140" s="310" t="n">
        <v>690</v>
      </c>
      <c r="B140" s="190" t="s">
        <v>1013</v>
      </c>
      <c r="C140" s="220" t="n">
        <v>15722</v>
      </c>
      <c r="D140" s="220" t="n">
        <v>50277</v>
      </c>
      <c r="E140" s="220" t="n">
        <v>34260</v>
      </c>
      <c r="F140" s="220" t="n">
        <v>568150</v>
      </c>
      <c r="G140" s="220" t="n">
        <v>1662012</v>
      </c>
      <c r="H140" s="220" t="n">
        <v>697401</v>
      </c>
      <c r="I140" s="220" t="n">
        <v>682913</v>
      </c>
      <c r="J140" s="220" t="n">
        <v>1998640</v>
      </c>
      <c r="K140" s="220" t="n">
        <v>913790</v>
      </c>
    </row>
    <row r="141" customFormat="false" ht="14.1" hidden="false" customHeight="true" outlineLevel="0" collapsed="false">
      <c r="A141" s="179"/>
      <c r="B141" s="190"/>
      <c r="C141" s="220"/>
      <c r="D141" s="220"/>
      <c r="E141" s="160"/>
      <c r="F141" s="220"/>
      <c r="G141" s="220"/>
      <c r="H141" s="160"/>
      <c r="I141" s="220"/>
      <c r="J141" s="220"/>
      <c r="K141" s="160"/>
    </row>
    <row r="142" s="41" customFormat="true" ht="14.1" hidden="false" customHeight="true" outlineLevel="0" collapsed="false">
      <c r="A142" s="309" t="s">
        <v>1014</v>
      </c>
      <c r="B142" s="184" t="s">
        <v>877</v>
      </c>
      <c r="C142" s="217" t="n">
        <v>12140126</v>
      </c>
      <c r="D142" s="217" t="n">
        <v>34455547</v>
      </c>
      <c r="E142" s="217" t="n">
        <v>31124711</v>
      </c>
      <c r="F142" s="217" t="n">
        <v>65262242</v>
      </c>
      <c r="G142" s="217" t="n">
        <v>181734294</v>
      </c>
      <c r="H142" s="217" t="n">
        <v>157302783</v>
      </c>
      <c r="I142" s="217" t="n">
        <v>78441280</v>
      </c>
      <c r="J142" s="217" t="n">
        <v>218426698</v>
      </c>
      <c r="K142" s="217" t="n">
        <v>206273466</v>
      </c>
    </row>
    <row r="143" customFormat="false" ht="14.1" hidden="false" customHeight="true" outlineLevel="0" collapsed="false">
      <c r="B143" s="190"/>
      <c r="C143" s="220"/>
      <c r="D143" s="220"/>
      <c r="E143" s="220"/>
      <c r="F143" s="220"/>
      <c r="G143" s="220"/>
      <c r="H143" s="220"/>
      <c r="I143" s="220"/>
      <c r="J143" s="220"/>
      <c r="K143" s="220"/>
    </row>
    <row r="144" s="41" customFormat="true" ht="14.1" hidden="false" customHeight="true" outlineLevel="0" collapsed="false">
      <c r="A144" s="309" t="n">
        <v>7</v>
      </c>
      <c r="B144" s="184" t="s">
        <v>1015</v>
      </c>
      <c r="C144" s="217" t="n">
        <v>6801672</v>
      </c>
      <c r="D144" s="217" t="n">
        <v>19433544</v>
      </c>
      <c r="E144" s="217" t="n">
        <v>17891864</v>
      </c>
      <c r="F144" s="217" t="n">
        <v>9465312</v>
      </c>
      <c r="G144" s="217" t="n">
        <v>26956563</v>
      </c>
      <c r="H144" s="217" t="n">
        <v>23671072</v>
      </c>
      <c r="I144" s="217" t="n">
        <v>11376610</v>
      </c>
      <c r="J144" s="217" t="n">
        <v>32398299</v>
      </c>
      <c r="K144" s="217" t="n">
        <v>31032761</v>
      </c>
    </row>
    <row r="145" customFormat="false" ht="14.1" hidden="false" customHeight="true" outlineLevel="0" collapsed="false">
      <c r="A145" s="310" t="n">
        <v>701</v>
      </c>
      <c r="B145" s="271" t="s">
        <v>1016</v>
      </c>
      <c r="C145" s="220" t="s">
        <v>397</v>
      </c>
      <c r="D145" s="220"/>
      <c r="E145" s="160" t="s">
        <v>397</v>
      </c>
      <c r="F145" s="220" t="s">
        <v>397</v>
      </c>
      <c r="G145" s="220"/>
      <c r="H145" s="160" t="s">
        <v>397</v>
      </c>
      <c r="I145" s="220" t="s">
        <v>397</v>
      </c>
      <c r="J145" s="220"/>
      <c r="K145" s="160" t="s">
        <v>397</v>
      </c>
    </row>
    <row r="146" customFormat="false" ht="14.1" hidden="false" customHeight="true" outlineLevel="0" collapsed="false">
      <c r="A146" s="310"/>
      <c r="B146" s="190" t="s">
        <v>1017</v>
      </c>
      <c r="C146" s="220" t="n">
        <v>9003</v>
      </c>
      <c r="D146" s="220" t="n">
        <v>28679</v>
      </c>
      <c r="E146" s="220" t="n">
        <v>23566</v>
      </c>
      <c r="F146" s="220" t="n">
        <v>91238</v>
      </c>
      <c r="G146" s="220" t="n">
        <v>280518</v>
      </c>
      <c r="H146" s="220" t="n">
        <v>254096</v>
      </c>
      <c r="I146" s="220" t="n">
        <v>109619</v>
      </c>
      <c r="J146" s="220" t="n">
        <v>337117</v>
      </c>
      <c r="K146" s="220" t="n">
        <v>333185</v>
      </c>
    </row>
    <row r="147" customFormat="false" ht="14.1" hidden="false" customHeight="true" outlineLevel="0" collapsed="false">
      <c r="A147" s="310" t="n">
        <v>702</v>
      </c>
      <c r="B147" s="190" t="s">
        <v>1018</v>
      </c>
      <c r="C147" s="220" t="n">
        <v>14347</v>
      </c>
      <c r="D147" s="220" t="n">
        <v>41665</v>
      </c>
      <c r="E147" s="220" t="n">
        <v>42561</v>
      </c>
      <c r="F147" s="220" t="n">
        <v>146210</v>
      </c>
      <c r="G147" s="220" t="n">
        <v>432811</v>
      </c>
      <c r="H147" s="220" t="n">
        <v>450234</v>
      </c>
      <c r="I147" s="220" t="n">
        <v>175659</v>
      </c>
      <c r="J147" s="220" t="n">
        <v>520091</v>
      </c>
      <c r="K147" s="220" t="n">
        <v>590009</v>
      </c>
    </row>
    <row r="148" customFormat="false" ht="14.1" hidden="false" customHeight="true" outlineLevel="0" collapsed="false">
      <c r="A148" s="310" t="n">
        <v>703</v>
      </c>
      <c r="B148" s="190" t="s">
        <v>1019</v>
      </c>
      <c r="C148" s="220" t="n">
        <v>677</v>
      </c>
      <c r="D148" s="220" t="n">
        <v>1897</v>
      </c>
      <c r="E148" s="220" t="n">
        <v>1900</v>
      </c>
      <c r="F148" s="220" t="n">
        <v>19940</v>
      </c>
      <c r="G148" s="220" t="n">
        <v>63316</v>
      </c>
      <c r="H148" s="220" t="n">
        <v>61945</v>
      </c>
      <c r="I148" s="220" t="n">
        <v>23965</v>
      </c>
      <c r="J148" s="220" t="n">
        <v>76057</v>
      </c>
      <c r="K148" s="220" t="n">
        <v>81194</v>
      </c>
    </row>
    <row r="149" customFormat="false" ht="14.1" hidden="false" customHeight="true" outlineLevel="0" collapsed="false">
      <c r="A149" s="310" t="n">
        <v>704</v>
      </c>
      <c r="B149" s="190" t="s">
        <v>1020</v>
      </c>
      <c r="C149" s="220" t="n">
        <v>7336</v>
      </c>
      <c r="D149" s="220" t="n">
        <v>24311</v>
      </c>
      <c r="E149" s="220" t="n">
        <v>25230</v>
      </c>
      <c r="F149" s="220" t="n">
        <v>77300</v>
      </c>
      <c r="G149" s="220" t="n">
        <v>265783</v>
      </c>
      <c r="H149" s="220" t="n">
        <v>274965</v>
      </c>
      <c r="I149" s="220" t="n">
        <v>92840</v>
      </c>
      <c r="J149" s="220" t="n">
        <v>319368</v>
      </c>
      <c r="K149" s="220" t="n">
        <v>360245</v>
      </c>
    </row>
    <row r="150" customFormat="false" ht="14.1" hidden="false" customHeight="true" outlineLevel="0" collapsed="false">
      <c r="A150" s="310" t="n">
        <v>705</v>
      </c>
      <c r="B150" s="271" t="s">
        <v>1021</v>
      </c>
      <c r="C150" s="220"/>
      <c r="D150" s="220"/>
      <c r="E150" s="220"/>
      <c r="F150" s="220"/>
      <c r="G150" s="220"/>
      <c r="H150" s="220"/>
      <c r="I150" s="220"/>
      <c r="J150" s="220"/>
      <c r="K150" s="220"/>
    </row>
    <row r="151" customFormat="false" ht="14.1" hidden="false" customHeight="true" outlineLevel="0" collapsed="false">
      <c r="A151" s="310"/>
      <c r="B151" s="190" t="s">
        <v>1022</v>
      </c>
      <c r="C151" s="220" t="n">
        <v>796</v>
      </c>
      <c r="D151" s="220" t="n">
        <v>2555</v>
      </c>
      <c r="E151" s="220" t="n">
        <v>2465</v>
      </c>
      <c r="F151" s="220" t="n">
        <v>8331</v>
      </c>
      <c r="G151" s="220" t="n">
        <v>33594</v>
      </c>
      <c r="H151" s="220" t="n">
        <v>31589</v>
      </c>
      <c r="I151" s="220" t="n">
        <v>9996</v>
      </c>
      <c r="J151" s="220" t="n">
        <v>40362</v>
      </c>
      <c r="K151" s="220" t="n">
        <v>41396</v>
      </c>
    </row>
    <row r="152" customFormat="false" ht="14.1" hidden="false" customHeight="true" outlineLevel="0" collapsed="false">
      <c r="A152" s="310" t="n">
        <v>706</v>
      </c>
      <c r="B152" s="190" t="s">
        <v>1023</v>
      </c>
      <c r="C152" s="220" t="n">
        <v>5604</v>
      </c>
      <c r="D152" s="220" t="n">
        <v>14931</v>
      </c>
      <c r="E152" s="220" t="n">
        <v>13612</v>
      </c>
      <c r="F152" s="220" t="n">
        <v>45981</v>
      </c>
      <c r="G152" s="220" t="n">
        <v>131391</v>
      </c>
      <c r="H152" s="220" t="n">
        <v>131843</v>
      </c>
      <c r="I152" s="220" t="n">
        <v>55271</v>
      </c>
      <c r="J152" s="220" t="n">
        <v>157904</v>
      </c>
      <c r="K152" s="220" t="n">
        <v>172757</v>
      </c>
    </row>
    <row r="153" customFormat="false" ht="14.1" hidden="false" customHeight="true" outlineLevel="0" collapsed="false">
      <c r="A153" s="310" t="n">
        <v>707</v>
      </c>
      <c r="B153" s="190" t="s">
        <v>1024</v>
      </c>
      <c r="C153" s="220" t="n">
        <v>37</v>
      </c>
      <c r="D153" s="220" t="n">
        <v>93</v>
      </c>
      <c r="E153" s="220" t="n">
        <v>78</v>
      </c>
      <c r="F153" s="220" t="n">
        <v>3536</v>
      </c>
      <c r="G153" s="220" t="n">
        <v>10506</v>
      </c>
      <c r="H153" s="220" t="n">
        <v>8218</v>
      </c>
      <c r="I153" s="220" t="n">
        <v>4245</v>
      </c>
      <c r="J153" s="220" t="n">
        <v>12604</v>
      </c>
      <c r="K153" s="220" t="n">
        <v>10765</v>
      </c>
    </row>
    <row r="154" customFormat="false" ht="14.1" hidden="false" customHeight="true" outlineLevel="0" collapsed="false">
      <c r="A154" s="310" t="n">
        <v>708</v>
      </c>
      <c r="B154" s="190" t="s">
        <v>1025</v>
      </c>
      <c r="C154" s="220" t="n">
        <v>1126037</v>
      </c>
      <c r="D154" s="220" t="n">
        <v>3330807</v>
      </c>
      <c r="E154" s="220" t="n">
        <v>3087461</v>
      </c>
      <c r="F154" s="220" t="n">
        <v>911995</v>
      </c>
      <c r="G154" s="220" t="n">
        <v>2664945</v>
      </c>
      <c r="H154" s="220" t="n">
        <v>2432610</v>
      </c>
      <c r="I154" s="220" t="n">
        <v>1096182</v>
      </c>
      <c r="J154" s="220" t="n">
        <v>3202714</v>
      </c>
      <c r="K154" s="220" t="n">
        <v>3189376</v>
      </c>
    </row>
    <row r="155" customFormat="false" ht="14.1" hidden="false" customHeight="true" outlineLevel="0" collapsed="false">
      <c r="A155" s="310" t="n">
        <v>709</v>
      </c>
      <c r="B155" s="190" t="s">
        <v>1026</v>
      </c>
      <c r="C155" s="220" t="n">
        <v>392837</v>
      </c>
      <c r="D155" s="220" t="n">
        <v>1195311</v>
      </c>
      <c r="E155" s="220" t="n">
        <v>1104333</v>
      </c>
      <c r="F155" s="220" t="n">
        <v>209554</v>
      </c>
      <c r="G155" s="220" t="n">
        <v>618346</v>
      </c>
      <c r="H155" s="220" t="n">
        <v>575363</v>
      </c>
      <c r="I155" s="220" t="n">
        <v>251874</v>
      </c>
      <c r="J155" s="220" t="n">
        <v>742994</v>
      </c>
      <c r="K155" s="220" t="n">
        <v>754060</v>
      </c>
    </row>
    <row r="156" customFormat="false" ht="14.1" hidden="false" customHeight="true" outlineLevel="0" collapsed="false">
      <c r="A156" s="310" t="n">
        <v>711</v>
      </c>
      <c r="B156" s="190" t="s">
        <v>1027</v>
      </c>
      <c r="C156" s="220" t="n">
        <v>151918</v>
      </c>
      <c r="D156" s="220" t="n">
        <v>417585</v>
      </c>
      <c r="E156" s="220" t="n">
        <v>325547</v>
      </c>
      <c r="F156" s="220" t="n">
        <v>147118</v>
      </c>
      <c r="G156" s="220" t="n">
        <v>443386</v>
      </c>
      <c r="H156" s="220" t="n">
        <v>337741</v>
      </c>
      <c r="I156" s="220" t="n">
        <v>176831</v>
      </c>
      <c r="J156" s="220" t="n">
        <v>532901</v>
      </c>
      <c r="K156" s="220" t="n">
        <v>442647</v>
      </c>
    </row>
    <row r="157" customFormat="false" ht="14.1" hidden="false" customHeight="true" outlineLevel="0" collapsed="false">
      <c r="A157" s="310" t="n">
        <v>732</v>
      </c>
      <c r="B157" s="190" t="s">
        <v>1028</v>
      </c>
      <c r="C157" s="220" t="n">
        <v>1117019</v>
      </c>
      <c r="D157" s="220" t="n">
        <v>3221943</v>
      </c>
      <c r="E157" s="220" t="n">
        <v>3029297</v>
      </c>
      <c r="F157" s="220" t="n">
        <v>1624953</v>
      </c>
      <c r="G157" s="220" t="n">
        <v>4625066</v>
      </c>
      <c r="H157" s="220" t="n">
        <v>4233770</v>
      </c>
      <c r="I157" s="220" t="n">
        <v>1953191</v>
      </c>
      <c r="J157" s="220" t="n">
        <v>5559273</v>
      </c>
      <c r="K157" s="220" t="n">
        <v>5551389</v>
      </c>
    </row>
    <row r="158" customFormat="false" ht="14.1" hidden="false" customHeight="true" outlineLevel="0" collapsed="false">
      <c r="A158" s="310" t="n">
        <v>734</v>
      </c>
      <c r="B158" s="190" t="s">
        <v>1029</v>
      </c>
      <c r="C158" s="220" t="n">
        <v>241420</v>
      </c>
      <c r="D158" s="220" t="n">
        <v>653049</v>
      </c>
      <c r="E158" s="220" t="n">
        <v>560364</v>
      </c>
      <c r="F158" s="220" t="n">
        <v>684506</v>
      </c>
      <c r="G158" s="220" t="n">
        <v>1809550</v>
      </c>
      <c r="H158" s="220" t="n">
        <v>1662222</v>
      </c>
      <c r="I158" s="220" t="n">
        <v>822720</v>
      </c>
      <c r="J158" s="220" t="n">
        <v>2175068</v>
      </c>
      <c r="K158" s="220" t="n">
        <v>2179421</v>
      </c>
    </row>
    <row r="159" customFormat="false" ht="14.1" hidden="false" customHeight="true" outlineLevel="0" collapsed="false">
      <c r="A159" s="310" t="n">
        <v>736</v>
      </c>
      <c r="B159" s="190" t="s">
        <v>1030</v>
      </c>
      <c r="C159" s="220" t="n">
        <v>55777</v>
      </c>
      <c r="D159" s="220" t="n">
        <v>171484</v>
      </c>
      <c r="E159" s="220" t="n">
        <v>162393</v>
      </c>
      <c r="F159" s="220" t="n">
        <v>97769</v>
      </c>
      <c r="G159" s="220" t="n">
        <v>291560</v>
      </c>
      <c r="H159" s="220" t="n">
        <v>264084</v>
      </c>
      <c r="I159" s="220" t="n">
        <v>117508</v>
      </c>
      <c r="J159" s="220" t="n">
        <v>350382</v>
      </c>
      <c r="K159" s="220" t="n">
        <v>346278</v>
      </c>
    </row>
    <row r="160" customFormat="false" ht="14.1" hidden="false" customHeight="true" outlineLevel="0" collapsed="false">
      <c r="A160" s="310" t="n">
        <v>738</v>
      </c>
      <c r="B160" s="190" t="s">
        <v>1031</v>
      </c>
      <c r="C160" s="220" t="n">
        <v>4411</v>
      </c>
      <c r="D160" s="220" t="n">
        <v>11304</v>
      </c>
      <c r="E160" s="220" t="n">
        <v>9572</v>
      </c>
      <c r="F160" s="220" t="n">
        <v>21299</v>
      </c>
      <c r="G160" s="220" t="n">
        <v>58377</v>
      </c>
      <c r="H160" s="220" t="n">
        <v>61494</v>
      </c>
      <c r="I160" s="220" t="n">
        <v>25600</v>
      </c>
      <c r="J160" s="220" t="n">
        <v>70199</v>
      </c>
      <c r="K160" s="220" t="n">
        <v>80566</v>
      </c>
    </row>
    <row r="161" customFormat="false" ht="14.1" hidden="false" customHeight="true" outlineLevel="0" collapsed="false">
      <c r="A161" s="310" t="n">
        <v>740</v>
      </c>
      <c r="B161" s="190" t="s">
        <v>1032</v>
      </c>
      <c r="C161" s="220" t="n">
        <v>47974</v>
      </c>
      <c r="D161" s="220" t="n">
        <v>140994</v>
      </c>
      <c r="E161" s="220" t="n">
        <v>124029</v>
      </c>
      <c r="F161" s="220" t="n">
        <v>666959</v>
      </c>
      <c r="G161" s="220" t="n">
        <v>2089990</v>
      </c>
      <c r="H161" s="220" t="n">
        <v>1783033</v>
      </c>
      <c r="I161" s="220" t="n">
        <v>801633</v>
      </c>
      <c r="J161" s="220" t="n">
        <v>2511659</v>
      </c>
      <c r="K161" s="220" t="n">
        <v>2336213</v>
      </c>
    </row>
    <row r="162" customFormat="false" ht="14.1" hidden="false" customHeight="true" outlineLevel="0" collapsed="false">
      <c r="A162" s="310" t="n">
        <v>749</v>
      </c>
      <c r="B162" s="190" t="s">
        <v>1033</v>
      </c>
      <c r="C162" s="220" t="n">
        <v>972179</v>
      </c>
      <c r="D162" s="220" t="n">
        <v>2789332</v>
      </c>
      <c r="E162" s="220" t="n">
        <v>2633551</v>
      </c>
      <c r="F162" s="220" t="n">
        <v>1448523</v>
      </c>
      <c r="G162" s="220" t="n">
        <v>4129092</v>
      </c>
      <c r="H162" s="220" t="n">
        <v>3581745</v>
      </c>
      <c r="I162" s="220" t="n">
        <v>1740949</v>
      </c>
      <c r="J162" s="220" t="n">
        <v>4962598</v>
      </c>
      <c r="K162" s="220" t="n">
        <v>4695530</v>
      </c>
    </row>
    <row r="163" customFormat="false" ht="14.1" hidden="false" customHeight="true" outlineLevel="0" collapsed="false">
      <c r="A163" s="310" t="n">
        <v>751</v>
      </c>
      <c r="B163" s="190" t="s">
        <v>1034</v>
      </c>
      <c r="C163" s="220" t="n">
        <v>355644</v>
      </c>
      <c r="D163" s="220" t="n">
        <v>980081</v>
      </c>
      <c r="E163" s="220" t="n">
        <v>870298</v>
      </c>
      <c r="F163" s="220" t="n">
        <v>549011</v>
      </c>
      <c r="G163" s="220" t="n">
        <v>1471978</v>
      </c>
      <c r="H163" s="220" t="n">
        <v>1199306</v>
      </c>
      <c r="I163" s="220" t="n">
        <v>659867</v>
      </c>
      <c r="J163" s="220" t="n">
        <v>1769292</v>
      </c>
      <c r="K163" s="220" t="n">
        <v>1571775</v>
      </c>
    </row>
    <row r="164" customFormat="false" ht="14.1" hidden="false" customHeight="true" outlineLevel="0" collapsed="false">
      <c r="A164" s="310" t="n">
        <v>753</v>
      </c>
      <c r="B164" s="190" t="s">
        <v>1035</v>
      </c>
      <c r="C164" s="220" t="n">
        <v>401331</v>
      </c>
      <c r="D164" s="220" t="n">
        <v>1123541</v>
      </c>
      <c r="E164" s="220" t="n">
        <v>931964</v>
      </c>
      <c r="F164" s="220" t="n">
        <v>300045</v>
      </c>
      <c r="G164" s="220" t="n">
        <v>833611</v>
      </c>
      <c r="H164" s="220" t="n">
        <v>739543</v>
      </c>
      <c r="I164" s="220" t="n">
        <v>360589</v>
      </c>
      <c r="J164" s="220" t="n">
        <v>1002142</v>
      </c>
      <c r="K164" s="220" t="n">
        <v>969256</v>
      </c>
    </row>
    <row r="165" customFormat="false" ht="14.1" hidden="false" customHeight="true" outlineLevel="0" collapsed="false">
      <c r="A165" s="310" t="n">
        <v>755</v>
      </c>
      <c r="B165" s="190" t="s">
        <v>1036</v>
      </c>
      <c r="C165" s="220" t="n">
        <v>1331885</v>
      </c>
      <c r="D165" s="220" t="n">
        <v>3640758</v>
      </c>
      <c r="E165" s="220" t="n">
        <v>3430999</v>
      </c>
      <c r="F165" s="220" t="n">
        <v>1022437</v>
      </c>
      <c r="G165" s="220" t="n">
        <v>2781400</v>
      </c>
      <c r="H165" s="220" t="n">
        <v>2530501</v>
      </c>
      <c r="I165" s="220" t="n">
        <v>1228961</v>
      </c>
      <c r="J165" s="220" t="n">
        <v>3343284</v>
      </c>
      <c r="K165" s="220" t="n">
        <v>3318874</v>
      </c>
    </row>
    <row r="166" customFormat="false" ht="14.1" hidden="false" customHeight="true" outlineLevel="0" collapsed="false">
      <c r="A166" s="310" t="n">
        <v>757</v>
      </c>
      <c r="B166" s="190" t="s">
        <v>1037</v>
      </c>
      <c r="C166" s="220" t="n">
        <v>298452</v>
      </c>
      <c r="D166" s="220" t="n">
        <v>877590</v>
      </c>
      <c r="E166" s="220" t="n">
        <v>785398</v>
      </c>
      <c r="F166" s="220" t="n">
        <v>174362</v>
      </c>
      <c r="G166" s="220" t="n">
        <v>508267</v>
      </c>
      <c r="H166" s="220" t="n">
        <v>501196</v>
      </c>
      <c r="I166" s="220" t="n">
        <v>209576</v>
      </c>
      <c r="J166" s="220" t="n">
        <v>610785</v>
      </c>
      <c r="K166" s="220" t="n">
        <v>656936</v>
      </c>
    </row>
    <row r="167" customFormat="false" ht="14.1" hidden="false" customHeight="true" outlineLevel="0" collapsed="false">
      <c r="A167" s="310" t="n">
        <v>759</v>
      </c>
      <c r="B167" s="190" t="s">
        <v>1038</v>
      </c>
      <c r="C167" s="220" t="n">
        <v>8274</v>
      </c>
      <c r="D167" s="220" t="n">
        <v>31846</v>
      </c>
      <c r="E167" s="220" t="n">
        <v>67127</v>
      </c>
      <c r="F167" s="220" t="n">
        <v>9745</v>
      </c>
      <c r="G167" s="220" t="n">
        <v>38846</v>
      </c>
      <c r="H167" s="220" t="n">
        <v>60078</v>
      </c>
      <c r="I167" s="220" t="n">
        <v>11706</v>
      </c>
      <c r="J167" s="220" t="n">
        <v>46614</v>
      </c>
      <c r="K167" s="220" t="n">
        <v>78579</v>
      </c>
    </row>
    <row r="168" customFormat="false" ht="14.1" hidden="false" customHeight="true" outlineLevel="0" collapsed="false">
      <c r="A168" s="310" t="n">
        <v>771</v>
      </c>
      <c r="B168" s="190" t="s">
        <v>1039</v>
      </c>
      <c r="C168" s="220" t="n">
        <v>85906</v>
      </c>
      <c r="D168" s="220" t="n">
        <v>267534</v>
      </c>
      <c r="E168" s="220" t="n">
        <v>235656</v>
      </c>
      <c r="F168" s="220" t="n">
        <v>454528</v>
      </c>
      <c r="G168" s="220" t="n">
        <v>1324163</v>
      </c>
      <c r="H168" s="220" t="n">
        <v>859797</v>
      </c>
      <c r="I168" s="220" t="n">
        <v>546362</v>
      </c>
      <c r="J168" s="220" t="n">
        <v>1590791</v>
      </c>
      <c r="K168" s="220" t="n">
        <v>1128310</v>
      </c>
    </row>
    <row r="169" customFormat="false" ht="14.1" hidden="false" customHeight="true" outlineLevel="0" collapsed="false">
      <c r="A169" s="310" t="n">
        <v>772</v>
      </c>
      <c r="B169" s="190" t="s">
        <v>1040</v>
      </c>
      <c r="C169" s="220" t="n">
        <v>159320</v>
      </c>
      <c r="D169" s="220" t="n">
        <v>430236</v>
      </c>
      <c r="E169" s="220" t="n">
        <v>396141</v>
      </c>
      <c r="F169" s="220" t="n">
        <v>563290</v>
      </c>
      <c r="G169" s="220" t="n">
        <v>1507986</v>
      </c>
      <c r="H169" s="220" t="n">
        <v>1265786</v>
      </c>
      <c r="I169" s="220" t="n">
        <v>677098</v>
      </c>
      <c r="J169" s="220" t="n">
        <v>1812538</v>
      </c>
      <c r="K169" s="220" t="n">
        <v>1659125</v>
      </c>
    </row>
    <row r="170" customFormat="false" ht="14.1" hidden="false" customHeight="true" outlineLevel="0" collapsed="false">
      <c r="A170" s="310" t="n">
        <v>779</v>
      </c>
      <c r="B170" s="190" t="s">
        <v>1041</v>
      </c>
      <c r="C170" s="220" t="n">
        <v>12703</v>
      </c>
      <c r="D170" s="220" t="n">
        <v>33815</v>
      </c>
      <c r="E170" s="220" t="n">
        <v>25454</v>
      </c>
      <c r="F170" s="220" t="n">
        <v>91225</v>
      </c>
      <c r="G170" s="220" t="n">
        <v>304196</v>
      </c>
      <c r="H170" s="220" t="n">
        <v>186551</v>
      </c>
      <c r="I170" s="220" t="n">
        <v>109638</v>
      </c>
      <c r="J170" s="220" t="n">
        <v>365665</v>
      </c>
      <c r="K170" s="220" t="n">
        <v>244614</v>
      </c>
    </row>
    <row r="171" customFormat="false" ht="14.1" hidden="false" customHeight="true" outlineLevel="0" collapsed="false">
      <c r="A171" s="310" t="n">
        <v>781</v>
      </c>
      <c r="B171" s="190" t="s">
        <v>1042</v>
      </c>
      <c r="C171" s="220" t="n">
        <v>156</v>
      </c>
      <c r="D171" s="220" t="n">
        <v>393</v>
      </c>
      <c r="E171" s="220" t="n">
        <v>370</v>
      </c>
      <c r="F171" s="220" t="n">
        <v>89058</v>
      </c>
      <c r="G171" s="220" t="n">
        <v>220805</v>
      </c>
      <c r="H171" s="220" t="n">
        <v>164586</v>
      </c>
      <c r="I171" s="220" t="n">
        <v>107038</v>
      </c>
      <c r="J171" s="220" t="n">
        <v>265369</v>
      </c>
      <c r="K171" s="220" t="n">
        <v>215673</v>
      </c>
    </row>
    <row r="172" customFormat="false" ht="14.1" hidden="false" customHeight="true" outlineLevel="0" collapsed="false">
      <c r="A172" s="310" t="n">
        <v>790</v>
      </c>
      <c r="B172" s="190" t="s">
        <v>1043</v>
      </c>
      <c r="C172" s="220" t="n">
        <v>630</v>
      </c>
      <c r="D172" s="220" t="n">
        <v>1811</v>
      </c>
      <c r="E172" s="220" t="n">
        <v>2500</v>
      </c>
      <c r="F172" s="220" t="n">
        <v>6399</v>
      </c>
      <c r="G172" s="220" t="n">
        <v>17080</v>
      </c>
      <c r="H172" s="220" t="n">
        <v>18776</v>
      </c>
      <c r="I172" s="220" t="n">
        <v>7692</v>
      </c>
      <c r="J172" s="220" t="n">
        <v>20528</v>
      </c>
      <c r="K172" s="220" t="n">
        <v>24588</v>
      </c>
    </row>
    <row r="173" customFormat="false" ht="14.1" hidden="false" customHeight="true" outlineLevel="0" collapsed="false">
      <c r="B173" s="271"/>
      <c r="C173" s="311" t="s">
        <v>397</v>
      </c>
      <c r="D173" s="311"/>
      <c r="E173" s="311"/>
      <c r="F173" s="311"/>
      <c r="G173" s="311"/>
      <c r="H173" s="311"/>
      <c r="I173" s="311"/>
      <c r="J173" s="311"/>
      <c r="K173" s="312"/>
    </row>
    <row r="174" s="41" customFormat="true" ht="14.1" hidden="false" customHeight="true" outlineLevel="0" collapsed="false">
      <c r="A174" s="309" t="n">
        <v>8</v>
      </c>
      <c r="B174" s="313" t="s">
        <v>1044</v>
      </c>
      <c r="C174" s="217" t="n">
        <v>5338453</v>
      </c>
      <c r="D174" s="217" t="n">
        <v>15022003</v>
      </c>
      <c r="E174" s="217" t="n">
        <v>13232847</v>
      </c>
      <c r="F174" s="217" t="n">
        <v>55796930</v>
      </c>
      <c r="G174" s="217" t="n">
        <v>154777731</v>
      </c>
      <c r="H174" s="217" t="n">
        <v>133631711</v>
      </c>
      <c r="I174" s="217" t="n">
        <v>67064670</v>
      </c>
      <c r="J174" s="217" t="n">
        <v>186028399</v>
      </c>
      <c r="K174" s="217" t="n">
        <v>175240705</v>
      </c>
    </row>
    <row r="175" customFormat="false" ht="14.1" hidden="false" customHeight="true" outlineLevel="0" collapsed="false">
      <c r="A175" s="310" t="n">
        <v>801</v>
      </c>
      <c r="B175" s="190" t="s">
        <v>1045</v>
      </c>
      <c r="C175" s="220" t="n">
        <v>3115</v>
      </c>
      <c r="D175" s="220" t="n">
        <v>10001</v>
      </c>
      <c r="E175" s="220" t="n">
        <v>10254</v>
      </c>
      <c r="F175" s="220" t="n">
        <v>133640</v>
      </c>
      <c r="G175" s="220" t="n">
        <v>389140</v>
      </c>
      <c r="H175" s="220" t="n">
        <v>386790</v>
      </c>
      <c r="I175" s="220" t="n">
        <v>160554</v>
      </c>
      <c r="J175" s="220" t="n">
        <v>467647</v>
      </c>
      <c r="K175" s="220" t="n">
        <v>506856</v>
      </c>
    </row>
    <row r="176" customFormat="false" ht="14.1" hidden="false" customHeight="true" outlineLevel="0" collapsed="false">
      <c r="A176" s="310" t="n">
        <v>802</v>
      </c>
      <c r="B176" s="271" t="s">
        <v>1046</v>
      </c>
      <c r="C176" s="220"/>
      <c r="D176" s="220"/>
      <c r="E176" s="220"/>
      <c r="F176" s="220"/>
      <c r="G176" s="220"/>
      <c r="H176" s="220"/>
      <c r="I176" s="220"/>
      <c r="J176" s="220"/>
      <c r="K176" s="220"/>
    </row>
    <row r="177" customFormat="false" ht="14.1" hidden="false" customHeight="true" outlineLevel="0" collapsed="false">
      <c r="A177" s="310"/>
      <c r="B177" s="190" t="s">
        <v>1047</v>
      </c>
      <c r="C177" s="220" t="n">
        <v>91</v>
      </c>
      <c r="D177" s="220" t="n">
        <v>393</v>
      </c>
      <c r="E177" s="220" t="n">
        <v>369</v>
      </c>
      <c r="F177" s="220" t="n">
        <v>5675</v>
      </c>
      <c r="G177" s="220" t="n">
        <v>22262</v>
      </c>
      <c r="H177" s="220" t="n">
        <v>20630</v>
      </c>
      <c r="I177" s="220" t="n">
        <v>6801</v>
      </c>
      <c r="J177" s="220" t="n">
        <v>26714</v>
      </c>
      <c r="K177" s="220" t="n">
        <v>26961</v>
      </c>
    </row>
    <row r="178" customFormat="false" ht="14.1" hidden="false" customHeight="true" outlineLevel="0" collapsed="false">
      <c r="A178" s="310" t="n">
        <v>803</v>
      </c>
      <c r="B178" s="190" t="s">
        <v>1048</v>
      </c>
      <c r="C178" s="220" t="n">
        <v>9353</v>
      </c>
      <c r="D178" s="220" t="n">
        <v>25932</v>
      </c>
      <c r="E178" s="220" t="n">
        <v>21587</v>
      </c>
      <c r="F178" s="220" t="n">
        <v>207920</v>
      </c>
      <c r="G178" s="220" t="n">
        <v>601184</v>
      </c>
      <c r="H178" s="220" t="n">
        <v>511736</v>
      </c>
      <c r="I178" s="220" t="n">
        <v>249886</v>
      </c>
      <c r="J178" s="220" t="n">
        <v>722163</v>
      </c>
      <c r="K178" s="220" t="n">
        <v>670741</v>
      </c>
    </row>
    <row r="179" customFormat="false" ht="14.1" hidden="false" customHeight="true" outlineLevel="0" collapsed="false">
      <c r="A179" s="310" t="n">
        <v>804</v>
      </c>
      <c r="B179" s="271" t="s">
        <v>1049</v>
      </c>
      <c r="C179" s="220"/>
      <c r="D179" s="220"/>
      <c r="E179" s="220"/>
      <c r="F179" s="220"/>
      <c r="G179" s="220"/>
      <c r="H179" s="220"/>
      <c r="I179" s="220"/>
      <c r="J179" s="220"/>
      <c r="K179" s="220"/>
    </row>
    <row r="180" customFormat="false" ht="14.1" hidden="false" customHeight="true" outlineLevel="0" collapsed="false">
      <c r="A180" s="310"/>
      <c r="B180" s="190" t="s">
        <v>1050</v>
      </c>
      <c r="C180" s="220" t="n">
        <v>4924</v>
      </c>
      <c r="D180" s="220" t="n">
        <v>13554</v>
      </c>
      <c r="E180" s="220" t="n">
        <v>13765</v>
      </c>
      <c r="F180" s="220" t="n">
        <v>182446</v>
      </c>
      <c r="G180" s="220" t="n">
        <v>514726</v>
      </c>
      <c r="H180" s="220" t="n">
        <v>559095</v>
      </c>
      <c r="I180" s="220" t="n">
        <v>219222</v>
      </c>
      <c r="J180" s="220" t="n">
        <v>618383</v>
      </c>
      <c r="K180" s="220" t="n">
        <v>732623</v>
      </c>
    </row>
    <row r="181" customFormat="false" ht="14.1" hidden="false" customHeight="true" outlineLevel="0" collapsed="false">
      <c r="A181" s="310" t="n">
        <v>805</v>
      </c>
      <c r="B181" s="271" t="s">
        <v>1051</v>
      </c>
      <c r="C181" s="220"/>
      <c r="D181" s="220"/>
      <c r="E181" s="220"/>
      <c r="F181" s="220"/>
      <c r="G181" s="220"/>
      <c r="H181" s="220"/>
      <c r="I181" s="220"/>
      <c r="J181" s="220"/>
      <c r="K181" s="220"/>
    </row>
    <row r="182" customFormat="false" ht="14.1" hidden="false" customHeight="true" outlineLevel="0" collapsed="false">
      <c r="A182" s="310"/>
      <c r="B182" s="190" t="s">
        <v>1052</v>
      </c>
      <c r="C182" s="220" t="n">
        <v>508</v>
      </c>
      <c r="D182" s="220" t="n">
        <v>1695</v>
      </c>
      <c r="E182" s="220" t="n">
        <v>1787</v>
      </c>
      <c r="F182" s="220" t="n">
        <v>45935</v>
      </c>
      <c r="G182" s="220" t="n">
        <v>159972</v>
      </c>
      <c r="H182" s="220" t="n">
        <v>168634</v>
      </c>
      <c r="I182" s="220" t="n">
        <v>55196</v>
      </c>
      <c r="J182" s="220" t="n">
        <v>192042</v>
      </c>
      <c r="K182" s="220" t="n">
        <v>220913</v>
      </c>
    </row>
    <row r="183" customFormat="false" ht="14.1" hidden="false" customHeight="true" outlineLevel="0" collapsed="false">
      <c r="A183" s="310" t="n">
        <v>806</v>
      </c>
      <c r="B183" s="271" t="s">
        <v>1053</v>
      </c>
      <c r="C183" s="220"/>
      <c r="D183" s="220"/>
      <c r="E183" s="220"/>
      <c r="F183" s="220"/>
      <c r="G183" s="220"/>
      <c r="H183" s="220"/>
      <c r="I183" s="220"/>
      <c r="J183" s="220"/>
      <c r="K183" s="220"/>
    </row>
    <row r="184" customFormat="false" ht="14.1" hidden="false" customHeight="true" outlineLevel="0" collapsed="false">
      <c r="A184" s="310"/>
      <c r="B184" s="190" t="s">
        <v>1052</v>
      </c>
      <c r="C184" s="220" t="n">
        <v>7978</v>
      </c>
      <c r="D184" s="220" t="n">
        <v>22044</v>
      </c>
      <c r="E184" s="220" t="n">
        <v>19309</v>
      </c>
      <c r="F184" s="220" t="n">
        <v>293651</v>
      </c>
      <c r="G184" s="220" t="n">
        <v>816997</v>
      </c>
      <c r="H184" s="220" t="n">
        <v>738747</v>
      </c>
      <c r="I184" s="220" t="n">
        <v>352927</v>
      </c>
      <c r="J184" s="220" t="n">
        <v>981462</v>
      </c>
      <c r="K184" s="220" t="n">
        <v>968222</v>
      </c>
    </row>
    <row r="185" customFormat="false" ht="14.1" hidden="false" customHeight="true" outlineLevel="0" collapsed="false">
      <c r="A185" s="310" t="n">
        <v>807</v>
      </c>
      <c r="B185" s="190" t="s">
        <v>1054</v>
      </c>
      <c r="C185" s="220" t="n">
        <v>1553</v>
      </c>
      <c r="D185" s="220" t="n">
        <v>3358</v>
      </c>
      <c r="E185" s="220" t="n">
        <v>2776</v>
      </c>
      <c r="F185" s="220" t="n">
        <v>68689</v>
      </c>
      <c r="G185" s="220" t="n">
        <v>161600</v>
      </c>
      <c r="H185" s="220" t="n">
        <v>129223</v>
      </c>
      <c r="I185" s="220" t="n">
        <v>82557</v>
      </c>
      <c r="J185" s="220" t="n">
        <v>194000</v>
      </c>
      <c r="K185" s="220" t="n">
        <v>169371</v>
      </c>
    </row>
    <row r="186" customFormat="false" ht="14.1" hidden="false" customHeight="true" outlineLevel="0" collapsed="false">
      <c r="A186" s="310" t="n">
        <v>808</v>
      </c>
      <c r="B186" s="190" t="s">
        <v>1055</v>
      </c>
      <c r="C186" s="220" t="n">
        <v>722</v>
      </c>
      <c r="D186" s="220" t="n">
        <v>1336</v>
      </c>
      <c r="E186" s="220" t="n">
        <v>781</v>
      </c>
      <c r="F186" s="220" t="n">
        <v>14111</v>
      </c>
      <c r="G186" s="220" t="n">
        <v>36853</v>
      </c>
      <c r="H186" s="220" t="n">
        <v>31553</v>
      </c>
      <c r="I186" s="220" t="n">
        <v>16945</v>
      </c>
      <c r="J186" s="220" t="n">
        <v>44216</v>
      </c>
      <c r="K186" s="220" t="n">
        <v>41342</v>
      </c>
    </row>
    <row r="187" customFormat="false" ht="14.1" hidden="false" customHeight="true" outlineLevel="0" collapsed="false">
      <c r="A187" s="310" t="n">
        <v>809</v>
      </c>
      <c r="B187" s="190" t="s">
        <v>1056</v>
      </c>
      <c r="C187" s="220" t="n">
        <v>50343</v>
      </c>
      <c r="D187" s="220" t="n">
        <v>147355</v>
      </c>
      <c r="E187" s="220" t="n">
        <v>134536</v>
      </c>
      <c r="F187" s="220" t="n">
        <v>362435</v>
      </c>
      <c r="G187" s="220" t="n">
        <v>1072339</v>
      </c>
      <c r="H187" s="220" t="n">
        <v>966423</v>
      </c>
      <c r="I187" s="220" t="n">
        <v>435571</v>
      </c>
      <c r="J187" s="220" t="n">
        <v>1288720</v>
      </c>
      <c r="K187" s="220" t="n">
        <v>1266825</v>
      </c>
    </row>
    <row r="188" customFormat="false" ht="14.1" hidden="false" customHeight="true" outlineLevel="0" collapsed="false">
      <c r="A188" s="310" t="n">
        <v>810</v>
      </c>
      <c r="B188" s="190" t="s">
        <v>1057</v>
      </c>
      <c r="C188" s="220" t="n">
        <v>14</v>
      </c>
      <c r="D188" s="220" t="n">
        <v>67</v>
      </c>
      <c r="E188" s="220" t="n">
        <v>50</v>
      </c>
      <c r="F188" s="220" t="n">
        <v>2067</v>
      </c>
      <c r="G188" s="220" t="n">
        <v>8358</v>
      </c>
      <c r="H188" s="220" t="n">
        <v>8706</v>
      </c>
      <c r="I188" s="220" t="n">
        <v>2492</v>
      </c>
      <c r="J188" s="220" t="n">
        <v>10047</v>
      </c>
      <c r="K188" s="220" t="n">
        <v>11402</v>
      </c>
    </row>
    <row r="189" customFormat="false" ht="14.1" hidden="false" customHeight="true" outlineLevel="0" collapsed="false">
      <c r="A189" s="310" t="n">
        <v>811</v>
      </c>
      <c r="B189" s="190" t="s">
        <v>1058</v>
      </c>
      <c r="C189" s="220" t="n">
        <v>8925</v>
      </c>
      <c r="D189" s="220" t="n">
        <v>24415</v>
      </c>
      <c r="E189" s="220" t="n">
        <v>22099</v>
      </c>
      <c r="F189" s="220" t="n">
        <v>209797</v>
      </c>
      <c r="G189" s="220" t="n">
        <v>596607</v>
      </c>
      <c r="H189" s="220" t="n">
        <v>544217</v>
      </c>
      <c r="I189" s="220" t="n">
        <v>252127</v>
      </c>
      <c r="J189" s="220" t="n">
        <v>716985</v>
      </c>
      <c r="K189" s="220" t="n">
        <v>713509</v>
      </c>
    </row>
    <row r="190" customFormat="false" ht="14.1" hidden="false" customHeight="true" outlineLevel="0" collapsed="false">
      <c r="A190" s="310" t="n">
        <v>812</v>
      </c>
      <c r="B190" s="190" t="s">
        <v>1059</v>
      </c>
      <c r="C190" s="220" t="n">
        <v>4405</v>
      </c>
      <c r="D190" s="220" t="n">
        <v>10767</v>
      </c>
      <c r="E190" s="220" t="n">
        <v>10023</v>
      </c>
      <c r="F190" s="220" t="n">
        <v>79926</v>
      </c>
      <c r="G190" s="220" t="n">
        <v>228204</v>
      </c>
      <c r="H190" s="220" t="n">
        <v>204089</v>
      </c>
      <c r="I190" s="220" t="n">
        <v>96018</v>
      </c>
      <c r="J190" s="220" t="n">
        <v>274173</v>
      </c>
      <c r="K190" s="220" t="n">
        <v>267395</v>
      </c>
    </row>
    <row r="191" customFormat="false" ht="14.1" hidden="false" customHeight="true" outlineLevel="0" collapsed="false">
      <c r="A191" s="310" t="n">
        <v>813</v>
      </c>
      <c r="B191" s="190" t="s">
        <v>1060</v>
      </c>
      <c r="C191" s="220" t="n">
        <v>205962</v>
      </c>
      <c r="D191" s="220" t="n">
        <v>649115</v>
      </c>
      <c r="E191" s="220" t="n">
        <v>638673</v>
      </c>
      <c r="F191" s="220" t="n">
        <v>423558</v>
      </c>
      <c r="G191" s="220" t="n">
        <v>1318702</v>
      </c>
      <c r="H191" s="220" t="n">
        <v>1275629</v>
      </c>
      <c r="I191" s="220" t="n">
        <v>509087</v>
      </c>
      <c r="J191" s="220" t="n">
        <v>1585300</v>
      </c>
      <c r="K191" s="220" t="n">
        <v>1672892</v>
      </c>
    </row>
    <row r="192" customFormat="false" ht="14.1" hidden="false" customHeight="true" outlineLevel="0" collapsed="false">
      <c r="A192" s="310" t="n">
        <v>814</v>
      </c>
      <c r="B192" s="190" t="s">
        <v>1061</v>
      </c>
      <c r="C192" s="220" t="n">
        <v>116328</v>
      </c>
      <c r="D192" s="220" t="n">
        <v>334965</v>
      </c>
      <c r="E192" s="220" t="n">
        <v>304365</v>
      </c>
      <c r="F192" s="220" t="n">
        <v>342213</v>
      </c>
      <c r="G192" s="220" t="n">
        <v>1038612</v>
      </c>
      <c r="H192" s="220" t="n">
        <v>933159</v>
      </c>
      <c r="I192" s="220" t="n">
        <v>411315</v>
      </c>
      <c r="J192" s="220" t="n">
        <v>1248371</v>
      </c>
      <c r="K192" s="220" t="n">
        <v>1223924</v>
      </c>
    </row>
    <row r="193" customFormat="false" ht="14.1" hidden="false" customHeight="true" outlineLevel="0" collapsed="false">
      <c r="A193" s="310" t="n">
        <v>815</v>
      </c>
      <c r="B193" s="190" t="s">
        <v>1062</v>
      </c>
      <c r="C193" s="220" t="n">
        <v>105056</v>
      </c>
      <c r="D193" s="220" t="n">
        <v>300579</v>
      </c>
      <c r="E193" s="220" t="n">
        <v>238076</v>
      </c>
      <c r="F193" s="220" t="n">
        <v>105973</v>
      </c>
      <c r="G193" s="220" t="n">
        <v>305244</v>
      </c>
      <c r="H193" s="220" t="n">
        <v>253217</v>
      </c>
      <c r="I193" s="220" t="n">
        <v>127343</v>
      </c>
      <c r="J193" s="220" t="n">
        <v>366731</v>
      </c>
      <c r="K193" s="220" t="n">
        <v>331880</v>
      </c>
    </row>
    <row r="194" customFormat="false" ht="14.1" hidden="false" customHeight="true" outlineLevel="0" collapsed="false">
      <c r="A194" s="310" t="n">
        <v>816</v>
      </c>
      <c r="B194" s="190" t="s">
        <v>1063</v>
      </c>
      <c r="C194" s="220" t="n">
        <v>98553</v>
      </c>
      <c r="D194" s="220" t="n">
        <v>286032</v>
      </c>
      <c r="E194" s="220" t="n">
        <v>274603</v>
      </c>
      <c r="F194" s="220" t="n">
        <v>524342</v>
      </c>
      <c r="G194" s="220" t="n">
        <v>1476741</v>
      </c>
      <c r="H194" s="220" t="n">
        <v>1387371</v>
      </c>
      <c r="I194" s="220" t="n">
        <v>630229</v>
      </c>
      <c r="J194" s="220" t="n">
        <v>1774616</v>
      </c>
      <c r="K194" s="220" t="n">
        <v>1818708</v>
      </c>
    </row>
    <row r="195" customFormat="false" ht="14.1" hidden="false" customHeight="true" outlineLevel="0" collapsed="false">
      <c r="A195" s="310" t="n">
        <v>817</v>
      </c>
      <c r="B195" s="190" t="s">
        <v>1064</v>
      </c>
      <c r="C195" s="220" t="n">
        <v>7993</v>
      </c>
      <c r="D195" s="220" t="n">
        <v>24760</v>
      </c>
      <c r="E195" s="220" t="n">
        <v>21929</v>
      </c>
      <c r="F195" s="220" t="n">
        <v>34300</v>
      </c>
      <c r="G195" s="220" t="n">
        <v>102568</v>
      </c>
      <c r="H195" s="220" t="n">
        <v>97893</v>
      </c>
      <c r="I195" s="220" t="n">
        <v>41206</v>
      </c>
      <c r="J195" s="220" t="n">
        <v>123233</v>
      </c>
      <c r="K195" s="220" t="n">
        <v>128258</v>
      </c>
    </row>
    <row r="196" customFormat="false" ht="14.1" hidden="false" customHeight="true" outlineLevel="0" collapsed="false">
      <c r="A196" s="310" t="n">
        <v>818</v>
      </c>
      <c r="B196" s="190" t="s">
        <v>1065</v>
      </c>
      <c r="C196" s="220" t="n">
        <v>38563</v>
      </c>
      <c r="D196" s="220" t="n">
        <v>104854</v>
      </c>
      <c r="E196" s="220" t="n">
        <v>102024</v>
      </c>
      <c r="F196" s="220" t="n">
        <v>134952</v>
      </c>
      <c r="G196" s="220" t="n">
        <v>371281</v>
      </c>
      <c r="H196" s="220" t="n">
        <v>335563</v>
      </c>
      <c r="I196" s="220" t="n">
        <v>162186</v>
      </c>
      <c r="J196" s="220" t="n">
        <v>446208</v>
      </c>
      <c r="K196" s="220" t="n">
        <v>439940</v>
      </c>
    </row>
    <row r="197" customFormat="false" ht="14.1" hidden="false" customHeight="true" outlineLevel="0" collapsed="false">
      <c r="A197" s="310" t="n">
        <v>819</v>
      </c>
      <c r="B197" s="190" t="s">
        <v>1066</v>
      </c>
      <c r="C197" s="220" t="n">
        <v>168203</v>
      </c>
      <c r="D197" s="220" t="n">
        <v>502806</v>
      </c>
      <c r="E197" s="220" t="n">
        <v>425242</v>
      </c>
      <c r="F197" s="220" t="n">
        <v>215267</v>
      </c>
      <c r="G197" s="220" t="n">
        <v>641790</v>
      </c>
      <c r="H197" s="220" t="n">
        <v>571691</v>
      </c>
      <c r="I197" s="220" t="n">
        <v>258711</v>
      </c>
      <c r="J197" s="220" t="n">
        <v>771395</v>
      </c>
      <c r="K197" s="220" t="n">
        <v>749479</v>
      </c>
    </row>
    <row r="198" customFormat="false" ht="14.1" hidden="false" customHeight="true" outlineLevel="0" collapsed="false">
      <c r="A198" s="310" t="n">
        <v>820</v>
      </c>
      <c r="B198" s="190" t="s">
        <v>1067</v>
      </c>
      <c r="C198" s="220" t="n">
        <v>20032</v>
      </c>
      <c r="D198" s="220" t="n">
        <v>54975</v>
      </c>
      <c r="E198" s="220" t="n">
        <v>50779</v>
      </c>
      <c r="F198" s="220" t="n">
        <v>459903</v>
      </c>
      <c r="G198" s="220" t="n">
        <v>1302401</v>
      </c>
      <c r="H198" s="220" t="n">
        <v>1211199</v>
      </c>
      <c r="I198" s="220" t="n">
        <v>552702</v>
      </c>
      <c r="J198" s="220" t="n">
        <v>1564877</v>
      </c>
      <c r="K198" s="220" t="n">
        <v>1587575</v>
      </c>
    </row>
    <row r="199" customFormat="false" ht="14.1" hidden="false" customHeight="true" outlineLevel="0" collapsed="false">
      <c r="A199" s="310" t="n">
        <v>823</v>
      </c>
      <c r="B199" s="190" t="s">
        <v>1068</v>
      </c>
      <c r="C199" s="220" t="n">
        <v>7246</v>
      </c>
      <c r="D199" s="220" t="n">
        <v>19755</v>
      </c>
      <c r="E199" s="220" t="n">
        <v>18574</v>
      </c>
      <c r="F199" s="220" t="n">
        <v>62683</v>
      </c>
      <c r="G199" s="220" t="n">
        <v>177045</v>
      </c>
      <c r="H199" s="220" t="n">
        <v>146026</v>
      </c>
      <c r="I199" s="220" t="n">
        <v>75334</v>
      </c>
      <c r="J199" s="220" t="n">
        <v>212826</v>
      </c>
      <c r="K199" s="220" t="n">
        <v>191329</v>
      </c>
    </row>
    <row r="200" customFormat="false" ht="14.1" hidden="false" customHeight="true" outlineLevel="0" collapsed="false">
      <c r="A200" s="310" t="n">
        <v>829</v>
      </c>
      <c r="B200" s="190" t="s">
        <v>1069</v>
      </c>
      <c r="C200" s="220" t="n">
        <v>503990</v>
      </c>
      <c r="D200" s="220" t="n">
        <v>1391815</v>
      </c>
      <c r="E200" s="220" t="n">
        <v>1174729</v>
      </c>
      <c r="F200" s="220" t="n">
        <v>1898901</v>
      </c>
      <c r="G200" s="220" t="n">
        <v>5394671</v>
      </c>
      <c r="H200" s="220" t="n">
        <v>4622420</v>
      </c>
      <c r="I200" s="220" t="n">
        <v>2282247</v>
      </c>
      <c r="J200" s="220" t="n">
        <v>6483427</v>
      </c>
      <c r="K200" s="220" t="n">
        <v>6061344</v>
      </c>
    </row>
    <row r="201" customFormat="false" ht="14.1" hidden="false" customHeight="true" outlineLevel="0" collapsed="false">
      <c r="A201" s="310" t="n">
        <v>831</v>
      </c>
      <c r="B201" s="190" t="s">
        <v>1070</v>
      </c>
      <c r="C201" s="220" t="n">
        <v>17090</v>
      </c>
      <c r="D201" s="220" t="n">
        <v>52905</v>
      </c>
      <c r="E201" s="220" t="n">
        <v>62124</v>
      </c>
      <c r="F201" s="220" t="n">
        <v>45968</v>
      </c>
      <c r="G201" s="220" t="n">
        <v>133728</v>
      </c>
      <c r="H201" s="220" t="n">
        <v>135438</v>
      </c>
      <c r="I201" s="220" t="n">
        <v>55233</v>
      </c>
      <c r="J201" s="220" t="n">
        <v>160708</v>
      </c>
      <c r="K201" s="220" t="n">
        <v>177599</v>
      </c>
    </row>
    <row r="202" customFormat="false" ht="14.1" hidden="false" customHeight="true" outlineLevel="0" collapsed="false">
      <c r="A202" s="310" t="n">
        <v>832</v>
      </c>
      <c r="B202" s="190" t="s">
        <v>1071</v>
      </c>
      <c r="C202" s="220" t="n">
        <v>390487</v>
      </c>
      <c r="D202" s="220" t="n">
        <v>1109318</v>
      </c>
      <c r="E202" s="220" t="n">
        <v>1040945</v>
      </c>
      <c r="F202" s="220" t="n">
        <v>1648634</v>
      </c>
      <c r="G202" s="220" t="n">
        <v>4684316</v>
      </c>
      <c r="H202" s="220" t="n">
        <v>4226519</v>
      </c>
      <c r="I202" s="220" t="n">
        <v>1981555</v>
      </c>
      <c r="J202" s="220" t="n">
        <v>5629746</v>
      </c>
      <c r="K202" s="220" t="n">
        <v>5542253</v>
      </c>
    </row>
    <row r="203" customFormat="false" ht="14.1" hidden="false" customHeight="true" outlineLevel="0" collapsed="false">
      <c r="A203" s="310" t="n">
        <v>833</v>
      </c>
      <c r="B203" s="190" t="s">
        <v>1072</v>
      </c>
      <c r="C203" s="220" t="n">
        <v>11151</v>
      </c>
      <c r="D203" s="220" t="n">
        <v>36208</v>
      </c>
      <c r="E203" s="220" t="n">
        <v>43602</v>
      </c>
      <c r="F203" s="220" t="n">
        <v>107065</v>
      </c>
      <c r="G203" s="220" t="n">
        <v>327042</v>
      </c>
      <c r="H203" s="220" t="n">
        <v>345122</v>
      </c>
      <c r="I203" s="220" t="n">
        <v>128675</v>
      </c>
      <c r="J203" s="220" t="n">
        <v>392932</v>
      </c>
      <c r="K203" s="220" t="n">
        <v>452172</v>
      </c>
    </row>
    <row r="204" customFormat="false" ht="14.1" hidden="false" customHeight="true" outlineLevel="0" collapsed="false">
      <c r="A204" s="310" t="n">
        <v>834</v>
      </c>
      <c r="B204" s="190" t="s">
        <v>1073</v>
      </c>
      <c r="C204" s="220" t="n">
        <v>35845</v>
      </c>
      <c r="D204" s="220" t="n">
        <v>96846</v>
      </c>
      <c r="E204" s="220" t="n">
        <v>79890</v>
      </c>
      <c r="F204" s="220" t="n">
        <v>3047594</v>
      </c>
      <c r="G204" s="220" t="n">
        <v>7800711</v>
      </c>
      <c r="H204" s="220" t="n">
        <v>6576338</v>
      </c>
      <c r="I204" s="220" t="n">
        <v>3663218</v>
      </c>
      <c r="J204" s="220" t="n">
        <v>9375179</v>
      </c>
      <c r="K204" s="220" t="n">
        <v>8624533</v>
      </c>
    </row>
    <row r="205" customFormat="false" ht="14.1" hidden="false" customHeight="true" outlineLevel="0" collapsed="false">
      <c r="A205" s="310" t="n">
        <v>835</v>
      </c>
      <c r="B205" s="190" t="s">
        <v>1074</v>
      </c>
      <c r="C205" s="220" t="n">
        <v>55444</v>
      </c>
      <c r="D205" s="220" t="n">
        <v>148762</v>
      </c>
      <c r="E205" s="220" t="n">
        <v>121709</v>
      </c>
      <c r="F205" s="220" t="n">
        <v>417366</v>
      </c>
      <c r="G205" s="220" t="n">
        <v>1075107</v>
      </c>
      <c r="H205" s="220" t="n">
        <v>909024</v>
      </c>
      <c r="I205" s="220" t="n">
        <v>501665</v>
      </c>
      <c r="J205" s="220" t="n">
        <v>1292399</v>
      </c>
      <c r="K205" s="220" t="n">
        <v>1191916</v>
      </c>
    </row>
    <row r="206" customFormat="false" ht="14.1" hidden="false" customHeight="true" outlineLevel="0" collapsed="false">
      <c r="A206" s="310" t="n">
        <v>839</v>
      </c>
      <c r="B206" s="190" t="s">
        <v>1075</v>
      </c>
      <c r="C206" s="220" t="n">
        <v>517945</v>
      </c>
      <c r="D206" s="220" t="n">
        <v>1531540</v>
      </c>
      <c r="E206" s="220" t="n">
        <v>1277461</v>
      </c>
      <c r="F206" s="220" t="n">
        <v>1203033</v>
      </c>
      <c r="G206" s="220" t="n">
        <v>3357570</v>
      </c>
      <c r="H206" s="220" t="n">
        <v>2888045</v>
      </c>
      <c r="I206" s="220" t="n">
        <v>1445987</v>
      </c>
      <c r="J206" s="220" t="n">
        <v>4035627</v>
      </c>
      <c r="K206" s="220" t="n">
        <v>3787672</v>
      </c>
    </row>
    <row r="207" customFormat="false" ht="14.1" hidden="false" customHeight="true" outlineLevel="0" collapsed="false">
      <c r="A207" s="310" t="n">
        <v>841</v>
      </c>
      <c r="B207" s="271" t="s">
        <v>1076</v>
      </c>
      <c r="C207" s="220"/>
      <c r="D207" s="220"/>
      <c r="E207" s="220"/>
      <c r="F207" s="220"/>
      <c r="G207" s="220"/>
      <c r="H207" s="220"/>
      <c r="I207" s="220"/>
      <c r="J207" s="220"/>
      <c r="K207" s="220"/>
    </row>
    <row r="208" customFormat="false" ht="14.1" hidden="false" customHeight="true" outlineLevel="0" collapsed="false">
      <c r="A208" s="310"/>
      <c r="B208" s="190" t="s">
        <v>1077</v>
      </c>
      <c r="C208" s="220" t="n">
        <v>20898</v>
      </c>
      <c r="D208" s="220" t="n">
        <v>58952</v>
      </c>
      <c r="E208" s="220" t="n">
        <v>57816</v>
      </c>
      <c r="F208" s="220" t="n">
        <v>483698</v>
      </c>
      <c r="G208" s="220" t="n">
        <v>1429928</v>
      </c>
      <c r="H208" s="220" t="n">
        <v>1340222</v>
      </c>
      <c r="I208" s="220" t="n">
        <v>581387</v>
      </c>
      <c r="J208" s="220" t="n">
        <v>1718742</v>
      </c>
      <c r="K208" s="220" t="n">
        <v>1758007</v>
      </c>
    </row>
    <row r="209" customFormat="false" ht="14.1" hidden="false" customHeight="true" outlineLevel="0" collapsed="false">
      <c r="A209" s="310" t="n">
        <v>842</v>
      </c>
      <c r="B209" s="190" t="s">
        <v>1078</v>
      </c>
      <c r="C209" s="220" t="n">
        <v>41649</v>
      </c>
      <c r="D209" s="220" t="n">
        <v>120607</v>
      </c>
      <c r="E209" s="220" t="n">
        <v>107482</v>
      </c>
      <c r="F209" s="220" t="n">
        <v>724618</v>
      </c>
      <c r="G209" s="220" t="n">
        <v>2120919</v>
      </c>
      <c r="H209" s="220" t="n">
        <v>1929942</v>
      </c>
      <c r="I209" s="220" t="n">
        <v>870890</v>
      </c>
      <c r="J209" s="220" t="n">
        <v>2549444</v>
      </c>
      <c r="K209" s="220" t="n">
        <v>2530561</v>
      </c>
    </row>
    <row r="210" customFormat="false" ht="14.1" hidden="false" customHeight="true" outlineLevel="0" collapsed="false">
      <c r="A210" s="310" t="n">
        <v>843</v>
      </c>
      <c r="B210" s="190" t="s">
        <v>1079</v>
      </c>
      <c r="C210" s="220" t="n">
        <v>21857</v>
      </c>
      <c r="D210" s="220" t="n">
        <v>59205</v>
      </c>
      <c r="E210" s="220" t="n">
        <v>47686</v>
      </c>
      <c r="F210" s="220" t="n">
        <v>529799</v>
      </c>
      <c r="G210" s="220" t="n">
        <v>1425794</v>
      </c>
      <c r="H210" s="220" t="n">
        <v>1196317</v>
      </c>
      <c r="I210" s="220" t="n">
        <v>636755</v>
      </c>
      <c r="J210" s="220" t="n">
        <v>1713861</v>
      </c>
      <c r="K210" s="220" t="n">
        <v>1568663</v>
      </c>
    </row>
    <row r="211" customFormat="false" ht="14.1" hidden="false" customHeight="true" outlineLevel="0" collapsed="false">
      <c r="A211" s="310" t="n">
        <v>844</v>
      </c>
      <c r="B211" s="190" t="s">
        <v>1080</v>
      </c>
      <c r="C211" s="220" t="n">
        <v>106147</v>
      </c>
      <c r="D211" s="220" t="n">
        <v>258433</v>
      </c>
      <c r="E211" s="220" t="n">
        <v>213125</v>
      </c>
      <c r="F211" s="220" t="n">
        <v>886431</v>
      </c>
      <c r="G211" s="220" t="n">
        <v>2380152</v>
      </c>
      <c r="H211" s="220" t="n">
        <v>2052584</v>
      </c>
      <c r="I211" s="220" t="n">
        <v>1065377</v>
      </c>
      <c r="J211" s="220" t="n">
        <v>2859959</v>
      </c>
      <c r="K211" s="220" t="n">
        <v>2691199</v>
      </c>
    </row>
    <row r="212" customFormat="false" ht="14.1" hidden="false" customHeight="true" outlineLevel="0" collapsed="false">
      <c r="A212" s="310" t="n">
        <v>845</v>
      </c>
      <c r="B212" s="190" t="s">
        <v>1081</v>
      </c>
      <c r="C212" s="220" t="n">
        <v>86922</v>
      </c>
      <c r="D212" s="220" t="n">
        <v>261623</v>
      </c>
      <c r="E212" s="220" t="n">
        <v>214261</v>
      </c>
      <c r="F212" s="220" t="n">
        <v>612434</v>
      </c>
      <c r="G212" s="220" t="n">
        <v>1853156</v>
      </c>
      <c r="H212" s="220" t="n">
        <v>1528339</v>
      </c>
      <c r="I212" s="220" t="n">
        <v>736131</v>
      </c>
      <c r="J212" s="220" t="n">
        <v>2227383</v>
      </c>
      <c r="K212" s="220" t="n">
        <v>2004005</v>
      </c>
    </row>
    <row r="213" customFormat="false" ht="14.1" hidden="false" customHeight="true" outlineLevel="0" collapsed="false">
      <c r="A213" s="310" t="n">
        <v>846</v>
      </c>
      <c r="B213" s="190" t="s">
        <v>1082</v>
      </c>
      <c r="C213" s="220" t="n">
        <v>79417</v>
      </c>
      <c r="D213" s="220" t="n">
        <v>189770</v>
      </c>
      <c r="E213" s="220" t="n">
        <v>177172</v>
      </c>
      <c r="F213" s="220" t="n">
        <v>562321</v>
      </c>
      <c r="G213" s="220" t="n">
        <v>1327683</v>
      </c>
      <c r="H213" s="220" t="n">
        <v>1199204</v>
      </c>
      <c r="I213" s="220" t="n">
        <v>675909</v>
      </c>
      <c r="J213" s="220" t="n">
        <v>1595356</v>
      </c>
      <c r="K213" s="220" t="n">
        <v>1572727</v>
      </c>
    </row>
    <row r="214" customFormat="false" ht="14.1" hidden="false" customHeight="true" outlineLevel="0" collapsed="false">
      <c r="A214" s="310" t="n">
        <v>847</v>
      </c>
      <c r="B214" s="190" t="s">
        <v>1083</v>
      </c>
      <c r="C214" s="220" t="n">
        <v>17247</v>
      </c>
      <c r="D214" s="220" t="n">
        <v>53747</v>
      </c>
      <c r="E214" s="220" t="n">
        <v>56399</v>
      </c>
      <c r="F214" s="220" t="n">
        <v>319255</v>
      </c>
      <c r="G214" s="220" t="n">
        <v>975536</v>
      </c>
      <c r="H214" s="220" t="n">
        <v>1033194</v>
      </c>
      <c r="I214" s="220" t="n">
        <v>383716</v>
      </c>
      <c r="J214" s="220" t="n">
        <v>1172679</v>
      </c>
      <c r="K214" s="220" t="n">
        <v>1354464</v>
      </c>
    </row>
    <row r="215" customFormat="false" ht="14.1" hidden="false" customHeight="true" outlineLevel="0" collapsed="false">
      <c r="A215" s="310" t="n">
        <v>848</v>
      </c>
      <c r="B215" s="190" t="s">
        <v>1084</v>
      </c>
      <c r="C215" s="220" t="n">
        <v>7459</v>
      </c>
      <c r="D215" s="220" t="n">
        <v>24229</v>
      </c>
      <c r="E215" s="220" t="n">
        <v>25392</v>
      </c>
      <c r="F215" s="220" t="n">
        <v>180510</v>
      </c>
      <c r="G215" s="220" t="n">
        <v>565651</v>
      </c>
      <c r="H215" s="220" t="n">
        <v>572702</v>
      </c>
      <c r="I215" s="220" t="n">
        <v>216934</v>
      </c>
      <c r="J215" s="220" t="n">
        <v>679922</v>
      </c>
      <c r="K215" s="220" t="n">
        <v>751240</v>
      </c>
    </row>
    <row r="216" customFormat="false" ht="14.1" hidden="false" customHeight="true" outlineLevel="0" collapsed="false">
      <c r="A216" s="310" t="n">
        <v>849</v>
      </c>
      <c r="B216" s="190" t="s">
        <v>1085</v>
      </c>
      <c r="C216" s="220" t="n">
        <v>101667</v>
      </c>
      <c r="D216" s="220" t="n">
        <v>302290</v>
      </c>
      <c r="E216" s="220" t="n">
        <v>262306</v>
      </c>
      <c r="F216" s="220" t="n">
        <v>674390</v>
      </c>
      <c r="G216" s="220" t="n">
        <v>1963998</v>
      </c>
      <c r="H216" s="220" t="n">
        <v>1667918</v>
      </c>
      <c r="I216" s="220" t="n">
        <v>810572</v>
      </c>
      <c r="J216" s="220" t="n">
        <v>2360527</v>
      </c>
      <c r="K216" s="220" t="n">
        <v>2188120</v>
      </c>
    </row>
    <row r="217" customFormat="false" ht="14.1" hidden="false" customHeight="true" outlineLevel="0" collapsed="false">
      <c r="A217" s="310" t="n">
        <v>850</v>
      </c>
      <c r="B217" s="190" t="s">
        <v>1086</v>
      </c>
      <c r="C217" s="220" t="n">
        <v>8245</v>
      </c>
      <c r="D217" s="220" t="n">
        <v>22433</v>
      </c>
      <c r="E217" s="220" t="n">
        <v>27507</v>
      </c>
      <c r="F217" s="220" t="n">
        <v>58143</v>
      </c>
      <c r="G217" s="220" t="n">
        <v>170326</v>
      </c>
      <c r="H217" s="220" t="n">
        <v>210260</v>
      </c>
      <c r="I217" s="220" t="n">
        <v>69889</v>
      </c>
      <c r="J217" s="220" t="n">
        <v>204630</v>
      </c>
      <c r="K217" s="220" t="n">
        <v>275963</v>
      </c>
    </row>
    <row r="218" customFormat="false" ht="14.1" hidden="false" customHeight="true" outlineLevel="0" collapsed="false">
      <c r="A218" s="310" t="n">
        <v>851</v>
      </c>
      <c r="B218" s="271" t="s">
        <v>1087</v>
      </c>
      <c r="C218" s="220"/>
      <c r="D218" s="220"/>
      <c r="E218" s="220"/>
      <c r="F218" s="220"/>
      <c r="G218" s="220"/>
      <c r="H218" s="220"/>
      <c r="I218" s="220"/>
      <c r="J218" s="220"/>
      <c r="K218" s="220"/>
    </row>
    <row r="219" customFormat="false" ht="14.1" hidden="false" customHeight="true" outlineLevel="0" collapsed="false">
      <c r="A219" s="310"/>
      <c r="B219" s="190" t="s">
        <v>1088</v>
      </c>
      <c r="C219" s="220" t="n">
        <v>11804</v>
      </c>
      <c r="D219" s="220" t="n">
        <v>37557</v>
      </c>
      <c r="E219" s="220" t="n">
        <v>40202</v>
      </c>
      <c r="F219" s="220" t="n">
        <v>257748</v>
      </c>
      <c r="G219" s="220" t="n">
        <v>807309</v>
      </c>
      <c r="H219" s="220" t="n">
        <v>804676</v>
      </c>
      <c r="I219" s="220" t="n">
        <v>309776</v>
      </c>
      <c r="J219" s="220" t="n">
        <v>970389</v>
      </c>
      <c r="K219" s="220" t="n">
        <v>1055287</v>
      </c>
    </row>
    <row r="220" customFormat="false" ht="14.1" hidden="false" customHeight="true" outlineLevel="0" collapsed="false">
      <c r="A220" s="310" t="n">
        <v>852</v>
      </c>
      <c r="B220" s="190" t="s">
        <v>1089</v>
      </c>
      <c r="C220" s="220" t="n">
        <v>50644</v>
      </c>
      <c r="D220" s="220" t="n">
        <v>149224</v>
      </c>
      <c r="E220" s="220" t="n">
        <v>149741</v>
      </c>
      <c r="F220" s="220" t="n">
        <v>1034009</v>
      </c>
      <c r="G220" s="220" t="n">
        <v>3078634</v>
      </c>
      <c r="H220" s="220" t="n">
        <v>2848867</v>
      </c>
      <c r="I220" s="220" t="n">
        <v>1242756</v>
      </c>
      <c r="J220" s="220" t="n">
        <v>3701077</v>
      </c>
      <c r="K220" s="220" t="n">
        <v>3735923</v>
      </c>
    </row>
    <row r="221" customFormat="false" ht="14.1" hidden="false" customHeight="true" outlineLevel="0" collapsed="false">
      <c r="A221" s="310" t="n">
        <v>853</v>
      </c>
      <c r="B221" s="190" t="s">
        <v>1090</v>
      </c>
      <c r="C221" s="220" t="n">
        <v>33827</v>
      </c>
      <c r="D221" s="220" t="n">
        <v>97686</v>
      </c>
      <c r="E221" s="220" t="n">
        <v>97580</v>
      </c>
      <c r="F221" s="220" t="n">
        <v>2053936</v>
      </c>
      <c r="G221" s="220" t="n">
        <v>5805111</v>
      </c>
      <c r="H221" s="220" t="n">
        <v>5392252</v>
      </c>
      <c r="I221" s="220" t="n">
        <v>2468832</v>
      </c>
      <c r="J221" s="220" t="n">
        <v>6979534</v>
      </c>
      <c r="K221" s="220" t="n">
        <v>7069326</v>
      </c>
    </row>
    <row r="222" customFormat="false" ht="14.1" hidden="false" customHeight="true" outlineLevel="0" collapsed="false">
      <c r="A222" s="310" t="n">
        <v>854</v>
      </c>
      <c r="B222" s="190" t="s">
        <v>1091</v>
      </c>
      <c r="C222" s="220" t="n">
        <v>26236</v>
      </c>
      <c r="D222" s="220" t="n">
        <v>72809</v>
      </c>
      <c r="E222" s="220" t="n">
        <v>78209</v>
      </c>
      <c r="F222" s="220" t="n">
        <v>581310</v>
      </c>
      <c r="G222" s="220" t="n">
        <v>1570287</v>
      </c>
      <c r="H222" s="220" t="n">
        <v>1678551</v>
      </c>
      <c r="I222" s="220" t="n">
        <v>698675</v>
      </c>
      <c r="J222" s="220" t="n">
        <v>1887386</v>
      </c>
      <c r="K222" s="220" t="n">
        <v>2201106</v>
      </c>
    </row>
    <row r="223" customFormat="false" ht="14.1" hidden="false" customHeight="true" outlineLevel="0" collapsed="false">
      <c r="A223" s="310" t="n">
        <v>859</v>
      </c>
      <c r="B223" s="190" t="s">
        <v>1092</v>
      </c>
      <c r="C223" s="220" t="n">
        <v>126036</v>
      </c>
      <c r="D223" s="220" t="n">
        <v>342529</v>
      </c>
      <c r="E223" s="220" t="n">
        <v>310307</v>
      </c>
      <c r="F223" s="220" t="n">
        <v>2470412</v>
      </c>
      <c r="G223" s="220" t="n">
        <v>7020941</v>
      </c>
      <c r="H223" s="220" t="n">
        <v>5721807</v>
      </c>
      <c r="I223" s="220" t="n">
        <v>2969334</v>
      </c>
      <c r="J223" s="220" t="n">
        <v>8438661</v>
      </c>
      <c r="K223" s="220" t="n">
        <v>7503964</v>
      </c>
    </row>
    <row r="224" customFormat="false" ht="14.1" hidden="false" customHeight="true" outlineLevel="0" collapsed="false">
      <c r="A224" s="310" t="n">
        <v>860</v>
      </c>
      <c r="B224" s="190" t="s">
        <v>1093</v>
      </c>
      <c r="C224" s="220" t="n">
        <v>4079</v>
      </c>
      <c r="D224" s="220" t="n">
        <v>13120</v>
      </c>
      <c r="E224" s="220" t="n">
        <v>13219</v>
      </c>
      <c r="F224" s="220" t="n">
        <v>31668</v>
      </c>
      <c r="G224" s="220" t="n">
        <v>96397</v>
      </c>
      <c r="H224" s="220" t="n">
        <v>98406</v>
      </c>
      <c r="I224" s="220" t="n">
        <v>38047</v>
      </c>
      <c r="J224" s="220" t="n">
        <v>115837</v>
      </c>
      <c r="K224" s="220" t="n">
        <v>129081</v>
      </c>
    </row>
    <row r="225" customFormat="false" ht="14.1" hidden="false" customHeight="true" outlineLevel="0" collapsed="false">
      <c r="A225" s="310" t="n">
        <v>861</v>
      </c>
      <c r="B225" s="190" t="s">
        <v>1094</v>
      </c>
      <c r="C225" s="220" t="n">
        <v>190099</v>
      </c>
      <c r="D225" s="220" t="n">
        <v>513787</v>
      </c>
      <c r="E225" s="220" t="n">
        <v>470563</v>
      </c>
      <c r="F225" s="220" t="n">
        <v>2706997</v>
      </c>
      <c r="G225" s="220" t="n">
        <v>7504290</v>
      </c>
      <c r="H225" s="220" t="n">
        <v>6602671</v>
      </c>
      <c r="I225" s="220" t="n">
        <v>3253636</v>
      </c>
      <c r="J225" s="220" t="n">
        <v>9019474</v>
      </c>
      <c r="K225" s="220" t="n">
        <v>8657898</v>
      </c>
    </row>
    <row r="226" customFormat="false" ht="14.1" hidden="false" customHeight="true" outlineLevel="0" collapsed="false">
      <c r="A226" s="310" t="n">
        <v>862</v>
      </c>
      <c r="B226" s="190" t="s">
        <v>1095</v>
      </c>
      <c r="C226" s="220" t="n">
        <v>14291</v>
      </c>
      <c r="D226" s="220" t="n">
        <v>42296</v>
      </c>
      <c r="E226" s="220" t="n">
        <v>40681</v>
      </c>
      <c r="F226" s="220" t="n">
        <v>271687</v>
      </c>
      <c r="G226" s="220" t="n">
        <v>787699</v>
      </c>
      <c r="H226" s="220" t="n">
        <v>739517</v>
      </c>
      <c r="I226" s="220" t="n">
        <v>326503</v>
      </c>
      <c r="J226" s="220" t="n">
        <v>946779</v>
      </c>
      <c r="K226" s="220" t="n">
        <v>969442</v>
      </c>
    </row>
    <row r="227" customFormat="false" ht="14.1" hidden="false" customHeight="true" outlineLevel="0" collapsed="false">
      <c r="A227" s="310" t="n">
        <v>863</v>
      </c>
      <c r="B227" s="190" t="s">
        <v>1096</v>
      </c>
      <c r="C227" s="220" t="n">
        <v>7303</v>
      </c>
      <c r="D227" s="220" t="n">
        <v>20603</v>
      </c>
      <c r="E227" s="220" t="n">
        <v>18262</v>
      </c>
      <c r="F227" s="220" t="n">
        <v>1211900</v>
      </c>
      <c r="G227" s="220" t="n">
        <v>4004300</v>
      </c>
      <c r="H227" s="220" t="n">
        <v>3541850</v>
      </c>
      <c r="I227" s="220" t="n">
        <v>1456663</v>
      </c>
      <c r="J227" s="220" t="n">
        <v>4812876</v>
      </c>
      <c r="K227" s="220" t="n">
        <v>4646554</v>
      </c>
    </row>
    <row r="228" customFormat="false" ht="14.1" hidden="false" customHeight="true" outlineLevel="0" collapsed="false">
      <c r="A228" s="310" t="n">
        <v>864</v>
      </c>
      <c r="B228" s="190" t="s">
        <v>1097</v>
      </c>
      <c r="C228" s="220" t="n">
        <v>16033</v>
      </c>
      <c r="D228" s="220" t="n">
        <v>46427</v>
      </c>
      <c r="E228" s="220" t="n">
        <v>37356</v>
      </c>
      <c r="F228" s="220" t="n">
        <v>599621</v>
      </c>
      <c r="G228" s="220" t="n">
        <v>1674580</v>
      </c>
      <c r="H228" s="220" t="n">
        <v>1387909</v>
      </c>
      <c r="I228" s="220" t="n">
        <v>720662</v>
      </c>
      <c r="J228" s="220" t="n">
        <v>2013161</v>
      </c>
      <c r="K228" s="220" t="n">
        <v>1819238</v>
      </c>
    </row>
    <row r="229" customFormat="false" ht="14.1" hidden="false" customHeight="true" outlineLevel="0" collapsed="false">
      <c r="A229" s="310" t="n">
        <v>865</v>
      </c>
      <c r="B229" s="190" t="s">
        <v>1098</v>
      </c>
      <c r="C229" s="220" t="n">
        <v>6031</v>
      </c>
      <c r="D229" s="220" t="n">
        <v>23740</v>
      </c>
      <c r="E229" s="220" t="n">
        <v>40317</v>
      </c>
      <c r="F229" s="220" t="n">
        <v>1401737</v>
      </c>
      <c r="G229" s="220" t="n">
        <v>3803386</v>
      </c>
      <c r="H229" s="220" t="n">
        <v>3511133</v>
      </c>
      <c r="I229" s="220" t="n">
        <v>1684805</v>
      </c>
      <c r="J229" s="220" t="n">
        <v>4572254</v>
      </c>
      <c r="K229" s="220" t="n">
        <v>4604363</v>
      </c>
    </row>
    <row r="230" customFormat="false" ht="14.1" hidden="false" customHeight="true" outlineLevel="0" collapsed="false">
      <c r="A230" s="310" t="n">
        <v>869</v>
      </c>
      <c r="B230" s="190" t="s">
        <v>1099</v>
      </c>
      <c r="C230" s="220" t="n">
        <v>108475</v>
      </c>
      <c r="D230" s="220" t="n">
        <v>295127</v>
      </c>
      <c r="E230" s="220" t="n">
        <v>277890</v>
      </c>
      <c r="F230" s="220" t="n">
        <v>1434807</v>
      </c>
      <c r="G230" s="220" t="n">
        <v>3946335</v>
      </c>
      <c r="H230" s="220" t="n">
        <v>3569041</v>
      </c>
      <c r="I230" s="220" t="n">
        <v>1724539</v>
      </c>
      <c r="J230" s="220" t="n">
        <v>4742963</v>
      </c>
      <c r="K230" s="220" t="n">
        <v>4679818</v>
      </c>
    </row>
    <row r="231" customFormat="false" ht="14.1" hidden="false" customHeight="true" outlineLevel="0" collapsed="false">
      <c r="A231" s="310" t="n">
        <v>871</v>
      </c>
      <c r="B231" s="190" t="s">
        <v>1100</v>
      </c>
      <c r="C231" s="220" t="n">
        <v>11139</v>
      </c>
      <c r="D231" s="220" t="n">
        <v>31653</v>
      </c>
      <c r="E231" s="220" t="n">
        <v>28209</v>
      </c>
      <c r="F231" s="220" t="n">
        <v>1029714</v>
      </c>
      <c r="G231" s="220" t="n">
        <v>2937401</v>
      </c>
      <c r="H231" s="220" t="n">
        <v>2595043</v>
      </c>
      <c r="I231" s="220" t="n">
        <v>1237667</v>
      </c>
      <c r="J231" s="220" t="n">
        <v>3530614</v>
      </c>
      <c r="K231" s="220" t="n">
        <v>3403238</v>
      </c>
    </row>
    <row r="232" customFormat="false" ht="14.1" hidden="false" customHeight="true" outlineLevel="0" collapsed="false">
      <c r="A232" s="310" t="n">
        <v>872</v>
      </c>
      <c r="B232" s="190" t="s">
        <v>1101</v>
      </c>
      <c r="C232" s="220" t="n">
        <v>15610</v>
      </c>
      <c r="D232" s="220" t="n">
        <v>44651</v>
      </c>
      <c r="E232" s="220" t="n">
        <v>39920</v>
      </c>
      <c r="F232" s="220" t="n">
        <v>1662184</v>
      </c>
      <c r="G232" s="220" t="n">
        <v>4676985</v>
      </c>
      <c r="H232" s="220" t="n">
        <v>4071448</v>
      </c>
      <c r="I232" s="220" t="n">
        <v>1997755</v>
      </c>
      <c r="J232" s="220" t="n">
        <v>5621674</v>
      </c>
      <c r="K232" s="220" t="n">
        <v>5339391</v>
      </c>
    </row>
    <row r="233" customFormat="false" ht="14.1" hidden="false" customHeight="true" outlineLevel="0" collapsed="false">
      <c r="A233" s="310" t="n">
        <v>873</v>
      </c>
      <c r="B233" s="190" t="s">
        <v>1102</v>
      </c>
      <c r="C233" s="220" t="n">
        <v>2000</v>
      </c>
      <c r="D233" s="220" t="n">
        <v>5210</v>
      </c>
      <c r="E233" s="220" t="n">
        <v>5081</v>
      </c>
      <c r="F233" s="220" t="n">
        <v>432843</v>
      </c>
      <c r="G233" s="220" t="n">
        <v>1126980</v>
      </c>
      <c r="H233" s="220" t="n">
        <v>836091</v>
      </c>
      <c r="I233" s="220" t="n">
        <v>520267</v>
      </c>
      <c r="J233" s="220" t="n">
        <v>1354517</v>
      </c>
      <c r="K233" s="220" t="n">
        <v>1096175</v>
      </c>
    </row>
    <row r="234" customFormat="false" ht="14.1" hidden="false" customHeight="true" outlineLevel="0" collapsed="false">
      <c r="A234" s="310" t="n">
        <v>874</v>
      </c>
      <c r="B234" s="190" t="s">
        <v>1103</v>
      </c>
      <c r="C234" s="220" t="n">
        <v>488</v>
      </c>
      <c r="D234" s="220" t="n">
        <v>1782</v>
      </c>
      <c r="E234" s="220" t="n">
        <v>1820</v>
      </c>
      <c r="F234" s="220" t="n">
        <v>71397</v>
      </c>
      <c r="G234" s="220" t="n">
        <v>227685</v>
      </c>
      <c r="H234" s="220" t="n">
        <v>180451</v>
      </c>
      <c r="I234" s="220" t="n">
        <v>85786</v>
      </c>
      <c r="J234" s="220" t="n">
        <v>273574</v>
      </c>
      <c r="K234" s="220" t="n">
        <v>236555</v>
      </c>
    </row>
    <row r="235" customFormat="false" ht="14.1" hidden="false" customHeight="true" outlineLevel="0" collapsed="false">
      <c r="A235" s="310" t="n">
        <v>875</v>
      </c>
      <c r="B235" s="190" t="s">
        <v>1104</v>
      </c>
      <c r="C235" s="220" t="n">
        <v>120411</v>
      </c>
      <c r="D235" s="220" t="n">
        <v>369186</v>
      </c>
      <c r="E235" s="220" t="n">
        <v>335526</v>
      </c>
      <c r="F235" s="220" t="n">
        <v>557637</v>
      </c>
      <c r="G235" s="220" t="n">
        <v>1595980</v>
      </c>
      <c r="H235" s="220" t="n">
        <v>1396844</v>
      </c>
      <c r="I235" s="220" t="n">
        <v>670263</v>
      </c>
      <c r="J235" s="220" t="n">
        <v>1918140</v>
      </c>
      <c r="K235" s="220" t="n">
        <v>1831399</v>
      </c>
    </row>
    <row r="236" customFormat="false" ht="14.1" hidden="false" customHeight="true" outlineLevel="0" collapsed="false">
      <c r="A236" s="310" t="n">
        <v>876</v>
      </c>
      <c r="B236" s="190" t="s">
        <v>1105</v>
      </c>
      <c r="C236" s="220" t="n">
        <v>630</v>
      </c>
      <c r="D236" s="220" t="n">
        <v>2039</v>
      </c>
      <c r="E236" s="220" t="n">
        <v>1660</v>
      </c>
      <c r="F236" s="220" t="n">
        <v>25281</v>
      </c>
      <c r="G236" s="220" t="n">
        <v>80768</v>
      </c>
      <c r="H236" s="220" t="n">
        <v>77207</v>
      </c>
      <c r="I236" s="220" t="n">
        <v>30362</v>
      </c>
      <c r="J236" s="220" t="n">
        <v>97031</v>
      </c>
      <c r="K236" s="220" t="n">
        <v>101224</v>
      </c>
    </row>
    <row r="237" customFormat="false" ht="14.1" hidden="false" customHeight="true" outlineLevel="0" collapsed="false">
      <c r="A237" s="310" t="n">
        <v>877</v>
      </c>
      <c r="B237" s="190" t="s">
        <v>1106</v>
      </c>
      <c r="C237" s="220" t="n">
        <v>9423</v>
      </c>
      <c r="D237" s="220" t="n">
        <v>28401</v>
      </c>
      <c r="E237" s="220" t="n">
        <v>24520</v>
      </c>
      <c r="F237" s="220" t="n">
        <v>209748</v>
      </c>
      <c r="G237" s="220" t="n">
        <v>810598</v>
      </c>
      <c r="H237" s="220" t="n">
        <v>380591</v>
      </c>
      <c r="I237" s="220" t="n">
        <v>252097</v>
      </c>
      <c r="J237" s="220" t="n">
        <v>975371</v>
      </c>
      <c r="K237" s="220" t="n">
        <v>499064</v>
      </c>
    </row>
    <row r="238" customFormat="false" ht="14.1" hidden="false" customHeight="true" outlineLevel="0" collapsed="false">
      <c r="A238" s="310" t="n">
        <v>878</v>
      </c>
      <c r="B238" s="190" t="s">
        <v>1107</v>
      </c>
      <c r="C238" s="220" t="n">
        <v>38</v>
      </c>
      <c r="D238" s="220" t="n">
        <v>138</v>
      </c>
      <c r="E238" s="220" t="n">
        <v>114</v>
      </c>
      <c r="F238" s="220" t="n">
        <v>124692</v>
      </c>
      <c r="G238" s="220" t="n">
        <v>359532</v>
      </c>
      <c r="H238" s="220" t="n">
        <v>315833</v>
      </c>
      <c r="I238" s="220" t="n">
        <v>149865</v>
      </c>
      <c r="J238" s="220" t="n">
        <v>431564</v>
      </c>
      <c r="K238" s="220" t="n">
        <v>413822</v>
      </c>
    </row>
    <row r="239" customFormat="false" ht="14.1" hidden="false" customHeight="true" outlineLevel="0" collapsed="false">
      <c r="A239" s="310" t="n">
        <v>881</v>
      </c>
      <c r="B239" s="190" t="s">
        <v>1108</v>
      </c>
      <c r="C239" s="220" t="n">
        <v>19945</v>
      </c>
      <c r="D239" s="220" t="n">
        <v>60371</v>
      </c>
      <c r="E239" s="220" t="n">
        <v>58949</v>
      </c>
      <c r="F239" s="220" t="n">
        <v>254469</v>
      </c>
      <c r="G239" s="220" t="n">
        <v>660352</v>
      </c>
      <c r="H239" s="220" t="n">
        <v>654707</v>
      </c>
      <c r="I239" s="220" t="n">
        <v>305858</v>
      </c>
      <c r="J239" s="220" t="n">
        <v>793460</v>
      </c>
      <c r="K239" s="220" t="n">
        <v>858629</v>
      </c>
    </row>
    <row r="240" customFormat="false" ht="14.1" hidden="false" customHeight="true" outlineLevel="0" collapsed="false">
      <c r="A240" s="310" t="n">
        <v>882</v>
      </c>
      <c r="B240" s="190" t="s">
        <v>1109</v>
      </c>
      <c r="C240" s="220" t="n">
        <v>53405</v>
      </c>
      <c r="D240" s="220" t="n">
        <v>134172</v>
      </c>
      <c r="E240" s="220" t="n">
        <v>47895</v>
      </c>
      <c r="F240" s="220" t="n">
        <v>448609</v>
      </c>
      <c r="G240" s="220" t="n">
        <v>735614</v>
      </c>
      <c r="H240" s="220" t="n">
        <v>244262</v>
      </c>
      <c r="I240" s="220" t="n">
        <v>539220</v>
      </c>
      <c r="J240" s="220" t="n">
        <v>883670</v>
      </c>
      <c r="K240" s="220" t="n">
        <v>320715</v>
      </c>
    </row>
    <row r="241" customFormat="false" ht="14.1" hidden="false" customHeight="true" outlineLevel="0" collapsed="false">
      <c r="A241" s="310" t="n">
        <v>883</v>
      </c>
      <c r="B241" s="190" t="s">
        <v>1110</v>
      </c>
      <c r="C241" s="220" t="n">
        <v>3996</v>
      </c>
      <c r="D241" s="220" t="n">
        <v>11715</v>
      </c>
      <c r="E241" s="220" t="n">
        <v>9954</v>
      </c>
      <c r="F241" s="220" t="n">
        <v>2598516</v>
      </c>
      <c r="G241" s="220" t="n">
        <v>6929926</v>
      </c>
      <c r="H241" s="220" t="n">
        <v>5073593</v>
      </c>
      <c r="I241" s="220" t="n">
        <v>3123397</v>
      </c>
      <c r="J241" s="220" t="n">
        <v>8332416</v>
      </c>
      <c r="K241" s="220" t="n">
        <v>6655754</v>
      </c>
    </row>
    <row r="242" customFormat="false" ht="14.1" hidden="false" customHeight="true" outlineLevel="0" collapsed="false">
      <c r="A242" s="310" t="n">
        <v>884</v>
      </c>
      <c r="B242" s="271" t="s">
        <v>1111</v>
      </c>
      <c r="C242" s="220"/>
      <c r="D242" s="220"/>
      <c r="E242" s="220"/>
      <c r="F242" s="220"/>
      <c r="G242" s="220"/>
      <c r="H242" s="220"/>
      <c r="I242" s="220"/>
      <c r="J242" s="220"/>
      <c r="K242" s="220"/>
    </row>
    <row r="243" customFormat="false" ht="14.1" hidden="false" customHeight="true" outlineLevel="0" collapsed="false">
      <c r="A243" s="310"/>
      <c r="B243" s="190" t="s">
        <v>1112</v>
      </c>
      <c r="C243" s="220" t="n">
        <v>569704</v>
      </c>
      <c r="D243" s="220" t="n">
        <v>1608595</v>
      </c>
      <c r="E243" s="220" t="n">
        <v>1379552</v>
      </c>
      <c r="F243" s="220" t="n">
        <v>4676198</v>
      </c>
      <c r="G243" s="220" t="n">
        <v>13138103</v>
      </c>
      <c r="H243" s="220" t="n">
        <v>11431000</v>
      </c>
      <c r="I243" s="220" t="n">
        <v>5620692</v>
      </c>
      <c r="J243" s="220" t="n">
        <v>15790433</v>
      </c>
      <c r="K243" s="220" t="n">
        <v>14989792</v>
      </c>
    </row>
    <row r="244" customFormat="false" ht="14.1" hidden="false" customHeight="true" outlineLevel="0" collapsed="false">
      <c r="A244" s="310" t="n">
        <v>885</v>
      </c>
      <c r="B244" s="190" t="s">
        <v>1113</v>
      </c>
      <c r="C244" s="220" t="n">
        <v>683967</v>
      </c>
      <c r="D244" s="220" t="n">
        <v>1816950</v>
      </c>
      <c r="E244" s="220" t="n">
        <v>1528817</v>
      </c>
      <c r="F244" s="220" t="n">
        <v>9172232</v>
      </c>
      <c r="G244" s="220" t="n">
        <v>24284334</v>
      </c>
      <c r="H244" s="220" t="n">
        <v>19676924</v>
      </c>
      <c r="I244" s="220" t="n">
        <v>11024998</v>
      </c>
      <c r="J244" s="220" t="n">
        <v>29184940</v>
      </c>
      <c r="K244" s="220" t="n">
        <v>25808758</v>
      </c>
    </row>
    <row r="245" customFormat="false" ht="14.1" hidden="false" customHeight="true" outlineLevel="0" collapsed="false">
      <c r="A245" s="310" t="n">
        <v>886</v>
      </c>
      <c r="B245" s="190" t="s">
        <v>1114</v>
      </c>
      <c r="C245" s="220" t="n">
        <v>9847</v>
      </c>
      <c r="D245" s="220" t="n">
        <v>27247</v>
      </c>
      <c r="E245" s="220" t="n">
        <v>25138</v>
      </c>
      <c r="F245" s="220" t="n">
        <v>96145</v>
      </c>
      <c r="G245" s="220" t="n">
        <v>247723</v>
      </c>
      <c r="H245" s="220" t="n">
        <v>273543</v>
      </c>
      <c r="I245" s="220" t="n">
        <v>115568</v>
      </c>
      <c r="J245" s="220" t="n">
        <v>297895</v>
      </c>
      <c r="K245" s="220" t="n">
        <v>359045</v>
      </c>
    </row>
    <row r="246" customFormat="false" ht="14.1" hidden="false" customHeight="true" outlineLevel="0" collapsed="false">
      <c r="A246" s="310" t="n">
        <v>887</v>
      </c>
      <c r="B246" s="190" t="s">
        <v>1115</v>
      </c>
      <c r="C246" s="220" t="n">
        <v>192678</v>
      </c>
      <c r="D246" s="220" t="n">
        <v>516903</v>
      </c>
      <c r="E246" s="220" t="n">
        <v>460561</v>
      </c>
      <c r="F246" s="220" t="n">
        <v>1287891</v>
      </c>
      <c r="G246" s="220" t="n">
        <v>3385995</v>
      </c>
      <c r="H246" s="220" t="n">
        <v>3116032</v>
      </c>
      <c r="I246" s="220" t="n">
        <v>1548024</v>
      </c>
      <c r="J246" s="220" t="n">
        <v>4069019</v>
      </c>
      <c r="K246" s="220" t="n">
        <v>4086266</v>
      </c>
    </row>
    <row r="247" customFormat="false" ht="14.1" hidden="false" customHeight="true" outlineLevel="0" collapsed="false">
      <c r="A247" s="310" t="n">
        <v>888</v>
      </c>
      <c r="B247" s="190" t="s">
        <v>1116</v>
      </c>
      <c r="C247" s="220" t="n">
        <v>2524</v>
      </c>
      <c r="D247" s="220" t="n">
        <v>5734</v>
      </c>
      <c r="E247" s="220" t="n">
        <v>7390</v>
      </c>
      <c r="F247" s="220" t="n">
        <v>25423</v>
      </c>
      <c r="G247" s="220" t="n">
        <v>59712</v>
      </c>
      <c r="H247" s="220" t="n">
        <v>58490</v>
      </c>
      <c r="I247" s="220" t="n">
        <v>30554</v>
      </c>
      <c r="J247" s="220" t="n">
        <v>71722</v>
      </c>
      <c r="K247" s="220" t="n">
        <v>76768</v>
      </c>
    </row>
    <row r="248" customFormat="false" ht="14.1" hidden="false" customHeight="true" outlineLevel="0" collapsed="false">
      <c r="A248" s="310" t="n">
        <v>889</v>
      </c>
      <c r="B248" s="190" t="s">
        <v>1117</v>
      </c>
      <c r="C248" s="220" t="n">
        <v>94547</v>
      </c>
      <c r="D248" s="220" t="n">
        <v>246053</v>
      </c>
      <c r="E248" s="220" t="n">
        <v>202042</v>
      </c>
      <c r="F248" s="220" t="n">
        <v>489519</v>
      </c>
      <c r="G248" s="220" t="n">
        <v>1266936</v>
      </c>
      <c r="H248" s="220" t="n">
        <v>1030082</v>
      </c>
      <c r="I248" s="220" t="n">
        <v>588370</v>
      </c>
      <c r="J248" s="220" t="n">
        <v>1522262</v>
      </c>
      <c r="K248" s="220" t="n">
        <v>1350343</v>
      </c>
    </row>
    <row r="249" customFormat="false" ht="14.1" hidden="false" customHeight="true" outlineLevel="0" collapsed="false">
      <c r="A249" s="310" t="n">
        <v>891</v>
      </c>
      <c r="B249" s="190" t="s">
        <v>1118</v>
      </c>
      <c r="C249" s="220" t="n">
        <v>14501</v>
      </c>
      <c r="D249" s="220" t="n">
        <v>54985</v>
      </c>
      <c r="E249" s="220" t="n">
        <v>60006</v>
      </c>
      <c r="F249" s="220" t="n">
        <v>252494</v>
      </c>
      <c r="G249" s="220" t="n">
        <v>903321</v>
      </c>
      <c r="H249" s="220" t="n">
        <v>794017</v>
      </c>
      <c r="I249" s="220" t="n">
        <v>303486</v>
      </c>
      <c r="J249" s="220" t="n">
        <v>1085793</v>
      </c>
      <c r="K249" s="220" t="n">
        <v>1042093</v>
      </c>
    </row>
    <row r="250" customFormat="false" ht="14.1" hidden="false" customHeight="true" outlineLevel="0" collapsed="false">
      <c r="A250" s="310" t="n">
        <v>896</v>
      </c>
      <c r="B250" s="190" t="s">
        <v>1119</v>
      </c>
      <c r="C250" s="220" t="n">
        <v>55420</v>
      </c>
      <c r="D250" s="220" t="n">
        <v>143873</v>
      </c>
      <c r="E250" s="220" t="n">
        <v>140158</v>
      </c>
      <c r="F250" s="220" t="n">
        <v>1016463</v>
      </c>
      <c r="G250" s="220" t="n">
        <v>2921603</v>
      </c>
      <c r="H250" s="220" t="n">
        <v>2613694</v>
      </c>
      <c r="I250" s="220" t="n">
        <v>1221664</v>
      </c>
      <c r="J250" s="220" t="n">
        <v>3511283</v>
      </c>
      <c r="K250" s="220" t="n">
        <v>3427091</v>
      </c>
    </row>
    <row r="251" customFormat="false" ht="14.1" hidden="false" customHeight="true" outlineLevel="0" collapsed="false">
      <c r="A251" s="179"/>
      <c r="B251" s="190"/>
      <c r="C251" s="220"/>
      <c r="D251" s="220"/>
      <c r="E251" s="160"/>
      <c r="F251" s="220"/>
      <c r="G251" s="220"/>
      <c r="H251" s="160"/>
      <c r="I251" s="220"/>
      <c r="J251" s="220"/>
      <c r="K251" s="160"/>
    </row>
    <row r="252" s="41" customFormat="true" ht="14.1" hidden="false" customHeight="true" outlineLevel="0" collapsed="false">
      <c r="A252" s="309" t="n">
        <v>9</v>
      </c>
      <c r="B252" s="269" t="s">
        <v>1120</v>
      </c>
      <c r="C252" s="217"/>
      <c r="D252" s="217"/>
      <c r="E252" s="160"/>
      <c r="F252" s="217"/>
      <c r="G252" s="217"/>
      <c r="H252" s="160"/>
      <c r="I252" s="217"/>
      <c r="J252" s="217"/>
      <c r="K252" s="160"/>
    </row>
    <row r="253" customFormat="false" ht="14.1" hidden="false" customHeight="true" outlineLevel="0" collapsed="false">
      <c r="A253" s="310" t="n">
        <v>901</v>
      </c>
      <c r="B253" s="190" t="s">
        <v>1121</v>
      </c>
      <c r="C253" s="220" t="n">
        <v>19401</v>
      </c>
      <c r="D253" s="220" t="n">
        <v>49944</v>
      </c>
      <c r="E253" s="220" t="n">
        <v>45770</v>
      </c>
      <c r="F253" s="220" t="n">
        <v>168767</v>
      </c>
      <c r="G253" s="220" t="n">
        <v>399227</v>
      </c>
      <c r="H253" s="220" t="n">
        <v>348248</v>
      </c>
      <c r="I253" s="220" t="n">
        <v>202857</v>
      </c>
      <c r="J253" s="220" t="n">
        <v>479844</v>
      </c>
      <c r="K253" s="220" t="n">
        <v>456807</v>
      </c>
    </row>
    <row r="254" customFormat="false" ht="14.1" hidden="false" customHeight="true" outlineLevel="0" collapsed="false">
      <c r="A254" s="310" t="n">
        <v>903</v>
      </c>
      <c r="B254" s="190" t="s">
        <v>1122</v>
      </c>
      <c r="C254" s="220" t="n">
        <v>2092</v>
      </c>
      <c r="D254" s="220" t="n">
        <v>5222</v>
      </c>
      <c r="E254" s="220" t="n">
        <v>5810</v>
      </c>
      <c r="F254" s="220" t="n">
        <v>61849</v>
      </c>
      <c r="G254" s="220" t="n">
        <v>159114</v>
      </c>
      <c r="H254" s="220" t="n">
        <v>124849</v>
      </c>
      <c r="I254" s="220" t="n">
        <v>74335</v>
      </c>
      <c r="J254" s="220" t="n">
        <v>191259</v>
      </c>
      <c r="K254" s="220" t="n">
        <v>163675</v>
      </c>
    </row>
    <row r="255" customFormat="false" ht="14.1" hidden="false" customHeight="true" outlineLevel="0" collapsed="false">
      <c r="A255" s="310" t="n">
        <v>904</v>
      </c>
      <c r="B255" s="190" t="s">
        <v>1123</v>
      </c>
      <c r="C255" s="220" t="n">
        <v>1797432</v>
      </c>
      <c r="D255" s="220" t="n">
        <v>5383101</v>
      </c>
      <c r="E255" s="220" t="n">
        <v>5157035</v>
      </c>
      <c r="F255" s="220" t="n">
        <v>3863518</v>
      </c>
      <c r="G255" s="220" t="n">
        <v>10740241</v>
      </c>
      <c r="H255" s="220" t="n">
        <v>9334790</v>
      </c>
      <c r="I255" s="220" t="n">
        <v>4643948</v>
      </c>
      <c r="J255" s="220" t="n">
        <v>12909903</v>
      </c>
      <c r="K255" s="220" t="n">
        <v>12241395</v>
      </c>
    </row>
    <row r="256" customFormat="false" ht="14.1" hidden="false" customHeight="true" outlineLevel="0" collapsed="false">
      <c r="A256" s="310"/>
      <c r="B256" s="190"/>
      <c r="C256" s="220"/>
      <c r="D256" s="220"/>
      <c r="E256" s="220"/>
      <c r="F256" s="220"/>
      <c r="G256" s="220"/>
      <c r="H256" s="220"/>
      <c r="I256" s="220"/>
      <c r="J256" s="220"/>
      <c r="K256" s="220"/>
    </row>
    <row r="257" s="41" customFormat="true" ht="14.1" hidden="false" customHeight="true" outlineLevel="0" collapsed="false">
      <c r="A257" s="309"/>
      <c r="B257" s="228" t="s">
        <v>1124</v>
      </c>
      <c r="C257" s="217" t="n">
        <v>30227411</v>
      </c>
      <c r="D257" s="217" t="n">
        <v>89974692</v>
      </c>
      <c r="E257" s="217" t="n">
        <v>85151475</v>
      </c>
      <c r="F257" s="217" t="n">
        <v>76958847</v>
      </c>
      <c r="G257" s="217" t="n">
        <v>215629804</v>
      </c>
      <c r="H257" s="217" t="n">
        <v>185483577</v>
      </c>
      <c r="I257" s="217" t="n">
        <v>92499862</v>
      </c>
      <c r="J257" s="217" t="n">
        <v>259167995</v>
      </c>
      <c r="K257" s="217" t="n">
        <v>243226360</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5"/>
      <c r="B1" s="315"/>
      <c r="C1" s="315"/>
      <c r="D1" s="315"/>
      <c r="E1" s="315"/>
      <c r="F1" s="315"/>
    </row>
    <row r="2" customFormat="false" ht="20.25" hidden="false" customHeight="false" outlineLevel="0" collapsed="false">
      <c r="A2" s="316" t="s">
        <v>1127</v>
      </c>
      <c r="B2" s="316"/>
      <c r="C2" s="316"/>
      <c r="D2" s="316"/>
      <c r="E2" s="316"/>
      <c r="F2" s="316"/>
    </row>
    <row r="3" customFormat="false" ht="20.25" hidden="false" customHeight="false" outlineLevel="0" collapsed="false">
      <c r="A3" s="316" t="s">
        <v>1128</v>
      </c>
      <c r="B3" s="316"/>
      <c r="C3" s="316"/>
      <c r="D3" s="316"/>
      <c r="E3" s="316"/>
      <c r="F3" s="316"/>
    </row>
    <row r="4" customFormat="false" ht="20.25" hidden="false" customHeight="false" outlineLevel="0" collapsed="false">
      <c r="A4" s="316" t="s">
        <v>1129</v>
      </c>
      <c r="B4" s="316"/>
      <c r="C4" s="316"/>
      <c r="D4" s="316"/>
      <c r="E4" s="316"/>
      <c r="F4" s="316"/>
    </row>
    <row r="5" customFormat="false" ht="20.1" hidden="false" customHeight="true" outlineLevel="0" collapsed="false">
      <c r="A5" s="133"/>
      <c r="B5" s="133"/>
      <c r="C5" s="133"/>
      <c r="D5" s="133"/>
      <c r="E5" s="133"/>
      <c r="F5" s="133"/>
    </row>
    <row r="6" customFormat="false" ht="12.75" hidden="false" customHeight="true" outlineLevel="0" collapsed="false">
      <c r="A6" s="100" t="s">
        <v>1130</v>
      </c>
      <c r="B6" s="317" t="s">
        <v>810</v>
      </c>
      <c r="C6" s="176" t="n">
        <v>2006</v>
      </c>
      <c r="D6" s="176"/>
      <c r="E6" s="318" t="s">
        <v>444</v>
      </c>
      <c r="F6" s="318"/>
    </row>
    <row r="7" customFormat="false" ht="12.75" hidden="false" customHeight="false" outlineLevel="0" collapsed="false">
      <c r="A7" s="100"/>
      <c r="B7" s="317"/>
      <c r="C7" s="176"/>
      <c r="D7" s="176"/>
      <c r="E7" s="318"/>
      <c r="F7" s="318"/>
    </row>
    <row r="8" customFormat="false" ht="12.75" hidden="false" customHeight="false" outlineLevel="0" collapsed="false">
      <c r="A8" s="100"/>
      <c r="B8" s="317"/>
      <c r="C8" s="255" t="s">
        <v>425</v>
      </c>
      <c r="D8" s="256" t="s">
        <v>462</v>
      </c>
      <c r="E8" s="135" t="s">
        <v>462</v>
      </c>
      <c r="F8" s="135"/>
    </row>
    <row r="9" customFormat="false" ht="12.75" hidden="false" customHeight="false" outlineLevel="0" collapsed="false">
      <c r="A9" s="100"/>
      <c r="B9" s="317"/>
      <c r="C9" s="319" t="s">
        <v>508</v>
      </c>
      <c r="D9" s="319"/>
      <c r="E9" s="319"/>
      <c r="F9" s="320" t="s">
        <v>405</v>
      </c>
    </row>
    <row r="10" customFormat="false" ht="12.75" hidden="false" customHeight="false" outlineLevel="0" collapsed="false">
      <c r="B10" s="321"/>
      <c r="E10" s="155"/>
    </row>
    <row r="11" s="41" customFormat="true" ht="12.75" hidden="false" customHeight="false" outlineLevel="0" collapsed="false">
      <c r="A11" s="309" t="n">
        <v>0</v>
      </c>
      <c r="B11" s="322" t="s">
        <v>1131</v>
      </c>
      <c r="C11" s="287" t="n">
        <v>2956587</v>
      </c>
      <c r="D11" s="287" t="n">
        <v>8510106</v>
      </c>
      <c r="E11" s="323" t="n">
        <v>999199</v>
      </c>
      <c r="F11" s="324" t="n">
        <v>13.3</v>
      </c>
    </row>
    <row r="12" customFormat="false" ht="12.75" hidden="false" customHeight="false" outlineLevel="0" collapsed="false">
      <c r="A12" s="325" t="n">
        <v>0</v>
      </c>
      <c r="B12" s="326" t="s">
        <v>1132</v>
      </c>
      <c r="C12" s="156" t="n">
        <v>60012</v>
      </c>
      <c r="D12" s="156" t="n">
        <v>194336</v>
      </c>
      <c r="E12" s="327" t="n">
        <v>35036</v>
      </c>
      <c r="F12" s="328" t="n">
        <v>22</v>
      </c>
    </row>
    <row r="13" customFormat="false" ht="12.75" hidden="false" customHeight="false" outlineLevel="0" collapsed="false">
      <c r="A13" s="325" t="n">
        <v>1</v>
      </c>
      <c r="B13" s="326" t="s">
        <v>1133</v>
      </c>
      <c r="C13" s="156" t="n">
        <v>335299</v>
      </c>
      <c r="D13" s="156" t="n">
        <v>1053298</v>
      </c>
      <c r="E13" s="327" t="n">
        <v>91898</v>
      </c>
      <c r="F13" s="328" t="n">
        <v>9.6</v>
      </c>
    </row>
    <row r="14" customFormat="false" ht="12.75" hidden="false" customHeight="false" outlineLevel="0" collapsed="false">
      <c r="A14" s="325" t="n">
        <v>2</v>
      </c>
      <c r="B14" s="326" t="s">
        <v>1134</v>
      </c>
      <c r="C14" s="156" t="n">
        <v>370621</v>
      </c>
      <c r="D14" s="156" t="n">
        <v>969999</v>
      </c>
      <c r="E14" s="327" t="n">
        <v>122989</v>
      </c>
      <c r="F14" s="328" t="n">
        <v>14.5</v>
      </c>
    </row>
    <row r="15" customFormat="false" ht="12.75" hidden="false" customHeight="false" outlineLevel="0" collapsed="false">
      <c r="A15" s="325" t="n">
        <v>3</v>
      </c>
      <c r="B15" s="326" t="s">
        <v>1135</v>
      </c>
      <c r="C15" s="156" t="n">
        <v>233182</v>
      </c>
      <c r="D15" s="156" t="n">
        <v>671925</v>
      </c>
      <c r="E15" s="327" t="n">
        <v>121266</v>
      </c>
      <c r="F15" s="328" t="n">
        <v>22</v>
      </c>
    </row>
    <row r="16" customFormat="false" ht="12.75" hidden="false" customHeight="false" outlineLevel="0" collapsed="false">
      <c r="A16" s="325" t="n">
        <v>4</v>
      </c>
      <c r="B16" s="326" t="s">
        <v>1136</v>
      </c>
      <c r="C16" s="156" t="n">
        <v>198034</v>
      </c>
      <c r="D16" s="156" t="n">
        <v>564198</v>
      </c>
      <c r="E16" s="327" t="n">
        <v>31946</v>
      </c>
      <c r="F16" s="328" t="n">
        <v>6</v>
      </c>
    </row>
    <row r="17" customFormat="false" ht="12.75" hidden="false" customHeight="false" outlineLevel="0" collapsed="false">
      <c r="A17" s="325" t="n">
        <v>5</v>
      </c>
      <c r="B17" s="326" t="s">
        <v>1137</v>
      </c>
      <c r="C17" s="156" t="n">
        <v>970830</v>
      </c>
      <c r="D17" s="156" t="n">
        <v>2844298</v>
      </c>
      <c r="E17" s="327" t="n">
        <v>267395</v>
      </c>
      <c r="F17" s="328" t="n">
        <v>10.4</v>
      </c>
    </row>
    <row r="18" customFormat="false" ht="12.75" hidden="false" customHeight="false" outlineLevel="0" collapsed="false">
      <c r="A18" s="325" t="n">
        <v>6</v>
      </c>
      <c r="B18" s="326" t="s">
        <v>1138</v>
      </c>
      <c r="C18" s="156" t="n">
        <v>107933</v>
      </c>
      <c r="D18" s="156" t="n">
        <v>281512</v>
      </c>
      <c r="E18" s="327" t="n">
        <v>15488</v>
      </c>
      <c r="F18" s="328" t="n">
        <v>5.8</v>
      </c>
    </row>
    <row r="19" customFormat="false" ht="12.75" hidden="false" customHeight="false" outlineLevel="0" collapsed="false">
      <c r="A19" s="325" t="n">
        <v>7</v>
      </c>
      <c r="B19" s="326" t="s">
        <v>1139</v>
      </c>
      <c r="C19" s="156" t="n">
        <v>348466</v>
      </c>
      <c r="D19" s="156" t="n">
        <v>942929</v>
      </c>
      <c r="E19" s="327" t="n">
        <v>197587</v>
      </c>
      <c r="F19" s="328" t="n">
        <v>26.5</v>
      </c>
    </row>
    <row r="20" customFormat="false" ht="12.75" hidden="false" customHeight="false" outlineLevel="0" collapsed="false">
      <c r="A20" s="325" t="n">
        <v>8</v>
      </c>
      <c r="B20" s="326" t="s">
        <v>1140</v>
      </c>
      <c r="C20" s="156" t="n">
        <v>145545</v>
      </c>
      <c r="D20" s="156" t="n">
        <v>482449</v>
      </c>
      <c r="E20" s="327" t="n">
        <v>72144</v>
      </c>
      <c r="F20" s="328" t="n">
        <v>17.6</v>
      </c>
    </row>
    <row r="21" customFormat="false" ht="12.75" hidden="false" customHeight="false" outlineLevel="0" collapsed="false">
      <c r="A21" s="325" t="n">
        <v>9</v>
      </c>
      <c r="B21" s="326" t="s">
        <v>1141</v>
      </c>
      <c r="C21" s="156" t="n">
        <v>186665</v>
      </c>
      <c r="D21" s="156" t="n">
        <v>505162</v>
      </c>
      <c r="E21" s="327" t="n">
        <v>43450</v>
      </c>
      <c r="F21" s="328" t="n">
        <v>9.4</v>
      </c>
    </row>
    <row r="22" s="41" customFormat="true" ht="12.75" hidden="false" customHeight="false" outlineLevel="0" collapsed="false">
      <c r="A22" s="309" t="n">
        <v>1</v>
      </c>
      <c r="B22" s="322" t="s">
        <v>1142</v>
      </c>
      <c r="C22" s="287" t="n">
        <v>422507</v>
      </c>
      <c r="D22" s="287" t="n">
        <v>1185888</v>
      </c>
      <c r="E22" s="323" t="n">
        <v>122713</v>
      </c>
      <c r="F22" s="324" t="n">
        <v>11.5</v>
      </c>
    </row>
    <row r="23" customFormat="false" ht="12.75" hidden="false" customHeight="false" outlineLevel="0" collapsed="false">
      <c r="A23" s="38" t="n">
        <v>11</v>
      </c>
      <c r="B23" s="326" t="s">
        <v>1143</v>
      </c>
      <c r="C23" s="156" t="n">
        <v>312443</v>
      </c>
      <c r="D23" s="156" t="n">
        <v>865090</v>
      </c>
      <c r="E23" s="327" t="n">
        <v>124293</v>
      </c>
      <c r="F23" s="328" t="n">
        <v>16.8</v>
      </c>
    </row>
    <row r="24" customFormat="false" ht="12.75" hidden="false" customHeight="false" outlineLevel="0" collapsed="false">
      <c r="A24" s="38" t="n">
        <v>12</v>
      </c>
      <c r="B24" s="326" t="s">
        <v>1144</v>
      </c>
      <c r="C24" s="156" t="n">
        <v>110064</v>
      </c>
      <c r="D24" s="156" t="n">
        <v>320798</v>
      </c>
      <c r="E24" s="327" t="n">
        <v>-1580</v>
      </c>
      <c r="F24" s="328" t="n">
        <v>-0.5</v>
      </c>
    </row>
    <row r="25" s="41" customFormat="true" ht="12.75" hidden="false" customHeight="false" outlineLevel="0" collapsed="false">
      <c r="A25" s="309" t="n">
        <v>2</v>
      </c>
      <c r="B25" s="322" t="s">
        <v>1145</v>
      </c>
      <c r="C25" s="287" t="n">
        <v>2058979</v>
      </c>
      <c r="D25" s="287" t="n">
        <v>5433419</v>
      </c>
      <c r="E25" s="323" t="n">
        <v>1155021</v>
      </c>
      <c r="F25" s="324" t="n">
        <v>27</v>
      </c>
    </row>
    <row r="26" customFormat="false" ht="12.75" hidden="false" customHeight="false" outlineLevel="0" collapsed="false">
      <c r="A26" s="38" t="n">
        <v>21</v>
      </c>
      <c r="B26" s="326" t="s">
        <v>1146</v>
      </c>
      <c r="C26" s="156" t="n">
        <v>13369</v>
      </c>
      <c r="D26" s="156" t="n">
        <v>33284</v>
      </c>
      <c r="E26" s="327" t="n">
        <v>2812</v>
      </c>
      <c r="F26" s="328" t="n">
        <v>9.2</v>
      </c>
    </row>
    <row r="27" customFormat="false" ht="12.75" hidden="false" customHeight="false" outlineLevel="0" collapsed="false">
      <c r="A27" s="38" t="n">
        <v>22</v>
      </c>
      <c r="B27" s="326" t="s">
        <v>1147</v>
      </c>
      <c r="C27" s="156" t="n">
        <v>107345</v>
      </c>
      <c r="D27" s="156" t="n">
        <v>275187</v>
      </c>
      <c r="E27" s="327" t="n">
        <v>-15553</v>
      </c>
      <c r="F27" s="328" t="n">
        <v>-5.3</v>
      </c>
    </row>
    <row r="28" customFormat="false" ht="12.75" hidden="false" customHeight="false" outlineLevel="0" collapsed="false">
      <c r="A28" s="38" t="n">
        <v>23</v>
      </c>
      <c r="B28" s="326" t="s">
        <v>1148</v>
      </c>
      <c r="C28" s="156" t="n">
        <v>103650</v>
      </c>
      <c r="D28" s="156" t="n">
        <v>295171</v>
      </c>
      <c r="E28" s="327" t="n">
        <v>45401</v>
      </c>
      <c r="F28" s="328" t="n">
        <v>18.2</v>
      </c>
    </row>
    <row r="29" customFormat="false" ht="12.75" hidden="false" customHeight="false" outlineLevel="0" collapsed="false">
      <c r="A29" s="38" t="n">
        <v>24</v>
      </c>
      <c r="B29" s="326" t="s">
        <v>1149</v>
      </c>
      <c r="C29" s="156" t="n">
        <v>119738</v>
      </c>
      <c r="D29" s="156" t="n">
        <v>352045</v>
      </c>
      <c r="E29" s="327" t="n">
        <v>58975</v>
      </c>
      <c r="F29" s="328" t="n">
        <v>20.1</v>
      </c>
    </row>
    <row r="30" customFormat="false" ht="12.75" hidden="false" customHeight="false" outlineLevel="0" collapsed="false">
      <c r="A30" s="38" t="n">
        <v>25</v>
      </c>
      <c r="B30" s="326" t="s">
        <v>1150</v>
      </c>
      <c r="C30" s="156" t="n">
        <v>229090</v>
      </c>
      <c r="D30" s="156" t="n">
        <v>681118</v>
      </c>
      <c r="E30" s="327" t="n">
        <v>98342</v>
      </c>
      <c r="F30" s="328" t="n">
        <v>16.9</v>
      </c>
    </row>
    <row r="31" customFormat="false" ht="12.75" hidden="false" customHeight="false" outlineLevel="0" collapsed="false">
      <c r="A31" s="38" t="n">
        <v>26</v>
      </c>
      <c r="B31" s="326" t="s">
        <v>1151</v>
      </c>
      <c r="C31" s="156" t="n">
        <v>97126</v>
      </c>
      <c r="D31" s="156" t="n">
        <v>260422</v>
      </c>
      <c r="E31" s="327" t="n">
        <v>22031</v>
      </c>
      <c r="F31" s="328" t="n">
        <v>9.2</v>
      </c>
    </row>
    <row r="32" customFormat="false" ht="12.75" hidden="false" customHeight="false" outlineLevel="0" collapsed="false">
      <c r="A32" s="38" t="n">
        <v>27</v>
      </c>
      <c r="B32" s="326" t="s">
        <v>1152</v>
      </c>
      <c r="C32" s="156" t="n">
        <v>102790</v>
      </c>
      <c r="D32" s="156" t="n">
        <v>295782</v>
      </c>
      <c r="E32" s="327" t="n">
        <v>23837</v>
      </c>
      <c r="F32" s="328" t="n">
        <v>8.8</v>
      </c>
    </row>
    <row r="33" customFormat="false" ht="12.75" hidden="false" customHeight="false" outlineLevel="0" collapsed="false">
      <c r="A33" s="38" t="n">
        <v>28</v>
      </c>
      <c r="B33" s="326" t="s">
        <v>1153</v>
      </c>
      <c r="C33" s="156" t="n">
        <v>1026866</v>
      </c>
      <c r="D33" s="156" t="n">
        <v>2566142</v>
      </c>
      <c r="E33" s="327" t="n">
        <v>956156</v>
      </c>
      <c r="F33" s="328" t="n">
        <v>59.4</v>
      </c>
    </row>
    <row r="34" customFormat="false" ht="12.75" hidden="false" customHeight="false" outlineLevel="0" collapsed="false">
      <c r="A34" s="38" t="n">
        <v>29</v>
      </c>
      <c r="B34" s="326" t="s">
        <v>1154</v>
      </c>
      <c r="C34" s="156" t="n">
        <v>259005</v>
      </c>
      <c r="D34" s="156" t="n">
        <v>674268</v>
      </c>
      <c r="E34" s="327" t="n">
        <v>-36980</v>
      </c>
      <c r="F34" s="328" t="n">
        <v>-5.2</v>
      </c>
    </row>
    <row r="35" s="41" customFormat="true" ht="12.75" hidden="false" customHeight="false" outlineLevel="0" collapsed="false">
      <c r="A35" s="309" t="n">
        <v>3</v>
      </c>
      <c r="B35" s="322" t="s">
        <v>1155</v>
      </c>
      <c r="C35" s="287" t="n">
        <v>8267290</v>
      </c>
      <c r="D35" s="287" t="n">
        <v>23736971</v>
      </c>
      <c r="E35" s="323" t="n">
        <v>8630326</v>
      </c>
      <c r="F35" s="324" t="n">
        <v>57.1</v>
      </c>
    </row>
    <row r="36" customFormat="false" ht="12.75" hidden="false" customHeight="false" outlineLevel="0" collapsed="false">
      <c r="A36" s="38" t="n">
        <v>32</v>
      </c>
      <c r="B36" s="326" t="s">
        <v>1156</v>
      </c>
      <c r="C36" s="156" t="n">
        <v>400265</v>
      </c>
      <c r="D36" s="156" t="n">
        <v>991929</v>
      </c>
      <c r="E36" s="327" t="n">
        <v>272231</v>
      </c>
      <c r="F36" s="328" t="n">
        <v>37.8</v>
      </c>
    </row>
    <row r="37" customFormat="false" ht="12.75" hidden="false" customHeight="false" outlineLevel="0" collapsed="false">
      <c r="A37" s="38" t="n">
        <v>33</v>
      </c>
      <c r="B37" s="326" t="s">
        <v>1157</v>
      </c>
      <c r="C37" s="156" t="n">
        <v>5209075</v>
      </c>
      <c r="D37" s="156" t="n">
        <v>14317713</v>
      </c>
      <c r="E37" s="327" t="n">
        <v>4673846</v>
      </c>
      <c r="F37" s="328" t="n">
        <v>48.5</v>
      </c>
    </row>
    <row r="38" customFormat="false" ht="12.75" hidden="false" customHeight="false" outlineLevel="0" collapsed="false">
      <c r="A38" s="38" t="n">
        <v>34</v>
      </c>
      <c r="B38" s="326" t="s">
        <v>1158</v>
      </c>
      <c r="C38" s="156" t="n">
        <v>2517859</v>
      </c>
      <c r="D38" s="156" t="n">
        <v>7958745</v>
      </c>
      <c r="E38" s="327" t="n">
        <v>3379576</v>
      </c>
      <c r="F38" s="328" t="n">
        <v>73.8</v>
      </c>
    </row>
    <row r="39" customFormat="false" ht="12.75" hidden="false" customHeight="false" outlineLevel="0" collapsed="false">
      <c r="A39" s="38" t="n">
        <v>35</v>
      </c>
      <c r="B39" s="326" t="s">
        <v>1159</v>
      </c>
      <c r="C39" s="156" t="n">
        <v>140091</v>
      </c>
      <c r="D39" s="156" t="n">
        <v>468584</v>
      </c>
      <c r="E39" s="327" t="n">
        <v>304673</v>
      </c>
      <c r="F39" s="328" t="n">
        <v>185.9</v>
      </c>
    </row>
    <row r="40" s="41" customFormat="true" ht="12.75" hidden="false" customHeight="false" outlineLevel="0" collapsed="false">
      <c r="A40" s="309" t="n">
        <v>4</v>
      </c>
      <c r="B40" s="322" t="s">
        <v>1160</v>
      </c>
      <c r="C40" s="287" t="n">
        <v>198617</v>
      </c>
      <c r="D40" s="287" t="n">
        <v>577014</v>
      </c>
      <c r="E40" s="323" t="n">
        <v>187183</v>
      </c>
      <c r="F40" s="324" t="n">
        <v>48</v>
      </c>
    </row>
    <row r="41" customFormat="false" ht="12.75" hidden="false" customHeight="false" outlineLevel="0" collapsed="false">
      <c r="A41" s="38" t="n">
        <v>41</v>
      </c>
      <c r="B41" s="326" t="s">
        <v>1161</v>
      </c>
      <c r="C41" s="156" t="n">
        <v>7890</v>
      </c>
      <c r="D41" s="156" t="n">
        <v>17866</v>
      </c>
      <c r="E41" s="327" t="n">
        <v>2595</v>
      </c>
      <c r="F41" s="328" t="n">
        <v>17</v>
      </c>
    </row>
    <row r="42" customFormat="false" ht="12.75" hidden="false" customHeight="false" outlineLevel="0" collapsed="false">
      <c r="A42" s="38" t="n">
        <v>42</v>
      </c>
      <c r="B42" s="326" t="s">
        <v>1162</v>
      </c>
      <c r="C42" s="156" t="n">
        <v>164063</v>
      </c>
      <c r="D42" s="156" t="n">
        <v>479114</v>
      </c>
      <c r="E42" s="327" t="n">
        <v>179905</v>
      </c>
      <c r="F42" s="328" t="n">
        <v>60.1</v>
      </c>
    </row>
    <row r="43" customFormat="false" ht="12.75" hidden="false" customHeight="false" outlineLevel="0" collapsed="false">
      <c r="A43" s="38" t="n">
        <v>43</v>
      </c>
      <c r="B43" s="326" t="s">
        <v>1163</v>
      </c>
      <c r="C43" s="156" t="n">
        <v>26664</v>
      </c>
      <c r="D43" s="156" t="n">
        <v>80034</v>
      </c>
      <c r="E43" s="327" t="n">
        <v>4683</v>
      </c>
      <c r="F43" s="328" t="n">
        <v>6.2</v>
      </c>
    </row>
    <row r="44" s="41" customFormat="true" ht="12.75" hidden="false" customHeight="false" outlineLevel="0" collapsed="false">
      <c r="A44" s="309" t="n">
        <v>5</v>
      </c>
      <c r="B44" s="322" t="s">
        <v>1164</v>
      </c>
      <c r="C44" s="287" t="n">
        <v>6938194</v>
      </c>
      <c r="D44" s="287" t="n">
        <v>19683675</v>
      </c>
      <c r="E44" s="323" t="n">
        <v>3446799</v>
      </c>
      <c r="F44" s="324" t="n">
        <v>21.2</v>
      </c>
    </row>
    <row r="45" customFormat="false" ht="12.75" hidden="false" customHeight="false" outlineLevel="0" collapsed="false">
      <c r="A45" s="38" t="n">
        <v>51</v>
      </c>
      <c r="B45" s="326" t="s">
        <v>1165</v>
      </c>
      <c r="C45" s="156" t="n">
        <v>1469200</v>
      </c>
      <c r="D45" s="156" t="n">
        <v>4339365</v>
      </c>
      <c r="E45" s="327" t="n">
        <v>594179</v>
      </c>
      <c r="F45" s="328" t="n">
        <v>15.9</v>
      </c>
    </row>
    <row r="46" customFormat="false" ht="12.75" hidden="false" customHeight="false" outlineLevel="0" collapsed="false">
      <c r="A46" s="38" t="n">
        <v>52</v>
      </c>
      <c r="B46" s="326" t="s">
        <v>1166</v>
      </c>
      <c r="C46" s="156" t="n">
        <v>321190</v>
      </c>
      <c r="D46" s="156" t="n">
        <v>968220</v>
      </c>
      <c r="E46" s="327" t="n">
        <v>305331</v>
      </c>
      <c r="F46" s="328" t="n">
        <v>46.1</v>
      </c>
    </row>
    <row r="47" customFormat="false" ht="12.75" hidden="false" customHeight="false" outlineLevel="0" collapsed="false">
      <c r="A47" s="38" t="n">
        <v>53</v>
      </c>
      <c r="B47" s="326" t="s">
        <v>1167</v>
      </c>
      <c r="C47" s="156" t="n">
        <v>256083</v>
      </c>
      <c r="D47" s="156" t="n">
        <v>700256</v>
      </c>
      <c r="E47" s="327" t="n">
        <v>103060</v>
      </c>
      <c r="F47" s="328" t="n">
        <v>17.3</v>
      </c>
    </row>
    <row r="48" customFormat="false" ht="12.75" hidden="false" customHeight="false" outlineLevel="0" collapsed="false">
      <c r="A48" s="38" t="n">
        <v>54</v>
      </c>
      <c r="B48" s="326" t="s">
        <v>1168</v>
      </c>
      <c r="C48" s="156" t="n">
        <v>2359815</v>
      </c>
      <c r="D48" s="156" t="n">
        <v>6656800</v>
      </c>
      <c r="E48" s="327" t="n">
        <v>1374585</v>
      </c>
      <c r="F48" s="328" t="n">
        <v>26</v>
      </c>
    </row>
    <row r="49" customFormat="false" ht="12.75" hidden="false" customHeight="false" outlineLevel="0" collapsed="false">
      <c r="A49" s="38" t="n">
        <v>55</v>
      </c>
      <c r="B49" s="326" t="s">
        <v>1169</v>
      </c>
      <c r="C49" s="156" t="n">
        <v>388967</v>
      </c>
      <c r="D49" s="156" t="n">
        <v>1103157</v>
      </c>
      <c r="E49" s="327" t="n">
        <v>69516</v>
      </c>
      <c r="F49" s="328" t="n">
        <v>6.7</v>
      </c>
    </row>
    <row r="50" customFormat="false" ht="12.75" hidden="false" customHeight="false" outlineLevel="0" collapsed="false">
      <c r="A50" s="38" t="n">
        <v>56</v>
      </c>
      <c r="B50" s="326" t="s">
        <v>1170</v>
      </c>
      <c r="C50" s="156" t="n">
        <v>61754</v>
      </c>
      <c r="D50" s="156" t="n">
        <v>165512</v>
      </c>
      <c r="E50" s="327" t="n">
        <v>-15235</v>
      </c>
      <c r="F50" s="328" t="n">
        <v>-8.4</v>
      </c>
    </row>
    <row r="51" customFormat="false" ht="12.75" hidden="false" customHeight="false" outlineLevel="0" collapsed="false">
      <c r="A51" s="38" t="n">
        <v>57</v>
      </c>
      <c r="B51" s="326" t="s">
        <v>1171</v>
      </c>
      <c r="C51" s="156" t="n">
        <v>925862</v>
      </c>
      <c r="D51" s="156" t="n">
        <v>2673031</v>
      </c>
      <c r="E51" s="327" t="n">
        <v>438120</v>
      </c>
      <c r="F51" s="328" t="n">
        <v>19.6</v>
      </c>
    </row>
    <row r="52" customFormat="false" ht="12.75" hidden="false" customHeight="false" outlineLevel="0" collapsed="false">
      <c r="A52" s="38" t="n">
        <v>58</v>
      </c>
      <c r="B52" s="326" t="s">
        <v>1172</v>
      </c>
      <c r="C52" s="156" t="n">
        <v>348209</v>
      </c>
      <c r="D52" s="156" t="n">
        <v>997639</v>
      </c>
      <c r="E52" s="327" t="n">
        <v>134148</v>
      </c>
      <c r="F52" s="328" t="n">
        <v>15.5</v>
      </c>
    </row>
    <row r="53" customFormat="false" ht="12.75" hidden="false" customHeight="false" outlineLevel="0" collapsed="false">
      <c r="A53" s="38" t="n">
        <v>59</v>
      </c>
      <c r="B53" s="326" t="s">
        <v>1173</v>
      </c>
      <c r="C53" s="156" t="n">
        <v>807114</v>
      </c>
      <c r="D53" s="156" t="n">
        <v>2079695</v>
      </c>
      <c r="E53" s="327" t="n">
        <v>443095</v>
      </c>
      <c r="F53" s="328" t="n">
        <v>27.1</v>
      </c>
    </row>
    <row r="54" s="41" customFormat="true" ht="12.75" hidden="false" customHeight="false" outlineLevel="0" collapsed="false">
      <c r="A54" s="309" t="n">
        <v>6</v>
      </c>
      <c r="B54" s="322" t="s">
        <v>1174</v>
      </c>
      <c r="C54" s="287" t="n">
        <v>7419990</v>
      </c>
      <c r="D54" s="287" t="n">
        <v>21128254</v>
      </c>
      <c r="E54" s="323" t="n">
        <v>2616548</v>
      </c>
      <c r="F54" s="324" t="n">
        <v>14.1</v>
      </c>
    </row>
    <row r="55" customFormat="false" ht="12.75" hidden="false" customHeight="false" outlineLevel="0" collapsed="false">
      <c r="A55" s="38" t="n">
        <v>60</v>
      </c>
      <c r="B55" s="326" t="s">
        <v>1175</v>
      </c>
      <c r="C55" s="156" t="n">
        <v>0</v>
      </c>
      <c r="D55" s="156" t="n">
        <v>2</v>
      </c>
      <c r="E55" s="327" t="n">
        <v>-175</v>
      </c>
      <c r="F55" s="328" t="n">
        <v>-98.9</v>
      </c>
    </row>
    <row r="56" customFormat="false" ht="12.75" hidden="false" customHeight="false" outlineLevel="0" collapsed="false">
      <c r="A56" s="38" t="n">
        <v>61</v>
      </c>
      <c r="B56" s="190" t="s">
        <v>1176</v>
      </c>
      <c r="C56" s="156" t="n">
        <v>58194</v>
      </c>
      <c r="D56" s="156" t="n">
        <v>171757</v>
      </c>
      <c r="E56" s="327" t="n">
        <v>10185</v>
      </c>
      <c r="F56" s="328" t="n">
        <v>6.3</v>
      </c>
    </row>
    <row r="57" customFormat="false" ht="12.75" hidden="false" customHeight="false" outlineLevel="0" collapsed="false">
      <c r="A57" s="38" t="n">
        <v>62</v>
      </c>
      <c r="B57" s="190" t="s">
        <v>1177</v>
      </c>
      <c r="C57" s="156" t="n">
        <v>490945</v>
      </c>
      <c r="D57" s="156" t="n">
        <v>1441450</v>
      </c>
      <c r="E57" s="327" t="n">
        <v>191699</v>
      </c>
      <c r="F57" s="328" t="n">
        <v>15.3</v>
      </c>
    </row>
    <row r="58" customFormat="false" ht="12.75" hidden="false" customHeight="false" outlineLevel="0" collapsed="false">
      <c r="A58" s="38" t="n">
        <v>63</v>
      </c>
      <c r="B58" s="190" t="s">
        <v>1178</v>
      </c>
      <c r="C58" s="156" t="n">
        <v>238706</v>
      </c>
      <c r="D58" s="156" t="n">
        <v>714344</v>
      </c>
      <c r="E58" s="327" t="n">
        <v>64910</v>
      </c>
      <c r="F58" s="328" t="n">
        <v>10</v>
      </c>
    </row>
    <row r="59" customFormat="false" ht="12.75" hidden="false" customHeight="false" outlineLevel="0" collapsed="false">
      <c r="A59" s="38" t="n">
        <v>64</v>
      </c>
      <c r="B59" s="190" t="s">
        <v>1179</v>
      </c>
      <c r="C59" s="156" t="n">
        <v>808533</v>
      </c>
      <c r="D59" s="156" t="n">
        <v>2457569</v>
      </c>
      <c r="E59" s="327" t="n">
        <v>174885</v>
      </c>
      <c r="F59" s="328" t="n">
        <v>7.7</v>
      </c>
    </row>
    <row r="60" customFormat="false" ht="12.75" hidden="false" customHeight="false" outlineLevel="0" collapsed="false">
      <c r="A60" s="38" t="n">
        <v>65</v>
      </c>
      <c r="B60" s="190" t="s">
        <v>1180</v>
      </c>
      <c r="C60" s="156" t="n">
        <v>797605</v>
      </c>
      <c r="D60" s="156" t="n">
        <v>2322418</v>
      </c>
      <c r="E60" s="327" t="n">
        <v>209182</v>
      </c>
      <c r="F60" s="328" t="n">
        <v>9.9</v>
      </c>
    </row>
    <row r="61" customFormat="false" ht="12.75" hidden="false" customHeight="false" outlineLevel="0" collapsed="false">
      <c r="A61" s="38" t="n">
        <v>66</v>
      </c>
      <c r="B61" s="190" t="s">
        <v>1181</v>
      </c>
      <c r="C61" s="156" t="n">
        <v>516670</v>
      </c>
      <c r="D61" s="156" t="n">
        <v>1465975</v>
      </c>
      <c r="E61" s="327" t="n">
        <v>168580</v>
      </c>
      <c r="F61" s="328" t="n">
        <v>13</v>
      </c>
    </row>
    <row r="62" customFormat="false" ht="12.75" hidden="false" customHeight="false" outlineLevel="0" collapsed="false">
      <c r="A62" s="38" t="n">
        <v>67</v>
      </c>
      <c r="B62" s="190" t="s">
        <v>1182</v>
      </c>
      <c r="C62" s="156" t="n">
        <v>1660232</v>
      </c>
      <c r="D62" s="156" t="n">
        <v>4530340</v>
      </c>
      <c r="E62" s="327" t="n">
        <v>163006</v>
      </c>
      <c r="F62" s="328" t="n">
        <v>3.7</v>
      </c>
    </row>
    <row r="63" customFormat="false" ht="12.75" hidden="false" customHeight="false" outlineLevel="0" collapsed="false">
      <c r="A63" s="38" t="n">
        <v>68</v>
      </c>
      <c r="B63" s="190" t="s">
        <v>1183</v>
      </c>
      <c r="C63" s="156" t="n">
        <v>1592702</v>
      </c>
      <c r="D63" s="156" t="n">
        <v>4416264</v>
      </c>
      <c r="E63" s="327" t="n">
        <v>1150596</v>
      </c>
      <c r="F63" s="328" t="n">
        <v>35.2</v>
      </c>
    </row>
    <row r="64" customFormat="false" ht="12.75" hidden="false" customHeight="false" outlineLevel="0" collapsed="false">
      <c r="A64" s="38" t="n">
        <v>69</v>
      </c>
      <c r="B64" s="190" t="s">
        <v>1184</v>
      </c>
      <c r="C64" s="156" t="n">
        <v>1256403</v>
      </c>
      <c r="D64" s="156" t="n">
        <v>3608135</v>
      </c>
      <c r="E64" s="327" t="n">
        <v>483680</v>
      </c>
      <c r="F64" s="328" t="n">
        <v>15.5</v>
      </c>
    </row>
    <row r="65" s="41" customFormat="true" ht="12.75" hidden="false" customHeight="false" outlineLevel="0" collapsed="false">
      <c r="A65" s="309" t="n">
        <v>7</v>
      </c>
      <c r="B65" s="184" t="s">
        <v>1185</v>
      </c>
      <c r="C65" s="287" t="n">
        <v>22630094</v>
      </c>
      <c r="D65" s="287" t="n">
        <v>62388946</v>
      </c>
      <c r="E65" s="323" t="n">
        <v>11638165</v>
      </c>
      <c r="F65" s="324" t="n">
        <v>22.9</v>
      </c>
    </row>
    <row r="66" customFormat="false" ht="12.75" hidden="false" customHeight="false" outlineLevel="0" collapsed="false">
      <c r="A66" s="38" t="n">
        <v>70</v>
      </c>
      <c r="B66" s="190" t="s">
        <v>1186</v>
      </c>
      <c r="C66" s="156" t="n">
        <v>459</v>
      </c>
      <c r="D66" s="156" t="n">
        <v>1060</v>
      </c>
      <c r="E66" s="327" t="n">
        <v>-4791</v>
      </c>
      <c r="F66" s="328" t="n">
        <v>-81.9</v>
      </c>
    </row>
    <row r="67" customFormat="false" ht="12.75" hidden="false" customHeight="false" outlineLevel="0" collapsed="false">
      <c r="A67" s="38" t="n">
        <v>71</v>
      </c>
      <c r="B67" s="190" t="s">
        <v>1187</v>
      </c>
      <c r="C67" s="156" t="n">
        <v>1984167</v>
      </c>
      <c r="D67" s="156" t="n">
        <v>5605607</v>
      </c>
      <c r="E67" s="327" t="n">
        <v>555429</v>
      </c>
      <c r="F67" s="328" t="n">
        <v>11</v>
      </c>
    </row>
    <row r="68" customFormat="false" ht="12.75" hidden="false" customHeight="false" outlineLevel="0" collapsed="false">
      <c r="A68" s="38" t="n">
        <v>72</v>
      </c>
      <c r="B68" s="190" t="s">
        <v>1188</v>
      </c>
      <c r="C68" s="156" t="n">
        <v>1068335</v>
      </c>
      <c r="D68" s="156" t="n">
        <v>2793434</v>
      </c>
      <c r="E68" s="327" t="n">
        <v>453457</v>
      </c>
      <c r="F68" s="328" t="n">
        <v>19.4</v>
      </c>
    </row>
    <row r="69" customFormat="false" ht="12.75" hidden="false" customHeight="false" outlineLevel="0" collapsed="false">
      <c r="A69" s="38" t="n">
        <v>73</v>
      </c>
      <c r="B69" s="190" t="s">
        <v>1189</v>
      </c>
      <c r="C69" s="156" t="n">
        <v>302014</v>
      </c>
      <c r="D69" s="156" t="n">
        <v>862036</v>
      </c>
      <c r="E69" s="327" t="n">
        <v>175193</v>
      </c>
      <c r="F69" s="328" t="n">
        <v>25.5</v>
      </c>
    </row>
    <row r="70" customFormat="false" ht="12.75" hidden="false" customHeight="false" outlineLevel="0" collapsed="false">
      <c r="A70" s="38" t="n">
        <v>74</v>
      </c>
      <c r="B70" s="190" t="s">
        <v>1190</v>
      </c>
      <c r="C70" s="156" t="n">
        <v>2118069</v>
      </c>
      <c r="D70" s="156" t="n">
        <v>5781322</v>
      </c>
      <c r="E70" s="327" t="n">
        <v>1085497</v>
      </c>
      <c r="F70" s="328" t="n">
        <v>23.1</v>
      </c>
    </row>
    <row r="71" customFormat="false" ht="12.75" hidden="false" customHeight="false" outlineLevel="0" collapsed="false">
      <c r="A71" s="38" t="n">
        <v>75</v>
      </c>
      <c r="B71" s="190" t="s">
        <v>1191</v>
      </c>
      <c r="C71" s="156" t="n">
        <v>2803953</v>
      </c>
      <c r="D71" s="156" t="n">
        <v>8103944</v>
      </c>
      <c r="E71" s="327" t="n">
        <v>1247231</v>
      </c>
      <c r="F71" s="328" t="n">
        <v>18.2</v>
      </c>
    </row>
    <row r="72" customFormat="false" ht="12.75" hidden="false" customHeight="false" outlineLevel="0" collapsed="false">
      <c r="A72" s="38" t="n">
        <v>76</v>
      </c>
      <c r="B72" s="190" t="s">
        <v>1192</v>
      </c>
      <c r="C72" s="156" t="n">
        <v>2400691</v>
      </c>
      <c r="D72" s="156" t="n">
        <v>7387759</v>
      </c>
      <c r="E72" s="327" t="n">
        <v>2580960</v>
      </c>
      <c r="F72" s="328" t="n">
        <v>53.7</v>
      </c>
    </row>
    <row r="73" customFormat="false" ht="12.75" hidden="false" customHeight="false" outlineLevel="0" collapsed="false">
      <c r="A73" s="38" t="n">
        <v>77</v>
      </c>
      <c r="B73" s="190" t="s">
        <v>1193</v>
      </c>
      <c r="C73" s="156" t="n">
        <v>4341494</v>
      </c>
      <c r="D73" s="156" t="n">
        <v>11880733</v>
      </c>
      <c r="E73" s="327" t="n">
        <v>1990918</v>
      </c>
      <c r="F73" s="328" t="n">
        <v>20.1</v>
      </c>
    </row>
    <row r="74" customFormat="false" ht="12.75" hidden="false" customHeight="false" outlineLevel="0" collapsed="false">
      <c r="A74" s="38" t="n">
        <v>78</v>
      </c>
      <c r="B74" s="190" t="s">
        <v>1194</v>
      </c>
      <c r="C74" s="156" t="n">
        <v>5335332</v>
      </c>
      <c r="D74" s="156" t="n">
        <v>14415071</v>
      </c>
      <c r="E74" s="327" t="n">
        <v>1810579</v>
      </c>
      <c r="F74" s="328" t="n">
        <v>14.4</v>
      </c>
    </row>
    <row r="75" customFormat="false" ht="12.75" hidden="false" customHeight="false" outlineLevel="0" collapsed="false">
      <c r="A75" s="38" t="n">
        <v>79</v>
      </c>
      <c r="B75" s="190" t="s">
        <v>1195</v>
      </c>
      <c r="C75" s="156" t="n">
        <v>2275580</v>
      </c>
      <c r="D75" s="156" t="n">
        <v>5557980</v>
      </c>
      <c r="E75" s="327" t="n">
        <v>1743692</v>
      </c>
      <c r="F75" s="328" t="n">
        <v>45.7</v>
      </c>
    </row>
    <row r="76" s="41" customFormat="true" ht="12.75" hidden="false" customHeight="false" outlineLevel="0" collapsed="false">
      <c r="A76" s="309" t="n">
        <v>8</v>
      </c>
      <c r="B76" s="184" t="s">
        <v>1196</v>
      </c>
      <c r="C76" s="287" t="n">
        <v>6341890</v>
      </c>
      <c r="D76" s="287" t="n">
        <v>18281349</v>
      </c>
      <c r="E76" s="323" t="n">
        <v>2531492</v>
      </c>
      <c r="F76" s="324" t="n">
        <v>16.1</v>
      </c>
    </row>
    <row r="77" customFormat="false" ht="12.75" hidden="false" customHeight="false" outlineLevel="0" collapsed="false">
      <c r="A77" s="38" t="n">
        <v>80</v>
      </c>
      <c r="B77" s="190" t="s">
        <v>1197</v>
      </c>
      <c r="C77" s="156" t="n">
        <v>0</v>
      </c>
      <c r="D77" s="156" t="n">
        <v>0</v>
      </c>
      <c r="E77" s="327" t="n">
        <v>-898</v>
      </c>
      <c r="F77" s="328" t="n">
        <v>-100</v>
      </c>
    </row>
    <row r="78" customFormat="false" ht="12.75" hidden="false" customHeight="false" outlineLevel="0" collapsed="false">
      <c r="A78" s="38" t="n">
        <v>81</v>
      </c>
      <c r="B78" s="190" t="s">
        <v>1198</v>
      </c>
      <c r="C78" s="156" t="n">
        <v>199647</v>
      </c>
      <c r="D78" s="156" t="n">
        <v>617963</v>
      </c>
      <c r="E78" s="327" t="n">
        <v>111894</v>
      </c>
      <c r="F78" s="328" t="n">
        <v>22.1</v>
      </c>
    </row>
    <row r="79" customFormat="false" ht="12.75" hidden="false" customHeight="false" outlineLevel="0" collapsed="false">
      <c r="A79" s="38" t="n">
        <v>82</v>
      </c>
      <c r="B79" s="190" t="s">
        <v>1199</v>
      </c>
      <c r="C79" s="156" t="n">
        <v>759365</v>
      </c>
      <c r="D79" s="156" t="n">
        <v>2121834</v>
      </c>
      <c r="E79" s="327" t="n">
        <v>302635</v>
      </c>
      <c r="F79" s="328" t="n">
        <v>16.6</v>
      </c>
    </row>
    <row r="80" customFormat="false" ht="12.75" hidden="false" customHeight="false" outlineLevel="0" collapsed="false">
      <c r="A80" s="38" t="n">
        <v>83</v>
      </c>
      <c r="B80" s="190" t="s">
        <v>1200</v>
      </c>
      <c r="C80" s="156" t="n">
        <v>107830</v>
      </c>
      <c r="D80" s="156" t="n">
        <v>338294</v>
      </c>
      <c r="E80" s="327" t="n">
        <v>63740</v>
      </c>
      <c r="F80" s="328" t="n">
        <v>23.2</v>
      </c>
    </row>
    <row r="81" customFormat="false" ht="12.75" hidden="false" customHeight="false" outlineLevel="0" collapsed="false">
      <c r="A81" s="38" t="n">
        <v>84</v>
      </c>
      <c r="B81" s="190" t="s">
        <v>1201</v>
      </c>
      <c r="C81" s="156" t="n">
        <v>1827726</v>
      </c>
      <c r="D81" s="156" t="n">
        <v>5346690</v>
      </c>
      <c r="E81" s="327" t="n">
        <v>708820</v>
      </c>
      <c r="F81" s="328" t="n">
        <v>15.3</v>
      </c>
    </row>
    <row r="82" customFormat="false" ht="12.75" hidden="false" customHeight="false" outlineLevel="0" collapsed="false">
      <c r="A82" s="38" t="n">
        <v>85</v>
      </c>
      <c r="B82" s="190" t="s">
        <v>1202</v>
      </c>
      <c r="C82" s="156" t="n">
        <v>428866</v>
      </c>
      <c r="D82" s="156" t="n">
        <v>1247260</v>
      </c>
      <c r="E82" s="327" t="n">
        <v>193865</v>
      </c>
      <c r="F82" s="328" t="n">
        <v>18.4</v>
      </c>
    </row>
    <row r="83" customFormat="false" ht="12.75" hidden="false" customHeight="false" outlineLevel="0" collapsed="false">
      <c r="A83" s="38" t="n">
        <v>87</v>
      </c>
      <c r="B83" s="190" t="s">
        <v>1203</v>
      </c>
      <c r="C83" s="156" t="n">
        <v>1138092</v>
      </c>
      <c r="D83" s="156" t="n">
        <v>3104139</v>
      </c>
      <c r="E83" s="327" t="n">
        <v>653963</v>
      </c>
      <c r="F83" s="328" t="n">
        <v>26.7</v>
      </c>
    </row>
    <row r="84" customFormat="false" ht="12.75" hidden="false" customHeight="false" outlineLevel="0" collapsed="false">
      <c r="A84" s="38" t="n">
        <v>88</v>
      </c>
      <c r="B84" s="190" t="s">
        <v>1204</v>
      </c>
      <c r="C84" s="156" t="n">
        <v>351102</v>
      </c>
      <c r="D84" s="156" t="n">
        <v>980036</v>
      </c>
      <c r="E84" s="327" t="n">
        <v>140541</v>
      </c>
      <c r="F84" s="328" t="n">
        <v>16.7</v>
      </c>
    </row>
    <row r="85" customFormat="false" ht="12.75" hidden="false" customHeight="false" outlineLevel="0" collapsed="false">
      <c r="A85" s="38" t="n">
        <v>89</v>
      </c>
      <c r="B85" s="190" t="s">
        <v>1205</v>
      </c>
      <c r="C85" s="156" t="n">
        <v>1529262</v>
      </c>
      <c r="D85" s="156" t="n">
        <v>4525133</v>
      </c>
      <c r="E85" s="327" t="n">
        <v>356932</v>
      </c>
      <c r="F85" s="328" t="n">
        <v>8.6</v>
      </c>
    </row>
    <row r="86" s="41" customFormat="true" ht="12.75" hidden="false" customHeight="false" outlineLevel="0" collapsed="false">
      <c r="A86" s="309" t="n">
        <v>9</v>
      </c>
      <c r="B86" s="184" t="s">
        <v>1206</v>
      </c>
      <c r="C86" s="287" t="n">
        <v>5371145</v>
      </c>
      <c r="D86" s="287" t="n">
        <v>14816822</v>
      </c>
      <c r="E86" s="323" t="n">
        <v>2160383</v>
      </c>
      <c r="F86" s="324" t="n">
        <v>17.1</v>
      </c>
    </row>
    <row r="87" customFormat="false" ht="12.75" hidden="false" customHeight="false" outlineLevel="0" collapsed="false">
      <c r="A87" s="38"/>
      <c r="B87" s="190" t="s">
        <v>1207</v>
      </c>
      <c r="C87" s="156" t="n">
        <v>125889</v>
      </c>
      <c r="D87" s="156" t="n">
        <v>369326</v>
      </c>
      <c r="E87" s="327" t="n">
        <v>163696</v>
      </c>
      <c r="F87" s="328" t="n">
        <v>79.6</v>
      </c>
    </row>
    <row r="88" customFormat="false" ht="12.75" hidden="false" customHeight="false" outlineLevel="0" collapsed="false">
      <c r="A88" s="38"/>
      <c r="B88" s="190"/>
      <c r="C88" s="287"/>
      <c r="D88" s="287"/>
      <c r="E88" s="323"/>
      <c r="F88" s="324"/>
    </row>
    <row r="89" s="41" customFormat="true" ht="12.75" hidden="false" customHeight="false" outlineLevel="0" collapsed="false">
      <c r="A89" s="309" t="s">
        <v>397</v>
      </c>
      <c r="B89" s="197" t="s">
        <v>1208</v>
      </c>
      <c r="C89" s="287" t="n">
        <v>62605293</v>
      </c>
      <c r="D89" s="287" t="n">
        <v>175742444</v>
      </c>
      <c r="E89" s="323" t="n">
        <v>33487829</v>
      </c>
      <c r="F89" s="324" t="n">
        <v>23.5</v>
      </c>
    </row>
    <row r="90" customFormat="false" ht="12.75" hidden="false" customHeight="false" outlineLevel="0" collapsed="false">
      <c r="B90" s="303"/>
    </row>
    <row r="91" customFormat="false" ht="12.75" hidden="false" customHeight="false" outlineLevel="0" collapsed="false">
      <c r="B91" s="303"/>
    </row>
    <row r="92" customFormat="false" ht="12.75" hidden="false" customHeight="false" outlineLevel="0" collapsed="false">
      <c r="B92" s="303"/>
    </row>
    <row r="93" customFormat="false" ht="12.75" hidden="false" customHeight="false" outlineLevel="0" collapsed="false">
      <c r="B93" s="303"/>
    </row>
    <row r="94" customFormat="false" ht="12.75" hidden="false" customHeight="false" outlineLevel="0" collapsed="false">
      <c r="B94" s="303"/>
    </row>
    <row r="95" customFormat="false" ht="12.75" hidden="false" customHeight="false" outlineLevel="0" collapsed="false">
      <c r="B95" s="303"/>
    </row>
    <row r="96" customFormat="false" ht="12.75" hidden="false" customHeight="false" outlineLevel="0" collapsed="false">
      <c r="B96" s="303"/>
    </row>
    <row r="97" customFormat="false" ht="12.75" hidden="false" customHeight="false" outlineLevel="0" collapsed="false">
      <c r="B97" s="303"/>
    </row>
    <row r="98" customFormat="false" ht="12.75" hidden="false" customHeight="false" outlineLevel="0" collapsed="false">
      <c r="B98" s="303"/>
    </row>
    <row r="99" customFormat="false" ht="12.75" hidden="false" customHeight="false" outlineLevel="0" collapsed="false">
      <c r="B99" s="303"/>
    </row>
    <row r="100" customFormat="false" ht="12.75" hidden="false" customHeight="false" outlineLevel="0" collapsed="false">
      <c r="B100" s="303"/>
    </row>
    <row r="101" customFormat="false" ht="12.75" hidden="false" customHeight="false" outlineLevel="0" collapsed="false">
      <c r="B101" s="303"/>
    </row>
    <row r="102" customFormat="false" ht="12.75" hidden="false" customHeight="false" outlineLevel="0" collapsed="false">
      <c r="B102" s="303"/>
    </row>
    <row r="103" customFormat="false" ht="12.75" hidden="false" customHeight="false" outlineLevel="0" collapsed="false">
      <c r="B103" s="303"/>
    </row>
    <row r="104" customFormat="false" ht="12.75" hidden="false" customHeight="false" outlineLevel="0" collapsed="false">
      <c r="B104" s="303"/>
    </row>
    <row r="105" customFormat="false" ht="12.75" hidden="false" customHeight="false" outlineLevel="0" collapsed="false">
      <c r="B105" s="303"/>
    </row>
    <row r="106" customFormat="false" ht="12.75" hidden="false" customHeight="false" outlineLevel="0" collapsed="false">
      <c r="B106" s="303"/>
    </row>
    <row r="107" customFormat="false" ht="12.75" hidden="false" customHeight="false" outlineLevel="0" collapsed="false">
      <c r="B107" s="303"/>
    </row>
    <row r="108" customFormat="false" ht="12.75" hidden="false" customHeight="false" outlineLevel="0" collapsed="false">
      <c r="B108" s="303"/>
    </row>
    <row r="109" customFormat="false" ht="12.75" hidden="false" customHeight="false" outlineLevel="0" collapsed="false">
      <c r="B109" s="303"/>
    </row>
    <row r="110" customFormat="false" ht="12.75" hidden="false" customHeight="false" outlineLevel="0" collapsed="false">
      <c r="B110" s="303"/>
    </row>
    <row r="111" customFormat="false" ht="12.75" hidden="false" customHeight="false" outlineLevel="0" collapsed="false">
      <c r="B111" s="303"/>
    </row>
    <row r="112" customFormat="false" ht="12.75" hidden="false" customHeight="false" outlineLevel="0" collapsed="false">
      <c r="B112" s="303"/>
    </row>
    <row r="113" customFormat="false" ht="12.75" hidden="false" customHeight="false" outlineLevel="0" collapsed="false">
      <c r="B113" s="303"/>
    </row>
    <row r="114" customFormat="false" ht="12.75" hidden="false" customHeight="false" outlineLevel="0" collapsed="false">
      <c r="B114" s="303"/>
    </row>
    <row r="115" customFormat="false" ht="12.75" hidden="false" customHeight="false" outlineLevel="0" collapsed="false">
      <c r="B115" s="303"/>
    </row>
    <row r="116" customFormat="false" ht="12.75" hidden="false" customHeight="false" outlineLevel="0" collapsed="false">
      <c r="B116" s="303"/>
    </row>
    <row r="117" customFormat="false" ht="12.75" hidden="false" customHeight="false" outlineLevel="0" collapsed="false">
      <c r="B117" s="303"/>
    </row>
    <row r="118" customFormat="false" ht="12.75" hidden="false" customHeight="false" outlineLevel="0" collapsed="false">
      <c r="B118" s="303"/>
    </row>
    <row r="119" customFormat="false" ht="12.75" hidden="false" customHeight="false" outlineLevel="0" collapsed="false">
      <c r="B119" s="303"/>
    </row>
    <row r="120" customFormat="false" ht="12.75" hidden="false" customHeight="false" outlineLevel="0" collapsed="false">
      <c r="B120" s="303"/>
    </row>
    <row r="121" customFormat="false" ht="12.75" hidden="false" customHeight="false" outlineLevel="0" collapsed="false">
      <c r="B121" s="303"/>
    </row>
    <row r="122" customFormat="false" ht="12.75" hidden="false" customHeight="false" outlineLevel="0" collapsed="false">
      <c r="B122" s="303"/>
    </row>
    <row r="123" customFormat="false" ht="12.75" hidden="false" customHeight="false" outlineLevel="0" collapsed="false">
      <c r="B123" s="303"/>
    </row>
    <row r="124" customFormat="false" ht="12.75" hidden="false" customHeight="false" outlineLevel="0" collapsed="false">
      <c r="B124" s="303"/>
    </row>
    <row r="125" customFormat="false" ht="12.75" hidden="false" customHeight="false" outlineLevel="0" collapsed="false">
      <c r="B125" s="303"/>
    </row>
    <row r="126" customFormat="false" ht="12.75" hidden="false" customHeight="false" outlineLevel="0" collapsed="false">
      <c r="B126" s="303"/>
    </row>
    <row r="127" customFormat="false" ht="12.75" hidden="false" customHeight="false" outlineLevel="0" collapsed="false">
      <c r="B127" s="303"/>
    </row>
    <row r="128" customFormat="false" ht="12.75" hidden="false" customHeight="false" outlineLevel="0" collapsed="false">
      <c r="B128" s="303"/>
    </row>
    <row r="129" customFormat="false" ht="12.75" hidden="false" customHeight="false" outlineLevel="0" collapsed="false">
      <c r="B129" s="303"/>
    </row>
    <row r="130" customFormat="false" ht="12.75" hidden="false" customHeight="false" outlineLevel="0" collapsed="false">
      <c r="B130" s="303"/>
    </row>
    <row r="131" customFormat="false" ht="12.75" hidden="false" customHeight="false" outlineLevel="0" collapsed="false">
      <c r="B131" s="303"/>
    </row>
    <row r="132" customFormat="false" ht="12.75" hidden="false" customHeight="false" outlineLevel="0" collapsed="false">
      <c r="B132" s="303"/>
    </row>
    <row r="133" customFormat="false" ht="12.75" hidden="false" customHeight="false" outlineLevel="0" collapsed="false">
      <c r="B133" s="303"/>
    </row>
    <row r="134" customFormat="false" ht="12.75" hidden="false" customHeight="false" outlineLevel="0" collapsed="false">
      <c r="B134" s="303"/>
    </row>
    <row r="135" customFormat="false" ht="12.75" hidden="false" customHeight="false" outlineLevel="0" collapsed="false">
      <c r="B135" s="303"/>
    </row>
    <row r="136" customFormat="false" ht="12.75" hidden="false" customHeight="false" outlineLevel="0" collapsed="false">
      <c r="B136" s="303"/>
    </row>
    <row r="137" customFormat="false" ht="12.75" hidden="false" customHeight="false" outlineLevel="0" collapsed="false">
      <c r="B137" s="303"/>
    </row>
    <row r="138" customFormat="false" ht="12.75" hidden="false" customHeight="false" outlineLevel="0" collapsed="false">
      <c r="B138" s="303"/>
    </row>
    <row r="139" customFormat="false" ht="12.75" hidden="false" customHeight="false" outlineLevel="0" collapsed="false">
      <c r="B139" s="303"/>
    </row>
    <row r="140" customFormat="false" ht="12.75" hidden="false" customHeight="false" outlineLevel="0" collapsed="false">
      <c r="B140" s="303"/>
    </row>
    <row r="141" customFormat="false" ht="12.75" hidden="false" customHeight="false" outlineLevel="0" collapsed="false">
      <c r="B141" s="303"/>
    </row>
    <row r="142" customFormat="false" ht="12.75" hidden="false" customHeight="false" outlineLevel="0" collapsed="false">
      <c r="B142" s="303"/>
    </row>
    <row r="143" customFormat="false" ht="12.75" hidden="false" customHeight="false" outlineLevel="0" collapsed="false">
      <c r="B143" s="303"/>
    </row>
    <row r="144" customFormat="false" ht="12.75" hidden="false" customHeight="false" outlineLevel="0" collapsed="false">
      <c r="B144" s="303"/>
    </row>
    <row r="145" customFormat="false" ht="12.75" hidden="false" customHeight="false" outlineLevel="0" collapsed="false">
      <c r="B145" s="303"/>
    </row>
    <row r="146" customFormat="false" ht="12.75" hidden="false" customHeight="false" outlineLevel="0" collapsed="false">
      <c r="B146" s="303"/>
    </row>
    <row r="147" customFormat="false" ht="12.75" hidden="false" customHeight="false" outlineLevel="0" collapsed="false">
      <c r="B147" s="303"/>
    </row>
    <row r="148" customFormat="false" ht="12.75" hidden="false" customHeight="false" outlineLevel="0" collapsed="false">
      <c r="B148" s="303"/>
    </row>
    <row r="149" customFormat="false" ht="12.75" hidden="false" customHeight="false" outlineLevel="0" collapsed="false">
      <c r="B149" s="303"/>
    </row>
    <row r="150" customFormat="false" ht="12.75" hidden="false" customHeight="false" outlineLevel="0" collapsed="false">
      <c r="B150" s="303"/>
    </row>
    <row r="151" customFormat="false" ht="12.75" hidden="false" customHeight="false" outlineLevel="0" collapsed="false">
      <c r="B151" s="303"/>
    </row>
    <row r="152" customFormat="false" ht="12.75" hidden="false" customHeight="false" outlineLevel="0" collapsed="false">
      <c r="B152" s="303"/>
    </row>
    <row r="153" customFormat="false" ht="12.75" hidden="false" customHeight="false" outlineLevel="0" collapsed="false">
      <c r="B153" s="303"/>
    </row>
    <row r="154" customFormat="false" ht="12.75" hidden="false" customHeight="false" outlineLevel="0" collapsed="false">
      <c r="B154" s="303"/>
    </row>
    <row r="155" customFormat="false" ht="12.75" hidden="false" customHeight="false" outlineLevel="0" collapsed="false">
      <c r="B155" s="303"/>
    </row>
    <row r="156" customFormat="false" ht="12.75" hidden="false" customHeight="false" outlineLevel="0" collapsed="false">
      <c r="B156" s="303"/>
    </row>
    <row r="157" customFormat="false" ht="12.75" hidden="false" customHeight="false" outlineLevel="0" collapsed="false">
      <c r="B157" s="303"/>
    </row>
    <row r="158" customFormat="false" ht="12.75" hidden="false" customHeight="false" outlineLevel="0" collapsed="false">
      <c r="B158" s="303"/>
    </row>
    <row r="159" customFormat="false" ht="12.75" hidden="false" customHeight="false" outlineLevel="0" collapsed="false">
      <c r="B159" s="303"/>
    </row>
    <row r="160" customFormat="false" ht="12.75" hidden="false" customHeight="false" outlineLevel="0" collapsed="false">
      <c r="B160" s="303"/>
    </row>
    <row r="161" customFormat="false" ht="12.75" hidden="false" customHeight="false" outlineLevel="0" collapsed="false">
      <c r="B161" s="303"/>
    </row>
    <row r="162" customFormat="false" ht="12.75" hidden="false" customHeight="false" outlineLevel="0" collapsed="false">
      <c r="B162" s="303"/>
    </row>
    <row r="163" customFormat="false" ht="12.75" hidden="false" customHeight="false" outlineLevel="0" collapsed="false">
      <c r="B163" s="303"/>
    </row>
    <row r="164" customFormat="false" ht="12.75" hidden="false" customHeight="false" outlineLevel="0" collapsed="false">
      <c r="B164" s="303"/>
    </row>
    <row r="165" customFormat="false" ht="12.75" hidden="false" customHeight="false" outlineLevel="0" collapsed="false">
      <c r="B165" s="303"/>
    </row>
    <row r="166" customFormat="false" ht="12.75" hidden="false" customHeight="false" outlineLevel="0" collapsed="false">
      <c r="B166" s="303"/>
    </row>
    <row r="167" customFormat="false" ht="12.75" hidden="false" customHeight="false" outlineLevel="0" collapsed="false">
      <c r="B167" s="303"/>
    </row>
    <row r="168" customFormat="false" ht="12.75" hidden="false" customHeight="false" outlineLevel="0" collapsed="false">
      <c r="B168" s="303"/>
    </row>
    <row r="169" customFormat="false" ht="12.75" hidden="false" customHeight="false" outlineLevel="0" collapsed="false">
      <c r="B169" s="303"/>
    </row>
    <row r="170" customFormat="false" ht="12.75" hidden="false" customHeight="false" outlineLevel="0" collapsed="false">
      <c r="B170" s="303"/>
    </row>
    <row r="171" customFormat="false" ht="12.75" hidden="false" customHeight="false" outlineLevel="0" collapsed="false">
      <c r="B171" s="303"/>
    </row>
    <row r="172" customFormat="false" ht="12.75" hidden="false" customHeight="false" outlineLevel="0" collapsed="false">
      <c r="B172" s="303"/>
    </row>
    <row r="173" customFormat="false" ht="12.75" hidden="false" customHeight="false" outlineLevel="0" collapsed="false">
      <c r="B173" s="303"/>
    </row>
    <row r="174" customFormat="false" ht="12.75" hidden="false" customHeight="false" outlineLevel="0" collapsed="false">
      <c r="B174" s="303"/>
    </row>
    <row r="175" customFormat="false" ht="12.75" hidden="false" customHeight="false" outlineLevel="0" collapsed="false">
      <c r="B175" s="303"/>
    </row>
    <row r="176" customFormat="false" ht="12.75" hidden="false" customHeight="false" outlineLevel="0" collapsed="false">
      <c r="B176" s="303"/>
    </row>
    <row r="177" customFormat="false" ht="12.75" hidden="false" customHeight="false" outlineLevel="0" collapsed="false">
      <c r="B177" s="303"/>
    </row>
    <row r="178" customFormat="false" ht="12.75" hidden="false" customHeight="false" outlineLevel="0" collapsed="false">
      <c r="B178" s="303"/>
    </row>
    <row r="179" customFormat="false" ht="12.75" hidden="false" customHeight="false" outlineLevel="0" collapsed="false">
      <c r="B179" s="303"/>
    </row>
    <row r="180" customFormat="false" ht="12.75" hidden="false" customHeight="false" outlineLevel="0" collapsed="false">
      <c r="B180" s="303"/>
    </row>
    <row r="181" customFormat="false" ht="12.75" hidden="false" customHeight="false" outlineLevel="0" collapsed="false">
      <c r="B181" s="303"/>
    </row>
    <row r="182" customFormat="false" ht="12.75" hidden="false" customHeight="false" outlineLevel="0" collapsed="false">
      <c r="B182" s="303"/>
    </row>
    <row r="183" customFormat="false" ht="12.75" hidden="false" customHeight="false" outlineLevel="0" collapsed="false">
      <c r="B183" s="303"/>
    </row>
    <row r="184" customFormat="false" ht="12.75" hidden="false" customHeight="false" outlineLevel="0" collapsed="false">
      <c r="B184" s="303"/>
    </row>
    <row r="185" customFormat="false" ht="12.75" hidden="false" customHeight="false" outlineLevel="0" collapsed="false">
      <c r="B185" s="303"/>
    </row>
    <row r="186" customFormat="false" ht="12.75" hidden="false" customHeight="false" outlineLevel="0" collapsed="false">
      <c r="B186" s="303"/>
    </row>
    <row r="187" customFormat="false" ht="12.75" hidden="false" customHeight="false" outlineLevel="0" collapsed="false">
      <c r="B187" s="303"/>
    </row>
    <row r="188" customFormat="false" ht="12.75" hidden="false" customHeight="false" outlineLevel="0" collapsed="false">
      <c r="B188" s="303"/>
    </row>
    <row r="189" customFormat="false" ht="12.75" hidden="false" customHeight="false" outlineLevel="0" collapsed="false">
      <c r="B189" s="303"/>
    </row>
    <row r="190" customFormat="false" ht="12.75" hidden="false" customHeight="false" outlineLevel="0" collapsed="false">
      <c r="B190" s="303"/>
    </row>
    <row r="191" customFormat="false" ht="12.75" hidden="false" customHeight="false" outlineLevel="0" collapsed="false">
      <c r="B191" s="303"/>
    </row>
    <row r="192" customFormat="false" ht="12.75" hidden="false" customHeight="false" outlineLevel="0" collapsed="false">
      <c r="B192" s="303"/>
    </row>
    <row r="193" customFormat="false" ht="12.75" hidden="false" customHeight="false" outlineLevel="0" collapsed="false">
      <c r="B193" s="303"/>
    </row>
    <row r="194" customFormat="false" ht="12.75" hidden="false" customHeight="false" outlineLevel="0" collapsed="false">
      <c r="B194" s="303"/>
    </row>
    <row r="195" customFormat="false" ht="12.75" hidden="false" customHeight="false" outlineLevel="0" collapsed="false">
      <c r="B195" s="303"/>
    </row>
    <row r="196" customFormat="false" ht="12.75" hidden="false" customHeight="false" outlineLevel="0" collapsed="false">
      <c r="B196" s="303"/>
    </row>
    <row r="197" customFormat="false" ht="12.75" hidden="false" customHeight="false" outlineLevel="0" collapsed="false">
      <c r="B197" s="303"/>
    </row>
    <row r="198" customFormat="false" ht="12.75" hidden="false" customHeight="false" outlineLevel="0" collapsed="false">
      <c r="B198" s="303"/>
    </row>
    <row r="199" customFormat="false" ht="12.75" hidden="false" customHeight="false" outlineLevel="0" collapsed="false">
      <c r="B199" s="303"/>
    </row>
    <row r="200" customFormat="false" ht="12.75" hidden="false" customHeight="false" outlineLevel="0" collapsed="false">
      <c r="B200" s="303"/>
    </row>
    <row r="201" customFormat="false" ht="12.75" hidden="false" customHeight="false" outlineLevel="0" collapsed="false">
      <c r="B201" s="303"/>
    </row>
    <row r="202" customFormat="false" ht="12.75" hidden="false" customHeight="false" outlineLevel="0" collapsed="false">
      <c r="B202" s="303"/>
    </row>
    <row r="203" customFormat="false" ht="12.75" hidden="false" customHeight="false" outlineLevel="0" collapsed="false">
      <c r="B203" s="303"/>
    </row>
    <row r="204" customFormat="false" ht="12.75" hidden="false" customHeight="false" outlineLevel="0" collapsed="false">
      <c r="B204" s="303"/>
    </row>
    <row r="205" customFormat="false" ht="12.75" hidden="false" customHeight="false" outlineLevel="0" collapsed="false">
      <c r="B205" s="303"/>
    </row>
    <row r="206" customFormat="false" ht="12.75" hidden="false" customHeight="false" outlineLevel="0" collapsed="false">
      <c r="B206" s="303"/>
    </row>
    <row r="207" customFormat="false" ht="12.75" hidden="false" customHeight="false" outlineLevel="0" collapsed="false">
      <c r="B207" s="303"/>
    </row>
    <row r="208" customFormat="false" ht="12.75" hidden="false" customHeight="false" outlineLevel="0" collapsed="false">
      <c r="B208" s="303"/>
    </row>
    <row r="209" customFormat="false" ht="12.75" hidden="false" customHeight="false" outlineLevel="0" collapsed="false">
      <c r="B209" s="303"/>
    </row>
    <row r="210" customFormat="false" ht="12.75" hidden="false" customHeight="false" outlineLevel="0" collapsed="false">
      <c r="B210" s="303"/>
    </row>
    <row r="211" customFormat="false" ht="12.75" hidden="false" customHeight="false" outlineLevel="0" collapsed="false">
      <c r="B211" s="303"/>
    </row>
    <row r="212" customFormat="false" ht="12.75" hidden="false" customHeight="false" outlineLevel="0" collapsed="false">
      <c r="B212" s="303"/>
    </row>
    <row r="213" customFormat="false" ht="12.75" hidden="false" customHeight="false" outlineLevel="0" collapsed="false">
      <c r="B213" s="303"/>
    </row>
    <row r="214" customFormat="false" ht="12.75" hidden="false" customHeight="false" outlineLevel="0" collapsed="false">
      <c r="B214" s="303"/>
    </row>
    <row r="215" customFormat="false" ht="12.75" hidden="false" customHeight="false" outlineLevel="0" collapsed="false">
      <c r="B215" s="303"/>
    </row>
    <row r="216" customFormat="false" ht="12.75" hidden="false" customHeight="false" outlineLevel="0" collapsed="false">
      <c r="B216" s="303"/>
    </row>
    <row r="217" customFormat="false" ht="12.75" hidden="false" customHeight="false" outlineLevel="0" collapsed="false">
      <c r="B217" s="303"/>
    </row>
    <row r="218" customFormat="false" ht="12.75" hidden="false" customHeight="false" outlineLevel="0" collapsed="false">
      <c r="B218" s="303"/>
    </row>
    <row r="219" customFormat="false" ht="12.75" hidden="false" customHeight="false" outlineLevel="0" collapsed="false">
      <c r="B219" s="303"/>
    </row>
    <row r="220" customFormat="false" ht="12.75" hidden="false" customHeight="false" outlineLevel="0" collapsed="false">
      <c r="B220" s="303"/>
    </row>
    <row r="221" customFormat="false" ht="12.75" hidden="false" customHeight="false" outlineLevel="0" collapsed="false">
      <c r="B221" s="303"/>
    </row>
    <row r="222" customFormat="false" ht="12.75" hidden="false" customHeight="false" outlineLevel="0" collapsed="false">
      <c r="B222" s="303"/>
    </row>
    <row r="223" customFormat="false" ht="12.75" hidden="false" customHeight="false" outlineLevel="0" collapsed="false">
      <c r="B223" s="303"/>
    </row>
    <row r="224" customFormat="false" ht="12.75" hidden="false" customHeight="false" outlineLevel="0" collapsed="false">
      <c r="B224" s="303"/>
    </row>
    <row r="225" customFormat="false" ht="12.75" hidden="false" customHeight="false" outlineLevel="0" collapsed="false">
      <c r="B225" s="303"/>
    </row>
    <row r="226" customFormat="false" ht="12.75" hidden="false" customHeight="false" outlineLevel="0" collapsed="false">
      <c r="B226" s="303"/>
    </row>
    <row r="227" customFormat="false" ht="12.75" hidden="false" customHeight="false" outlineLevel="0" collapsed="false">
      <c r="B227" s="303"/>
    </row>
    <row r="228" customFormat="false" ht="12.75" hidden="false" customHeight="false" outlineLevel="0" collapsed="false">
      <c r="B228" s="303"/>
    </row>
    <row r="229" customFormat="false" ht="12.75" hidden="false" customHeight="false" outlineLevel="0" collapsed="false">
      <c r="B229" s="303"/>
    </row>
    <row r="230" customFormat="false" ht="12.75" hidden="false" customHeight="false" outlineLevel="0" collapsed="false">
      <c r="B230" s="303"/>
    </row>
    <row r="231" customFormat="false" ht="12.75" hidden="false" customHeight="false" outlineLevel="0" collapsed="false">
      <c r="B231" s="303"/>
    </row>
    <row r="232" customFormat="false" ht="12.75" hidden="false" customHeight="false" outlineLevel="0" collapsed="false">
      <c r="B232" s="303"/>
    </row>
    <row r="233" customFormat="false" ht="12.75" hidden="false" customHeight="false" outlineLevel="0" collapsed="false">
      <c r="B233" s="303"/>
    </row>
    <row r="234" customFormat="false" ht="12.75" hidden="false" customHeight="false" outlineLevel="0" collapsed="false">
      <c r="B234" s="303"/>
    </row>
    <row r="235" customFormat="false" ht="12.75" hidden="false" customHeight="false" outlineLevel="0" collapsed="false">
      <c r="B235" s="303"/>
    </row>
    <row r="236" customFormat="false" ht="12.75" hidden="false" customHeight="false" outlineLevel="0" collapsed="false">
      <c r="B236" s="303"/>
    </row>
    <row r="237" customFormat="false" ht="12.75" hidden="false" customHeight="false" outlineLevel="0" collapsed="false">
      <c r="B237" s="303"/>
    </row>
    <row r="238" customFormat="false" ht="12.75" hidden="false" customHeight="false" outlineLevel="0" collapsed="false">
      <c r="B238" s="303"/>
    </row>
    <row r="239" customFormat="false" ht="12.75" hidden="false" customHeight="false" outlineLevel="0" collapsed="false">
      <c r="B239" s="303"/>
    </row>
    <row r="240" customFormat="false" ht="12.75" hidden="false" customHeight="false" outlineLevel="0" collapsed="false">
      <c r="B240" s="303"/>
    </row>
    <row r="241" customFormat="false" ht="12.75" hidden="false" customHeight="false" outlineLevel="0" collapsed="false">
      <c r="B241" s="303"/>
    </row>
    <row r="242" customFormat="false" ht="12.75" hidden="false" customHeight="false" outlineLevel="0" collapsed="false">
      <c r="B242" s="303"/>
    </row>
    <row r="243" customFormat="false" ht="12.75" hidden="false" customHeight="false" outlineLevel="0" collapsed="false">
      <c r="B243" s="303"/>
    </row>
    <row r="244" customFormat="false" ht="12.75" hidden="false" customHeight="false" outlineLevel="0" collapsed="false">
      <c r="B244" s="303"/>
    </row>
    <row r="245" customFormat="false" ht="12.75" hidden="false" customHeight="false" outlineLevel="0" collapsed="false">
      <c r="B245" s="303"/>
    </row>
    <row r="246" customFormat="false" ht="12.75" hidden="false" customHeight="false" outlineLevel="0" collapsed="false">
      <c r="B246" s="303"/>
    </row>
    <row r="247" customFormat="false" ht="12.75" hidden="false" customHeight="false" outlineLevel="0" collapsed="false">
      <c r="B247" s="303"/>
    </row>
    <row r="248" customFormat="false" ht="12.75" hidden="false" customHeight="false" outlineLevel="0" collapsed="false">
      <c r="B248" s="303"/>
    </row>
    <row r="249" customFormat="false" ht="12.75" hidden="false" customHeight="false" outlineLevel="0" collapsed="false">
      <c r="B249" s="303"/>
    </row>
    <row r="250" customFormat="false" ht="12.75" hidden="false" customHeight="false" outlineLevel="0" collapsed="false">
      <c r="B250" s="303"/>
    </row>
    <row r="251" customFormat="false" ht="12.75" hidden="false" customHeight="false" outlineLevel="0" collapsed="false">
      <c r="B251" s="303"/>
    </row>
    <row r="252" customFormat="false" ht="12.75" hidden="false" customHeight="false" outlineLevel="0" collapsed="false">
      <c r="B252" s="303"/>
    </row>
    <row r="253" customFormat="false" ht="12.75" hidden="false" customHeight="false" outlineLevel="0" collapsed="false">
      <c r="B253" s="303"/>
    </row>
    <row r="254" customFormat="false" ht="12.75" hidden="false" customHeight="false" outlineLevel="0" collapsed="false">
      <c r="B254" s="303"/>
    </row>
    <row r="255" customFormat="false" ht="12.75" hidden="false" customHeight="false" outlineLevel="0" collapsed="false">
      <c r="B255" s="303"/>
    </row>
    <row r="256" customFormat="false" ht="12.75" hidden="false" customHeight="false" outlineLevel="0" collapsed="false">
      <c r="B256" s="303"/>
    </row>
    <row r="257" customFormat="false" ht="12.75" hidden="false" customHeight="false" outlineLevel="0" collapsed="false">
      <c r="B257" s="303"/>
    </row>
    <row r="258" customFormat="false" ht="12.75" hidden="false" customHeight="false" outlineLevel="0" collapsed="false">
      <c r="B258" s="303"/>
    </row>
    <row r="259" customFormat="false" ht="12.75" hidden="false" customHeight="false" outlineLevel="0" collapsed="false">
      <c r="B259" s="303"/>
    </row>
    <row r="260" customFormat="false" ht="12.75" hidden="false" customHeight="false" outlineLevel="0" collapsed="false">
      <c r="B260" s="303"/>
    </row>
    <row r="261" customFormat="false" ht="12.75" hidden="false" customHeight="false" outlineLevel="0" collapsed="false">
      <c r="B261" s="303"/>
    </row>
    <row r="262" customFormat="false" ht="12.75" hidden="false" customHeight="false" outlineLevel="0" collapsed="false">
      <c r="B262" s="303"/>
    </row>
    <row r="263" customFormat="false" ht="12.75" hidden="false" customHeight="false" outlineLevel="0" collapsed="false">
      <c r="B263" s="303"/>
    </row>
    <row r="264" customFormat="false" ht="12.75" hidden="false" customHeight="false" outlineLevel="0" collapsed="false">
      <c r="B264" s="303"/>
    </row>
    <row r="265" customFormat="false" ht="12.75" hidden="false" customHeight="false" outlineLevel="0" collapsed="false">
      <c r="B265" s="303"/>
    </row>
    <row r="266" customFormat="false" ht="12.75" hidden="false" customHeight="false" outlineLevel="0" collapsed="false">
      <c r="B266" s="303"/>
    </row>
    <row r="267" customFormat="false" ht="12.75" hidden="false" customHeight="false" outlineLevel="0" collapsed="false">
      <c r="B267" s="303"/>
    </row>
    <row r="268" customFormat="false" ht="12.75" hidden="false" customHeight="false" outlineLevel="0" collapsed="false">
      <c r="B268" s="303"/>
    </row>
    <row r="269" customFormat="false" ht="12.75" hidden="false" customHeight="false" outlineLevel="0" collapsed="false">
      <c r="B269" s="303"/>
    </row>
    <row r="270" customFormat="false" ht="12.75" hidden="false" customHeight="false" outlineLevel="0" collapsed="false">
      <c r="B270" s="303"/>
    </row>
    <row r="271" customFormat="false" ht="12.75" hidden="false" customHeight="false" outlineLevel="0" collapsed="false">
      <c r="B271" s="303"/>
    </row>
    <row r="272" customFormat="false" ht="12.75" hidden="false" customHeight="false" outlineLevel="0" collapsed="false">
      <c r="B272" s="303"/>
    </row>
    <row r="273" customFormat="false" ht="12.75" hidden="false" customHeight="false" outlineLevel="0" collapsed="false">
      <c r="B273" s="303"/>
    </row>
    <row r="274" customFormat="false" ht="12.75" hidden="false" customHeight="false" outlineLevel="0" collapsed="false">
      <c r="B274" s="303"/>
    </row>
    <row r="275" customFormat="false" ht="12.75" hidden="false" customHeight="false" outlineLevel="0" collapsed="false">
      <c r="B275" s="303"/>
    </row>
    <row r="276" customFormat="false" ht="12.75" hidden="false" customHeight="false" outlineLevel="0" collapsed="false">
      <c r="B276" s="303"/>
    </row>
    <row r="277" customFormat="false" ht="12.75" hidden="false" customHeight="false" outlineLevel="0" collapsed="false">
      <c r="B277" s="303"/>
    </row>
    <row r="278" customFormat="false" ht="12.75" hidden="false" customHeight="false" outlineLevel="0" collapsed="false">
      <c r="B278" s="303"/>
    </row>
    <row r="279" customFormat="false" ht="12.75" hidden="false" customHeight="false" outlineLevel="0" collapsed="false">
      <c r="B279" s="303"/>
    </row>
    <row r="280" customFormat="false" ht="12.75" hidden="false" customHeight="false" outlineLevel="0" collapsed="false">
      <c r="B280" s="303"/>
    </row>
    <row r="281" customFormat="false" ht="12.75" hidden="false" customHeight="false" outlineLevel="0" collapsed="false">
      <c r="B281" s="303"/>
    </row>
    <row r="282" customFormat="false" ht="12.75" hidden="false" customHeight="false" outlineLevel="0" collapsed="false">
      <c r="B282" s="303"/>
    </row>
    <row r="283" customFormat="false" ht="12.75" hidden="false" customHeight="false" outlineLevel="0" collapsed="false">
      <c r="B283" s="303"/>
    </row>
    <row r="284" customFormat="false" ht="12.75" hidden="false" customHeight="false" outlineLevel="0" collapsed="false">
      <c r="B284" s="303"/>
    </row>
    <row r="285" customFormat="false" ht="12.75" hidden="false" customHeight="false" outlineLevel="0" collapsed="false">
      <c r="B285" s="303"/>
    </row>
    <row r="286" customFormat="false" ht="12.75" hidden="false" customHeight="false" outlineLevel="0" collapsed="false">
      <c r="B286" s="303"/>
    </row>
    <row r="287" customFormat="false" ht="12.75" hidden="false" customHeight="false" outlineLevel="0" collapsed="false">
      <c r="B287" s="303"/>
    </row>
    <row r="288" customFormat="false" ht="12.75" hidden="false" customHeight="false" outlineLevel="0" collapsed="false">
      <c r="B288" s="303"/>
    </row>
    <row r="289" customFormat="false" ht="12.75" hidden="false" customHeight="false" outlineLevel="0" collapsed="false">
      <c r="B289" s="303"/>
    </row>
    <row r="290" customFormat="false" ht="12.75" hidden="false" customHeight="false" outlineLevel="0" collapsed="false">
      <c r="B290" s="303"/>
    </row>
    <row r="291" customFormat="false" ht="12.75" hidden="false" customHeight="false" outlineLevel="0" collapsed="false">
      <c r="B291" s="303"/>
    </row>
    <row r="292" customFormat="false" ht="12.75" hidden="false" customHeight="false" outlineLevel="0" collapsed="false">
      <c r="B292" s="303"/>
    </row>
    <row r="293" customFormat="false" ht="12.75" hidden="false" customHeight="false" outlineLevel="0" collapsed="false">
      <c r="B293" s="303"/>
    </row>
    <row r="294" customFormat="false" ht="12.75" hidden="false" customHeight="false" outlineLevel="0" collapsed="false">
      <c r="B294" s="303"/>
    </row>
    <row r="295" customFormat="false" ht="12.75" hidden="false" customHeight="false" outlineLevel="0" collapsed="false">
      <c r="B295" s="303"/>
    </row>
    <row r="296" customFormat="false" ht="12.75" hidden="false" customHeight="false" outlineLevel="0" collapsed="false">
      <c r="B296" s="303"/>
    </row>
    <row r="297" customFormat="false" ht="12.75" hidden="false" customHeight="false" outlineLevel="0" collapsed="false">
      <c r="B297" s="303"/>
    </row>
    <row r="298" customFormat="false" ht="12.75" hidden="false" customHeight="false" outlineLevel="0" collapsed="false">
      <c r="B298" s="303"/>
    </row>
    <row r="299" customFormat="false" ht="12.75" hidden="false" customHeight="false" outlineLevel="0" collapsed="false">
      <c r="B299" s="303"/>
    </row>
    <row r="300" customFormat="false" ht="12.75" hidden="false" customHeight="false" outlineLevel="0" collapsed="false">
      <c r="B300" s="303"/>
    </row>
    <row r="301" customFormat="false" ht="12.75" hidden="false" customHeight="false" outlineLevel="0" collapsed="false">
      <c r="B301" s="303"/>
    </row>
    <row r="302" customFormat="false" ht="12.75" hidden="false" customHeight="false" outlineLevel="0" collapsed="false">
      <c r="B302" s="303"/>
    </row>
    <row r="303" customFormat="false" ht="12.75" hidden="false" customHeight="false" outlineLevel="0" collapsed="false">
      <c r="B303" s="303"/>
    </row>
    <row r="304" customFormat="false" ht="12.75" hidden="false" customHeight="false" outlineLevel="0" collapsed="false">
      <c r="B304" s="303"/>
    </row>
    <row r="305" customFormat="false" ht="12.75" hidden="false" customHeight="false" outlineLevel="0" collapsed="false">
      <c r="B305" s="303"/>
    </row>
    <row r="306" customFormat="false" ht="12.75" hidden="false" customHeight="false" outlineLevel="0" collapsed="false">
      <c r="B306" s="303"/>
    </row>
    <row r="307" customFormat="false" ht="12.75" hidden="false" customHeight="false" outlineLevel="0" collapsed="false">
      <c r="B307" s="303"/>
    </row>
    <row r="308" customFormat="false" ht="12.75" hidden="false" customHeight="false" outlineLevel="0" collapsed="false">
      <c r="B308" s="303"/>
    </row>
    <row r="309" customFormat="false" ht="12.75" hidden="false" customHeight="false" outlineLevel="0" collapsed="false">
      <c r="B309" s="303"/>
    </row>
    <row r="310" customFormat="false" ht="12.75" hidden="false" customHeight="false" outlineLevel="0" collapsed="false">
      <c r="B310" s="303"/>
    </row>
    <row r="311" customFormat="false" ht="12.75" hidden="false" customHeight="false" outlineLevel="0" collapsed="false">
      <c r="B311" s="303"/>
    </row>
    <row r="312" customFormat="false" ht="12.75" hidden="false" customHeight="false" outlineLevel="0" collapsed="false">
      <c r="B312" s="303"/>
    </row>
    <row r="313" customFormat="false" ht="12.75" hidden="false" customHeight="false" outlineLevel="0" collapsed="false">
      <c r="B313" s="303"/>
    </row>
    <row r="314" customFormat="false" ht="12.75" hidden="false" customHeight="false" outlineLevel="0" collapsed="false">
      <c r="B314" s="303"/>
    </row>
    <row r="315" customFormat="false" ht="12.75" hidden="false" customHeight="false" outlineLevel="0" collapsed="false">
      <c r="B315" s="303"/>
    </row>
    <row r="316" customFormat="false" ht="12.75" hidden="false" customHeight="false" outlineLevel="0" collapsed="false">
      <c r="B316" s="303"/>
    </row>
    <row r="317" customFormat="false" ht="12.75" hidden="false" customHeight="false" outlineLevel="0" collapsed="false">
      <c r="B317" s="303"/>
    </row>
    <row r="318" customFormat="false" ht="12.75" hidden="false" customHeight="false" outlineLevel="0" collapsed="false">
      <c r="B318" s="303"/>
    </row>
    <row r="319" customFormat="false" ht="12.75" hidden="false" customHeight="false" outlineLevel="0" collapsed="false">
      <c r="B319" s="303"/>
    </row>
    <row r="320" customFormat="false" ht="12.75" hidden="false" customHeight="false" outlineLevel="0" collapsed="false">
      <c r="B320" s="303"/>
    </row>
    <row r="321" customFormat="false" ht="12.75" hidden="false" customHeight="false" outlineLevel="0" collapsed="false">
      <c r="B321" s="303"/>
    </row>
    <row r="322" customFormat="false" ht="12.75" hidden="false" customHeight="false" outlineLevel="0" collapsed="false">
      <c r="B322" s="303"/>
    </row>
    <row r="323" customFormat="false" ht="12.75" hidden="false" customHeight="false" outlineLevel="0" collapsed="false">
      <c r="B323" s="303"/>
    </row>
    <row r="324" customFormat="false" ht="12.75" hidden="false" customHeight="false" outlineLevel="0" collapsed="false">
      <c r="B324" s="303"/>
    </row>
    <row r="325" customFormat="false" ht="12.75" hidden="false" customHeight="false" outlineLevel="0" collapsed="false">
      <c r="B325" s="303"/>
    </row>
    <row r="326" customFormat="false" ht="12.75" hidden="false" customHeight="false" outlineLevel="0" collapsed="false">
      <c r="B326" s="303"/>
    </row>
    <row r="327" customFormat="false" ht="12.75" hidden="false" customHeight="false" outlineLevel="0" collapsed="false">
      <c r="B327" s="303"/>
    </row>
    <row r="328" customFormat="false" ht="12.75" hidden="false" customHeight="false" outlineLevel="0" collapsed="false">
      <c r="B328" s="303"/>
    </row>
    <row r="329" customFormat="false" ht="12.75" hidden="false" customHeight="false" outlineLevel="0" collapsed="false">
      <c r="B329" s="303"/>
    </row>
    <row r="330" customFormat="false" ht="12.75" hidden="false" customHeight="false" outlineLevel="0" collapsed="false">
      <c r="B330" s="303"/>
    </row>
    <row r="331" customFormat="false" ht="12.75" hidden="false" customHeight="false" outlineLevel="0" collapsed="false">
      <c r="B331" s="303"/>
    </row>
    <row r="332" customFormat="false" ht="12.75" hidden="false" customHeight="false" outlineLevel="0" collapsed="false">
      <c r="B332" s="303"/>
    </row>
    <row r="333" customFormat="false" ht="12.75" hidden="false" customHeight="false" outlineLevel="0" collapsed="false">
      <c r="B333" s="303"/>
    </row>
    <row r="334" customFormat="false" ht="12.75" hidden="false" customHeight="false" outlineLevel="0" collapsed="false">
      <c r="B334" s="303"/>
    </row>
    <row r="335" customFormat="false" ht="12.75" hidden="false" customHeight="false" outlineLevel="0" collapsed="false">
      <c r="B335" s="303"/>
    </row>
    <row r="336" customFormat="false" ht="12.75" hidden="false" customHeight="false" outlineLevel="0" collapsed="false">
      <c r="B336" s="303"/>
    </row>
    <row r="337" customFormat="false" ht="12.75" hidden="false" customHeight="false" outlineLevel="0" collapsed="false">
      <c r="B337" s="303"/>
    </row>
    <row r="338" customFormat="false" ht="12.75" hidden="false" customHeight="false" outlineLevel="0" collapsed="false">
      <c r="B338" s="303"/>
    </row>
    <row r="339" customFormat="false" ht="12.75" hidden="false" customHeight="false" outlineLevel="0" collapsed="false">
      <c r="B339" s="303"/>
    </row>
    <row r="340" customFormat="false" ht="12.75" hidden="false" customHeight="false" outlineLevel="0" collapsed="false">
      <c r="B340" s="303"/>
    </row>
    <row r="341" customFormat="false" ht="12.75" hidden="false" customHeight="false" outlineLevel="0" collapsed="false">
      <c r="B341" s="303"/>
    </row>
    <row r="342" customFormat="false" ht="12.75" hidden="false" customHeight="false" outlineLevel="0" collapsed="false">
      <c r="B342" s="303"/>
    </row>
    <row r="343" customFormat="false" ht="12.75" hidden="false" customHeight="false" outlineLevel="0" collapsed="false">
      <c r="B343" s="303"/>
    </row>
    <row r="344" customFormat="false" ht="12.75" hidden="false" customHeight="false" outlineLevel="0" collapsed="false">
      <c r="B344" s="303"/>
    </row>
    <row r="345" customFormat="false" ht="12.75" hidden="false" customHeight="false" outlineLevel="0" collapsed="false">
      <c r="B345" s="303"/>
    </row>
    <row r="346" customFormat="false" ht="12.75" hidden="false" customHeight="false" outlineLevel="0" collapsed="false">
      <c r="B346" s="303"/>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2"/>
      <c r="B1" s="172"/>
      <c r="C1" s="172"/>
      <c r="D1" s="172"/>
      <c r="E1" s="172"/>
      <c r="F1" s="172"/>
    </row>
    <row r="2" customFormat="false" ht="20.1" hidden="false" customHeight="true" outlineLevel="0" collapsed="false">
      <c r="A2" s="316" t="s">
        <v>1127</v>
      </c>
      <c r="B2" s="316"/>
      <c r="C2" s="316"/>
      <c r="D2" s="316"/>
      <c r="E2" s="316"/>
      <c r="F2" s="316"/>
    </row>
    <row r="3" customFormat="false" ht="20.1" hidden="false" customHeight="true" outlineLevel="0" collapsed="false">
      <c r="A3" s="316" t="s">
        <v>1209</v>
      </c>
      <c r="B3" s="316"/>
      <c r="C3" s="316"/>
      <c r="D3" s="316"/>
      <c r="E3" s="316"/>
      <c r="F3" s="316"/>
    </row>
    <row r="4" customFormat="false" ht="20.1" hidden="false" customHeight="true" outlineLevel="0" collapsed="false">
      <c r="A4" s="316" t="s">
        <v>1210</v>
      </c>
      <c r="B4" s="316"/>
      <c r="C4" s="316"/>
      <c r="D4" s="316"/>
      <c r="E4" s="316"/>
      <c r="F4" s="316"/>
    </row>
    <row r="5" customFormat="false" ht="20.1" hidden="false" customHeight="true" outlineLevel="0" collapsed="false">
      <c r="A5" s="133"/>
      <c r="B5" s="133"/>
      <c r="C5" s="133"/>
      <c r="D5" s="133"/>
      <c r="E5" s="133"/>
      <c r="F5" s="133"/>
    </row>
    <row r="6" customFormat="false" ht="12.75" hidden="false" customHeight="true" outlineLevel="0" collapsed="false">
      <c r="A6" s="100" t="s">
        <v>1130</v>
      </c>
      <c r="B6" s="317" t="s">
        <v>810</v>
      </c>
      <c r="C6" s="176" t="n">
        <v>2006</v>
      </c>
      <c r="D6" s="176"/>
      <c r="E6" s="318" t="s">
        <v>444</v>
      </c>
      <c r="F6" s="318"/>
    </row>
    <row r="7" customFormat="false" ht="12.75" hidden="false" customHeight="false" outlineLevel="0" collapsed="false">
      <c r="A7" s="100"/>
      <c r="B7" s="317"/>
      <c r="C7" s="176"/>
      <c r="D7" s="176"/>
      <c r="E7" s="318"/>
      <c r="F7" s="318"/>
    </row>
    <row r="8" customFormat="false" ht="12.75" hidden="false" customHeight="false" outlineLevel="0" collapsed="false">
      <c r="A8" s="100"/>
      <c r="B8" s="317"/>
      <c r="C8" s="255" t="s">
        <v>425</v>
      </c>
      <c r="D8" s="256" t="s">
        <v>462</v>
      </c>
      <c r="E8" s="135" t="s">
        <v>462</v>
      </c>
      <c r="F8" s="135"/>
    </row>
    <row r="9" customFormat="false" ht="12.75" hidden="false" customHeight="false" outlineLevel="0" collapsed="false">
      <c r="A9" s="100"/>
      <c r="B9" s="317"/>
      <c r="C9" s="319" t="s">
        <v>508</v>
      </c>
      <c r="D9" s="319"/>
      <c r="E9" s="319"/>
      <c r="F9" s="320" t="s">
        <v>405</v>
      </c>
    </row>
    <row r="10" customFormat="false" ht="12.75" hidden="false" customHeight="false" outlineLevel="0" collapsed="false">
      <c r="B10" s="321"/>
      <c r="E10" s="155"/>
    </row>
    <row r="11" s="41" customFormat="true" ht="12.75" hidden="false" customHeight="false" outlineLevel="0" collapsed="false">
      <c r="A11" s="309" t="n">
        <v>0</v>
      </c>
      <c r="B11" s="322" t="s">
        <v>1131</v>
      </c>
      <c r="C11" s="287" t="n">
        <v>2301154</v>
      </c>
      <c r="D11" s="287" t="n">
        <v>6968429</v>
      </c>
      <c r="E11" s="323" t="n">
        <v>903101</v>
      </c>
      <c r="F11" s="324" t="n">
        <v>14.9</v>
      </c>
    </row>
    <row r="12" customFormat="false" ht="12.75" hidden="false" customHeight="false" outlineLevel="0" collapsed="false">
      <c r="A12" s="325" t="n">
        <v>0</v>
      </c>
      <c r="B12" s="326" t="s">
        <v>1132</v>
      </c>
      <c r="C12" s="156" t="n">
        <v>57365</v>
      </c>
      <c r="D12" s="156" t="n">
        <v>179867</v>
      </c>
      <c r="E12" s="327" t="n">
        <v>43618</v>
      </c>
      <c r="F12" s="328" t="n">
        <v>32</v>
      </c>
    </row>
    <row r="13" customFormat="false" ht="12.75" hidden="false" customHeight="false" outlineLevel="0" collapsed="false">
      <c r="A13" s="325" t="n">
        <v>1</v>
      </c>
      <c r="B13" s="326" t="s">
        <v>1133</v>
      </c>
      <c r="C13" s="156" t="n">
        <v>386023</v>
      </c>
      <c r="D13" s="156" t="n">
        <v>1184297</v>
      </c>
      <c r="E13" s="327" t="n">
        <v>208545</v>
      </c>
      <c r="F13" s="328" t="n">
        <v>21.4</v>
      </c>
    </row>
    <row r="14" customFormat="false" ht="12.75" hidden="false" customHeight="false" outlineLevel="0" collapsed="false">
      <c r="A14" s="325" t="n">
        <v>2</v>
      </c>
      <c r="B14" s="326" t="s">
        <v>1134</v>
      </c>
      <c r="C14" s="156" t="n">
        <v>433668</v>
      </c>
      <c r="D14" s="156" t="n">
        <v>1287271</v>
      </c>
      <c r="E14" s="327" t="n">
        <v>22659</v>
      </c>
      <c r="F14" s="328" t="n">
        <v>1.8</v>
      </c>
    </row>
    <row r="15" customFormat="false" ht="12.75" hidden="false" customHeight="false" outlineLevel="0" collapsed="false">
      <c r="A15" s="325" t="n">
        <v>3</v>
      </c>
      <c r="B15" s="326" t="s">
        <v>1135</v>
      </c>
      <c r="C15" s="156" t="n">
        <v>117840</v>
      </c>
      <c r="D15" s="156" t="n">
        <v>301316</v>
      </c>
      <c r="E15" s="327" t="n">
        <v>64379</v>
      </c>
      <c r="F15" s="328" t="n">
        <v>27.2</v>
      </c>
    </row>
    <row r="16" customFormat="false" ht="12.75" hidden="false" customHeight="false" outlineLevel="0" collapsed="false">
      <c r="A16" s="325" t="n">
        <v>4</v>
      </c>
      <c r="B16" s="326" t="s">
        <v>1136</v>
      </c>
      <c r="C16" s="156" t="n">
        <v>304871</v>
      </c>
      <c r="D16" s="156" t="n">
        <v>952892</v>
      </c>
      <c r="E16" s="327" t="n">
        <v>134858</v>
      </c>
      <c r="F16" s="328" t="n">
        <v>16.5</v>
      </c>
    </row>
    <row r="17" customFormat="false" ht="12.75" hidden="false" customHeight="false" outlineLevel="0" collapsed="false">
      <c r="A17" s="325" t="n">
        <v>5</v>
      </c>
      <c r="B17" s="326" t="s">
        <v>1137</v>
      </c>
      <c r="C17" s="156" t="n">
        <v>269533</v>
      </c>
      <c r="D17" s="156" t="n">
        <v>828053</v>
      </c>
      <c r="E17" s="327" t="n">
        <v>143141</v>
      </c>
      <c r="F17" s="328" t="n">
        <v>20.9</v>
      </c>
    </row>
    <row r="18" customFormat="false" ht="12.75" hidden="false" customHeight="false" outlineLevel="0" collapsed="false">
      <c r="A18" s="325" t="n">
        <v>6</v>
      </c>
      <c r="B18" s="326" t="s">
        <v>1138</v>
      </c>
      <c r="C18" s="156" t="n">
        <v>96573</v>
      </c>
      <c r="D18" s="156" t="n">
        <v>316528</v>
      </c>
      <c r="E18" s="327" t="n">
        <v>43441</v>
      </c>
      <c r="F18" s="328" t="n">
        <v>15.9</v>
      </c>
    </row>
    <row r="19" customFormat="false" ht="12.75" hidden="false" customHeight="false" outlineLevel="0" collapsed="false">
      <c r="A19" s="325" t="n">
        <v>7</v>
      </c>
      <c r="B19" s="326" t="s">
        <v>1139</v>
      </c>
      <c r="C19" s="156" t="n">
        <v>308519</v>
      </c>
      <c r="D19" s="156" t="n">
        <v>878351</v>
      </c>
      <c r="E19" s="327" t="n">
        <v>127447</v>
      </c>
      <c r="F19" s="328" t="n">
        <v>17</v>
      </c>
    </row>
    <row r="20" customFormat="false" ht="12.75" hidden="false" customHeight="false" outlineLevel="0" collapsed="false">
      <c r="A20" s="325" t="n">
        <v>8</v>
      </c>
      <c r="B20" s="326" t="s">
        <v>1140</v>
      </c>
      <c r="C20" s="156" t="n">
        <v>132056</v>
      </c>
      <c r="D20" s="156" t="n">
        <v>433547</v>
      </c>
      <c r="E20" s="327" t="n">
        <v>66503</v>
      </c>
      <c r="F20" s="328" t="n">
        <v>18.1</v>
      </c>
    </row>
    <row r="21" customFormat="false" ht="12.75" hidden="false" customHeight="false" outlineLevel="0" collapsed="false">
      <c r="A21" s="325" t="n">
        <v>9</v>
      </c>
      <c r="B21" s="326" t="s">
        <v>1141</v>
      </c>
      <c r="C21" s="156" t="n">
        <v>194706</v>
      </c>
      <c r="D21" s="156" t="n">
        <v>606307</v>
      </c>
      <c r="E21" s="327" t="n">
        <v>48510</v>
      </c>
      <c r="F21" s="328" t="n">
        <v>8.7</v>
      </c>
    </row>
    <row r="22" s="41" customFormat="true" ht="12.75" hidden="false" customHeight="false" outlineLevel="0" collapsed="false">
      <c r="A22" s="309" t="n">
        <v>1</v>
      </c>
      <c r="B22" s="322" t="s">
        <v>1142</v>
      </c>
      <c r="C22" s="287" t="n">
        <v>433080</v>
      </c>
      <c r="D22" s="287" t="n">
        <v>1284461</v>
      </c>
      <c r="E22" s="323" t="n">
        <v>142263</v>
      </c>
      <c r="F22" s="324" t="n">
        <v>12.5</v>
      </c>
    </row>
    <row r="23" customFormat="false" ht="12.75" hidden="false" customHeight="false" outlineLevel="0" collapsed="false">
      <c r="A23" s="38" t="n">
        <v>11</v>
      </c>
      <c r="B23" s="326" t="s">
        <v>1143</v>
      </c>
      <c r="C23" s="156" t="n">
        <v>230419</v>
      </c>
      <c r="D23" s="156" t="n">
        <v>660134</v>
      </c>
      <c r="E23" s="327" t="n">
        <v>137738</v>
      </c>
      <c r="F23" s="328" t="n">
        <v>26.4</v>
      </c>
    </row>
    <row r="24" customFormat="false" ht="12.75" hidden="false" customHeight="false" outlineLevel="0" collapsed="false">
      <c r="A24" s="38" t="n">
        <v>12</v>
      </c>
      <c r="B24" s="326" t="s">
        <v>1144</v>
      </c>
      <c r="C24" s="156" t="n">
        <v>202661</v>
      </c>
      <c r="D24" s="156" t="n">
        <v>624327</v>
      </c>
      <c r="E24" s="327" t="n">
        <v>4525</v>
      </c>
      <c r="F24" s="328" t="n">
        <v>0.7</v>
      </c>
    </row>
    <row r="25" s="41" customFormat="true" ht="12.75" hidden="false" customHeight="false" outlineLevel="0" collapsed="false">
      <c r="A25" s="309" t="n">
        <v>2</v>
      </c>
      <c r="B25" s="322" t="s">
        <v>1145</v>
      </c>
      <c r="C25" s="287" t="n">
        <v>1130405</v>
      </c>
      <c r="D25" s="287" t="n">
        <v>3355619</v>
      </c>
      <c r="E25" s="323" t="n">
        <v>475535</v>
      </c>
      <c r="F25" s="324" t="n">
        <v>16.5</v>
      </c>
    </row>
    <row r="26" customFormat="false" ht="12.75" hidden="false" customHeight="false" outlineLevel="0" collapsed="false">
      <c r="A26" s="38" t="n">
        <v>21</v>
      </c>
      <c r="B26" s="326" t="s">
        <v>1146</v>
      </c>
      <c r="C26" s="156" t="n">
        <v>16508</v>
      </c>
      <c r="D26" s="156" t="n">
        <v>55201</v>
      </c>
      <c r="E26" s="327" t="n">
        <v>4373</v>
      </c>
      <c r="F26" s="328" t="n">
        <v>8.6</v>
      </c>
    </row>
    <row r="27" customFormat="false" ht="12.75" hidden="false" customHeight="false" outlineLevel="0" collapsed="false">
      <c r="A27" s="38" t="n">
        <v>22</v>
      </c>
      <c r="B27" s="326" t="s">
        <v>1147</v>
      </c>
      <c r="C27" s="156" t="n">
        <v>17583</v>
      </c>
      <c r="D27" s="156" t="n">
        <v>34002</v>
      </c>
      <c r="E27" s="327" t="n">
        <v>3949</v>
      </c>
      <c r="F27" s="328" t="n">
        <v>13.1</v>
      </c>
    </row>
    <row r="28" customFormat="false" ht="12.75" hidden="false" customHeight="false" outlineLevel="0" collapsed="false">
      <c r="A28" s="38" t="n">
        <v>23</v>
      </c>
      <c r="B28" s="326" t="s">
        <v>1148</v>
      </c>
      <c r="C28" s="156" t="n">
        <v>96120</v>
      </c>
      <c r="D28" s="156" t="n">
        <v>283220</v>
      </c>
      <c r="E28" s="327" t="n">
        <v>29746</v>
      </c>
      <c r="F28" s="328" t="n">
        <v>11.7</v>
      </c>
    </row>
    <row r="29" customFormat="false" ht="12.75" hidden="false" customHeight="false" outlineLevel="0" collapsed="false">
      <c r="A29" s="38" t="n">
        <v>24</v>
      </c>
      <c r="B29" s="326" t="s">
        <v>1149</v>
      </c>
      <c r="C29" s="156" t="n">
        <v>157314</v>
      </c>
      <c r="D29" s="156" t="n">
        <v>496389</v>
      </c>
      <c r="E29" s="327" t="n">
        <v>112502</v>
      </c>
      <c r="F29" s="328" t="n">
        <v>29.3</v>
      </c>
    </row>
    <row r="30" customFormat="false" ht="12.75" hidden="false" customHeight="false" outlineLevel="0" collapsed="false">
      <c r="A30" s="38" t="n">
        <v>25</v>
      </c>
      <c r="B30" s="326" t="s">
        <v>1150</v>
      </c>
      <c r="C30" s="156" t="n">
        <v>57868</v>
      </c>
      <c r="D30" s="156" t="n">
        <v>179060</v>
      </c>
      <c r="E30" s="327" t="n">
        <v>8073</v>
      </c>
      <c r="F30" s="328" t="n">
        <v>4.7</v>
      </c>
    </row>
    <row r="31" customFormat="false" ht="12.75" hidden="false" customHeight="false" outlineLevel="0" collapsed="false">
      <c r="A31" s="38" t="n">
        <v>26</v>
      </c>
      <c r="B31" s="326" t="s">
        <v>1151</v>
      </c>
      <c r="C31" s="156" t="n">
        <v>124837</v>
      </c>
      <c r="D31" s="156" t="n">
        <v>383360</v>
      </c>
      <c r="E31" s="327" t="n">
        <v>16969</v>
      </c>
      <c r="F31" s="328" t="n">
        <v>4.6</v>
      </c>
    </row>
    <row r="32" customFormat="false" ht="12.75" hidden="false" customHeight="false" outlineLevel="0" collapsed="false">
      <c r="A32" s="38" t="n">
        <v>27</v>
      </c>
      <c r="B32" s="326" t="s">
        <v>1152</v>
      </c>
      <c r="C32" s="156" t="n">
        <v>101688</v>
      </c>
      <c r="D32" s="156" t="n">
        <v>296403</v>
      </c>
      <c r="E32" s="327" t="n">
        <v>36209</v>
      </c>
      <c r="F32" s="328" t="n">
        <v>13.9</v>
      </c>
    </row>
    <row r="33" customFormat="false" ht="12.75" hidden="false" customHeight="false" outlineLevel="0" collapsed="false">
      <c r="A33" s="38" t="n">
        <v>28</v>
      </c>
      <c r="B33" s="326" t="s">
        <v>1153</v>
      </c>
      <c r="C33" s="156" t="n">
        <v>391701</v>
      </c>
      <c r="D33" s="156" t="n">
        <v>1223245</v>
      </c>
      <c r="E33" s="327" t="n">
        <v>279244</v>
      </c>
      <c r="F33" s="328" t="n">
        <v>29.6</v>
      </c>
    </row>
    <row r="34" customFormat="false" ht="12.75" hidden="false" customHeight="false" outlineLevel="0" collapsed="false">
      <c r="A34" s="38" t="n">
        <v>29</v>
      </c>
      <c r="B34" s="326" t="s">
        <v>1154</v>
      </c>
      <c r="C34" s="156" t="n">
        <v>166786</v>
      </c>
      <c r="D34" s="156" t="n">
        <v>404739</v>
      </c>
      <c r="E34" s="327" t="n">
        <v>-15530</v>
      </c>
      <c r="F34" s="328" t="n">
        <v>-3.7</v>
      </c>
    </row>
    <row r="35" s="41" customFormat="true" ht="12.75" hidden="false" customHeight="false" outlineLevel="0" collapsed="false">
      <c r="A35" s="309" t="n">
        <v>3</v>
      </c>
      <c r="B35" s="322" t="s">
        <v>1155</v>
      </c>
      <c r="C35" s="287" t="n">
        <v>1971225</v>
      </c>
      <c r="D35" s="287" t="n">
        <v>5770597</v>
      </c>
      <c r="E35" s="323" t="n">
        <v>1982976</v>
      </c>
      <c r="F35" s="324" t="n">
        <v>52.4</v>
      </c>
    </row>
    <row r="36" customFormat="false" ht="12.75" hidden="false" customHeight="false" outlineLevel="0" collapsed="false">
      <c r="A36" s="38" t="n">
        <v>32</v>
      </c>
      <c r="B36" s="326" t="s">
        <v>1156</v>
      </c>
      <c r="C36" s="156" t="n">
        <v>18644</v>
      </c>
      <c r="D36" s="156" t="n">
        <v>59223</v>
      </c>
      <c r="E36" s="327" t="n">
        <v>-329</v>
      </c>
      <c r="F36" s="328" t="n">
        <v>-0.6</v>
      </c>
    </row>
    <row r="37" customFormat="false" ht="12.75" hidden="false" customHeight="false" outlineLevel="0" collapsed="false">
      <c r="A37" s="38" t="n">
        <v>33</v>
      </c>
      <c r="B37" s="326" t="s">
        <v>1157</v>
      </c>
      <c r="C37" s="156" t="n">
        <v>1215720</v>
      </c>
      <c r="D37" s="156" t="n">
        <v>3529608</v>
      </c>
      <c r="E37" s="327" t="n">
        <v>1132217</v>
      </c>
      <c r="F37" s="328" t="n">
        <v>47.2</v>
      </c>
    </row>
    <row r="38" customFormat="false" ht="12.75" hidden="false" customHeight="false" outlineLevel="0" collapsed="false">
      <c r="A38" s="38" t="n">
        <v>34</v>
      </c>
      <c r="B38" s="326" t="s">
        <v>1158</v>
      </c>
      <c r="C38" s="156" t="n">
        <v>360010</v>
      </c>
      <c r="D38" s="156" t="n">
        <v>1119872</v>
      </c>
      <c r="E38" s="327" t="n">
        <v>20847</v>
      </c>
      <c r="F38" s="328" t="n">
        <v>1.9</v>
      </c>
    </row>
    <row r="39" customFormat="false" ht="12.75" hidden="false" customHeight="false" outlineLevel="0" collapsed="false">
      <c r="A39" s="38" t="n">
        <v>35</v>
      </c>
      <c r="B39" s="326" t="s">
        <v>1159</v>
      </c>
      <c r="C39" s="156" t="n">
        <v>376851</v>
      </c>
      <c r="D39" s="156" t="n">
        <v>1061894</v>
      </c>
      <c r="E39" s="327" t="n">
        <v>830241</v>
      </c>
      <c r="F39" s="328" t="n">
        <v>358.4</v>
      </c>
    </row>
    <row r="40" s="41" customFormat="true" ht="12.75" hidden="false" customHeight="false" outlineLevel="0" collapsed="false">
      <c r="A40" s="309" t="n">
        <v>4</v>
      </c>
      <c r="B40" s="322" t="s">
        <v>1160</v>
      </c>
      <c r="C40" s="287" t="n">
        <v>121065</v>
      </c>
      <c r="D40" s="287" t="n">
        <v>310769</v>
      </c>
      <c r="E40" s="323" t="n">
        <v>-29714</v>
      </c>
      <c r="F40" s="324" t="n">
        <v>-8.7</v>
      </c>
    </row>
    <row r="41" customFormat="false" ht="12.75" hidden="false" customHeight="false" outlineLevel="0" collapsed="false">
      <c r="A41" s="38" t="n">
        <v>41</v>
      </c>
      <c r="B41" s="326" t="s">
        <v>1161</v>
      </c>
      <c r="C41" s="156" t="n">
        <v>15048</v>
      </c>
      <c r="D41" s="156" t="n">
        <v>39367</v>
      </c>
      <c r="E41" s="327" t="n">
        <v>4274</v>
      </c>
      <c r="F41" s="328" t="n">
        <v>12.2</v>
      </c>
    </row>
    <row r="42" customFormat="false" ht="12.75" hidden="false" customHeight="false" outlineLevel="0" collapsed="false">
      <c r="A42" s="38" t="n">
        <v>42</v>
      </c>
      <c r="B42" s="326" t="s">
        <v>1162</v>
      </c>
      <c r="C42" s="156" t="n">
        <v>57079</v>
      </c>
      <c r="D42" s="156" t="n">
        <v>154076</v>
      </c>
      <c r="E42" s="327" t="n">
        <v>-33359</v>
      </c>
      <c r="F42" s="328" t="n">
        <v>-17.8</v>
      </c>
    </row>
    <row r="43" customFormat="false" ht="12.75" hidden="false" customHeight="false" outlineLevel="0" collapsed="false">
      <c r="A43" s="38" t="n">
        <v>43</v>
      </c>
      <c r="B43" s="326" t="s">
        <v>1163</v>
      </c>
      <c r="C43" s="156" t="n">
        <v>48938</v>
      </c>
      <c r="D43" s="156" t="n">
        <v>117326</v>
      </c>
      <c r="E43" s="327" t="n">
        <v>-629</v>
      </c>
      <c r="F43" s="328" t="n">
        <v>-0.5</v>
      </c>
    </row>
    <row r="44" s="41" customFormat="true" ht="12.75" hidden="false" customHeight="false" outlineLevel="0" collapsed="false">
      <c r="A44" s="309" t="n">
        <v>5</v>
      </c>
      <c r="B44" s="322" t="s">
        <v>1164</v>
      </c>
      <c r="C44" s="287" t="n">
        <v>10718732</v>
      </c>
      <c r="D44" s="287" t="n">
        <v>29564524</v>
      </c>
      <c r="E44" s="323" t="n">
        <v>3887913</v>
      </c>
      <c r="F44" s="324" t="n">
        <v>15.1</v>
      </c>
    </row>
    <row r="45" customFormat="false" ht="12.75" hidden="false" customHeight="false" outlineLevel="0" collapsed="false">
      <c r="A45" s="38" t="n">
        <v>51</v>
      </c>
      <c r="B45" s="326" t="s">
        <v>1165</v>
      </c>
      <c r="C45" s="156" t="n">
        <v>1624225</v>
      </c>
      <c r="D45" s="156" t="n">
        <v>5093697</v>
      </c>
      <c r="E45" s="327" t="n">
        <v>722730</v>
      </c>
      <c r="F45" s="328" t="n">
        <v>16.5</v>
      </c>
    </row>
    <row r="46" customFormat="false" ht="12.75" hidden="false" customHeight="false" outlineLevel="0" collapsed="false">
      <c r="A46" s="38" t="n">
        <v>52</v>
      </c>
      <c r="B46" s="326" t="s">
        <v>1166</v>
      </c>
      <c r="C46" s="156" t="n">
        <v>452752</v>
      </c>
      <c r="D46" s="156" t="n">
        <v>1291024</v>
      </c>
      <c r="E46" s="327" t="n">
        <v>280087</v>
      </c>
      <c r="F46" s="328" t="n">
        <v>27.7</v>
      </c>
    </row>
    <row r="47" customFormat="false" ht="12.75" hidden="false" customHeight="false" outlineLevel="0" collapsed="false">
      <c r="A47" s="38" t="n">
        <v>53</v>
      </c>
      <c r="B47" s="326" t="s">
        <v>1167</v>
      </c>
      <c r="C47" s="156" t="n">
        <v>692299</v>
      </c>
      <c r="D47" s="156" t="n">
        <v>1827214</v>
      </c>
      <c r="E47" s="327" t="n">
        <v>149561</v>
      </c>
      <c r="F47" s="328" t="n">
        <v>8.9</v>
      </c>
    </row>
    <row r="48" customFormat="false" ht="12.75" hidden="false" customHeight="false" outlineLevel="0" collapsed="false">
      <c r="A48" s="38" t="n">
        <v>54</v>
      </c>
      <c r="B48" s="326" t="s">
        <v>1168</v>
      </c>
      <c r="C48" s="156" t="n">
        <v>3317417</v>
      </c>
      <c r="D48" s="156" t="n">
        <v>8382933</v>
      </c>
      <c r="E48" s="327" t="n">
        <v>1319754</v>
      </c>
      <c r="F48" s="328" t="n">
        <v>18.7</v>
      </c>
    </row>
    <row r="49" customFormat="false" ht="12.75" hidden="false" customHeight="false" outlineLevel="0" collapsed="false">
      <c r="A49" s="38" t="n">
        <v>55</v>
      </c>
      <c r="B49" s="326" t="s">
        <v>1169</v>
      </c>
      <c r="C49" s="156" t="n">
        <v>726534</v>
      </c>
      <c r="D49" s="156" t="n">
        <v>1942189</v>
      </c>
      <c r="E49" s="327" t="n">
        <v>207908</v>
      </c>
      <c r="F49" s="328" t="n">
        <v>12</v>
      </c>
    </row>
    <row r="50" customFormat="false" ht="12.75" hidden="false" customHeight="false" outlineLevel="0" collapsed="false">
      <c r="A50" s="38" t="n">
        <v>56</v>
      </c>
      <c r="B50" s="326" t="s">
        <v>1170</v>
      </c>
      <c r="C50" s="156" t="n">
        <v>136501</v>
      </c>
      <c r="D50" s="156" t="n">
        <v>368613</v>
      </c>
      <c r="E50" s="327" t="n">
        <v>-17758</v>
      </c>
      <c r="F50" s="328" t="n">
        <v>-4.6</v>
      </c>
    </row>
    <row r="51" customFormat="false" ht="12.75" hidden="false" customHeight="false" outlineLevel="0" collapsed="false">
      <c r="A51" s="38" t="n">
        <v>57</v>
      </c>
      <c r="B51" s="326" t="s">
        <v>1171</v>
      </c>
      <c r="C51" s="156" t="n">
        <v>1624953</v>
      </c>
      <c r="D51" s="156" t="n">
        <v>4625066</v>
      </c>
      <c r="E51" s="327" t="n">
        <v>391296</v>
      </c>
      <c r="F51" s="328" t="n">
        <v>9.2</v>
      </c>
    </row>
    <row r="52" customFormat="false" ht="12.75" hidden="false" customHeight="false" outlineLevel="0" collapsed="false">
      <c r="A52" s="38" t="n">
        <v>58</v>
      </c>
      <c r="B52" s="326" t="s">
        <v>1172</v>
      </c>
      <c r="C52" s="156" t="n">
        <v>872657</v>
      </c>
      <c r="D52" s="156" t="n">
        <v>2468551</v>
      </c>
      <c r="E52" s="327" t="n">
        <v>257557</v>
      </c>
      <c r="F52" s="328" t="n">
        <v>11.6</v>
      </c>
    </row>
    <row r="53" customFormat="false" ht="12.75" hidden="false" customHeight="false" outlineLevel="0" collapsed="false">
      <c r="A53" s="38" t="n">
        <v>59</v>
      </c>
      <c r="B53" s="326" t="s">
        <v>1173</v>
      </c>
      <c r="C53" s="156" t="n">
        <v>1271394</v>
      </c>
      <c r="D53" s="156" t="n">
        <v>3565237</v>
      </c>
      <c r="E53" s="327" t="n">
        <v>576778</v>
      </c>
      <c r="F53" s="328" t="n">
        <v>19.3</v>
      </c>
    </row>
    <row r="54" s="41" customFormat="true" ht="12.75" hidden="false" customHeight="false" outlineLevel="0" collapsed="false">
      <c r="A54" s="309" t="n">
        <v>6</v>
      </c>
      <c r="B54" s="322" t="s">
        <v>1174</v>
      </c>
      <c r="C54" s="287" t="n">
        <v>9868458</v>
      </c>
      <c r="D54" s="287" t="n">
        <v>28336130</v>
      </c>
      <c r="E54" s="323" t="n">
        <v>3424130</v>
      </c>
      <c r="F54" s="324" t="n">
        <v>13.7</v>
      </c>
    </row>
    <row r="55" customFormat="false" ht="12.75" hidden="false" customHeight="false" outlineLevel="0" collapsed="false">
      <c r="A55" s="38" t="n">
        <v>60</v>
      </c>
      <c r="B55" s="326" t="s">
        <v>1175</v>
      </c>
      <c r="C55" s="156" t="n">
        <v>15263</v>
      </c>
      <c r="D55" s="156" t="n">
        <v>56729</v>
      </c>
      <c r="E55" s="327" t="n">
        <v>-33976</v>
      </c>
      <c r="F55" s="328" t="n">
        <v>-37.5</v>
      </c>
    </row>
    <row r="56" customFormat="false" ht="12.75" hidden="false" customHeight="false" outlineLevel="0" collapsed="false">
      <c r="A56" s="38" t="n">
        <v>61</v>
      </c>
      <c r="B56" s="190" t="s">
        <v>1176</v>
      </c>
      <c r="C56" s="156" t="n">
        <v>59080</v>
      </c>
      <c r="D56" s="156" t="n">
        <v>167684</v>
      </c>
      <c r="E56" s="327" t="n">
        <v>4589</v>
      </c>
      <c r="F56" s="328" t="n">
        <v>2.8</v>
      </c>
    </row>
    <row r="57" customFormat="false" ht="12.75" hidden="false" customHeight="false" outlineLevel="0" collapsed="false">
      <c r="A57" s="38" t="n">
        <v>62</v>
      </c>
      <c r="B57" s="190" t="s">
        <v>1177</v>
      </c>
      <c r="C57" s="156" t="n">
        <v>603373</v>
      </c>
      <c r="D57" s="156" t="n">
        <v>1703137</v>
      </c>
      <c r="E57" s="327" t="n">
        <v>100937</v>
      </c>
      <c r="F57" s="328" t="n">
        <v>6.3</v>
      </c>
    </row>
    <row r="58" customFormat="false" ht="12.75" hidden="false" customHeight="false" outlineLevel="0" collapsed="false">
      <c r="A58" s="38" t="n">
        <v>63</v>
      </c>
      <c r="B58" s="190" t="s">
        <v>1178</v>
      </c>
      <c r="C58" s="156" t="n">
        <v>308374</v>
      </c>
      <c r="D58" s="156" t="n">
        <v>910157</v>
      </c>
      <c r="E58" s="327" t="n">
        <v>92421</v>
      </c>
      <c r="F58" s="328" t="n">
        <v>11.3</v>
      </c>
    </row>
    <row r="59" customFormat="false" ht="12.75" hidden="false" customHeight="false" outlineLevel="0" collapsed="false">
      <c r="A59" s="38" t="n">
        <v>64</v>
      </c>
      <c r="B59" s="190" t="s">
        <v>1179</v>
      </c>
      <c r="C59" s="156" t="n">
        <v>1314966</v>
      </c>
      <c r="D59" s="156" t="n">
        <v>3917557</v>
      </c>
      <c r="E59" s="327" t="n">
        <v>268909</v>
      </c>
      <c r="F59" s="328" t="n">
        <v>7.4</v>
      </c>
    </row>
    <row r="60" customFormat="false" ht="12.75" hidden="false" customHeight="false" outlineLevel="0" collapsed="false">
      <c r="A60" s="38" t="n">
        <v>65</v>
      </c>
      <c r="B60" s="190" t="s">
        <v>1180</v>
      </c>
      <c r="C60" s="156" t="n">
        <v>866178</v>
      </c>
      <c r="D60" s="156" t="n">
        <v>2691125</v>
      </c>
      <c r="E60" s="327" t="n">
        <v>158948</v>
      </c>
      <c r="F60" s="328" t="n">
        <v>6.3</v>
      </c>
    </row>
    <row r="61" customFormat="false" ht="12.75" hidden="false" customHeight="false" outlineLevel="0" collapsed="false">
      <c r="A61" s="38" t="n">
        <v>66</v>
      </c>
      <c r="B61" s="190" t="s">
        <v>1181</v>
      </c>
      <c r="C61" s="156" t="n">
        <v>787007</v>
      </c>
      <c r="D61" s="156" t="n">
        <v>2301481</v>
      </c>
      <c r="E61" s="327" t="n">
        <v>272721</v>
      </c>
      <c r="F61" s="328" t="n">
        <v>13.4</v>
      </c>
    </row>
    <row r="62" customFormat="false" ht="12.75" hidden="false" customHeight="false" outlineLevel="0" collapsed="false">
      <c r="A62" s="38" t="n">
        <v>67</v>
      </c>
      <c r="B62" s="190" t="s">
        <v>1182</v>
      </c>
      <c r="C62" s="156" t="n">
        <v>2187827</v>
      </c>
      <c r="D62" s="156" t="n">
        <v>5998578</v>
      </c>
      <c r="E62" s="327" t="n">
        <v>634752</v>
      </c>
      <c r="F62" s="328" t="n">
        <v>11.8</v>
      </c>
    </row>
    <row r="63" customFormat="false" ht="12.75" hidden="false" customHeight="false" outlineLevel="0" collapsed="false">
      <c r="A63" s="38" t="n">
        <v>68</v>
      </c>
      <c r="B63" s="190" t="s">
        <v>1183</v>
      </c>
      <c r="C63" s="156" t="n">
        <v>1505592</v>
      </c>
      <c r="D63" s="156" t="n">
        <v>4323297</v>
      </c>
      <c r="E63" s="327" t="n">
        <v>1100116</v>
      </c>
      <c r="F63" s="328" t="n">
        <v>34.1</v>
      </c>
    </row>
    <row r="64" customFormat="false" ht="12.75" hidden="false" customHeight="false" outlineLevel="0" collapsed="false">
      <c r="A64" s="38" t="n">
        <v>69</v>
      </c>
      <c r="B64" s="190" t="s">
        <v>1184</v>
      </c>
      <c r="C64" s="156" t="n">
        <v>2220798</v>
      </c>
      <c r="D64" s="156" t="n">
        <v>6266385</v>
      </c>
      <c r="E64" s="327" t="n">
        <v>824713</v>
      </c>
      <c r="F64" s="328" t="n">
        <v>15.2</v>
      </c>
    </row>
    <row r="65" s="41" customFormat="true" ht="12.75" hidden="false" customHeight="false" outlineLevel="0" collapsed="false">
      <c r="A65" s="309" t="n">
        <v>7</v>
      </c>
      <c r="B65" s="184" t="s">
        <v>1185</v>
      </c>
      <c r="C65" s="287" t="n">
        <v>38928716</v>
      </c>
      <c r="D65" s="287" t="n">
        <v>107357988</v>
      </c>
      <c r="E65" s="323" t="n">
        <v>15199340</v>
      </c>
      <c r="F65" s="324" t="n">
        <v>16.5</v>
      </c>
    </row>
    <row r="66" customFormat="false" ht="12.75" hidden="false" customHeight="false" outlineLevel="0" collapsed="false">
      <c r="A66" s="38" t="n">
        <v>70</v>
      </c>
      <c r="B66" s="190" t="s">
        <v>1186</v>
      </c>
      <c r="C66" s="156" t="n">
        <v>218072</v>
      </c>
      <c r="D66" s="156" t="n">
        <v>771636</v>
      </c>
      <c r="E66" s="327" t="n">
        <v>115534</v>
      </c>
      <c r="F66" s="328" t="n">
        <v>17.6</v>
      </c>
    </row>
    <row r="67" customFormat="false" ht="12.75" hidden="false" customHeight="false" outlineLevel="0" collapsed="false">
      <c r="A67" s="38" t="n">
        <v>71</v>
      </c>
      <c r="B67" s="190" t="s">
        <v>1187</v>
      </c>
      <c r="C67" s="156" t="n">
        <v>2882394</v>
      </c>
      <c r="D67" s="156" t="n">
        <v>8026671</v>
      </c>
      <c r="E67" s="327" t="n">
        <v>1082821</v>
      </c>
      <c r="F67" s="328" t="n">
        <v>15.6</v>
      </c>
    </row>
    <row r="68" customFormat="false" ht="12.75" hidden="false" customHeight="false" outlineLevel="0" collapsed="false">
      <c r="A68" s="38" t="n">
        <v>72</v>
      </c>
      <c r="B68" s="190" t="s">
        <v>1188</v>
      </c>
      <c r="C68" s="156" t="n">
        <v>3260340</v>
      </c>
      <c r="D68" s="156" t="n">
        <v>9242024</v>
      </c>
      <c r="E68" s="327" t="n">
        <v>457335</v>
      </c>
      <c r="F68" s="328" t="n">
        <v>5.2</v>
      </c>
    </row>
    <row r="69" customFormat="false" ht="12.75" hidden="false" customHeight="false" outlineLevel="0" collapsed="false">
      <c r="A69" s="38" t="n">
        <v>73</v>
      </c>
      <c r="B69" s="190" t="s">
        <v>1189</v>
      </c>
      <c r="C69" s="156" t="n">
        <v>716300</v>
      </c>
      <c r="D69" s="156" t="n">
        <v>2221086</v>
      </c>
      <c r="E69" s="327" t="n">
        <v>142785</v>
      </c>
      <c r="F69" s="328" t="n">
        <v>6.9</v>
      </c>
    </row>
    <row r="70" customFormat="false" ht="12.75" hidden="false" customHeight="false" outlineLevel="0" collapsed="false">
      <c r="A70" s="38" t="n">
        <v>74</v>
      </c>
      <c r="B70" s="190" t="s">
        <v>1190</v>
      </c>
      <c r="C70" s="156" t="n">
        <v>5096715</v>
      </c>
      <c r="D70" s="156" t="n">
        <v>14379563</v>
      </c>
      <c r="E70" s="327" t="n">
        <v>2186788</v>
      </c>
      <c r="F70" s="328" t="n">
        <v>17.9</v>
      </c>
    </row>
    <row r="71" customFormat="false" ht="12.75" hidden="false" customHeight="false" outlineLevel="0" collapsed="false">
      <c r="A71" s="38" t="n">
        <v>75</v>
      </c>
      <c r="B71" s="190" t="s">
        <v>1191</v>
      </c>
      <c r="C71" s="156" t="n">
        <v>2053936</v>
      </c>
      <c r="D71" s="156" t="n">
        <v>5805111</v>
      </c>
      <c r="E71" s="327" t="n">
        <v>412859</v>
      </c>
      <c r="F71" s="328" t="n">
        <v>7.7</v>
      </c>
    </row>
    <row r="72" customFormat="false" ht="12.75" hidden="false" customHeight="false" outlineLevel="0" collapsed="false">
      <c r="A72" s="38" t="n">
        <v>76</v>
      </c>
      <c r="B72" s="190" t="s">
        <v>1192</v>
      </c>
      <c r="C72" s="156" t="n">
        <v>1886160</v>
      </c>
      <c r="D72" s="156" t="n">
        <v>5940973</v>
      </c>
      <c r="E72" s="327" t="n">
        <v>832501</v>
      </c>
      <c r="F72" s="328" t="n">
        <v>16.3</v>
      </c>
    </row>
    <row r="73" customFormat="false" ht="12.75" hidden="false" customHeight="false" outlineLevel="0" collapsed="false">
      <c r="A73" s="38" t="n">
        <v>77</v>
      </c>
      <c r="B73" s="190" t="s">
        <v>1193</v>
      </c>
      <c r="C73" s="156" t="n">
        <v>5801811</v>
      </c>
      <c r="D73" s="156" t="n">
        <v>15863060</v>
      </c>
      <c r="E73" s="327" t="n">
        <v>1549767</v>
      </c>
      <c r="F73" s="328" t="n">
        <v>10.8</v>
      </c>
    </row>
    <row r="74" customFormat="false" ht="12.75" hidden="false" customHeight="false" outlineLevel="0" collapsed="false">
      <c r="A74" s="38" t="n">
        <v>78</v>
      </c>
      <c r="B74" s="190" t="s">
        <v>1194</v>
      </c>
      <c r="C74" s="156" t="n">
        <v>14213271</v>
      </c>
      <c r="D74" s="156" t="n">
        <v>38008006</v>
      </c>
      <c r="E74" s="327" t="n">
        <v>6208515</v>
      </c>
      <c r="F74" s="328" t="n">
        <v>19.5</v>
      </c>
    </row>
    <row r="75" customFormat="false" ht="12.75" hidden="false" customHeight="false" outlineLevel="0" collapsed="false">
      <c r="A75" s="38" t="n">
        <v>79</v>
      </c>
      <c r="B75" s="190" t="s">
        <v>1195</v>
      </c>
      <c r="C75" s="156" t="n">
        <v>2799717</v>
      </c>
      <c r="D75" s="156" t="n">
        <v>7099858</v>
      </c>
      <c r="E75" s="327" t="n">
        <v>2210435</v>
      </c>
      <c r="F75" s="328" t="n">
        <v>45.2</v>
      </c>
    </row>
    <row r="76" s="41" customFormat="true" ht="12.75" hidden="false" customHeight="false" outlineLevel="0" collapsed="false">
      <c r="A76" s="309" t="n">
        <v>8</v>
      </c>
      <c r="B76" s="184" t="s">
        <v>1196</v>
      </c>
      <c r="C76" s="287" t="n">
        <v>6967348</v>
      </c>
      <c r="D76" s="287" t="n">
        <v>20196372</v>
      </c>
      <c r="E76" s="323" t="n">
        <v>2497212</v>
      </c>
      <c r="F76" s="324" t="n">
        <v>14.1</v>
      </c>
    </row>
    <row r="77" customFormat="false" ht="12.75" hidden="false" customHeight="false" outlineLevel="0" collapsed="false">
      <c r="A77" s="38" t="n">
        <v>80</v>
      </c>
      <c r="B77" s="190" t="s">
        <v>1197</v>
      </c>
      <c r="C77" s="156" t="n">
        <v>8088</v>
      </c>
      <c r="D77" s="156" t="n">
        <v>21608</v>
      </c>
      <c r="E77" s="327" t="n">
        <v>12312</v>
      </c>
      <c r="F77" s="328" t="n">
        <v>132.4</v>
      </c>
    </row>
    <row r="78" customFormat="false" ht="12.75" hidden="false" customHeight="false" outlineLevel="0" collapsed="false">
      <c r="A78" s="38" t="n">
        <v>81</v>
      </c>
      <c r="B78" s="190" t="s">
        <v>1198</v>
      </c>
      <c r="C78" s="156" t="n">
        <v>273367</v>
      </c>
      <c r="D78" s="156" t="n">
        <v>781017</v>
      </c>
      <c r="E78" s="327" t="n">
        <v>85996</v>
      </c>
      <c r="F78" s="328" t="n">
        <v>12.4</v>
      </c>
    </row>
    <row r="79" customFormat="false" ht="12.75" hidden="false" customHeight="false" outlineLevel="0" collapsed="false">
      <c r="A79" s="38" t="n">
        <v>82</v>
      </c>
      <c r="B79" s="190" t="s">
        <v>1199</v>
      </c>
      <c r="C79" s="156" t="n">
        <v>570347</v>
      </c>
      <c r="D79" s="156" t="n">
        <v>1637057</v>
      </c>
      <c r="E79" s="327" t="n">
        <v>194511</v>
      </c>
      <c r="F79" s="328" t="n">
        <v>13.5</v>
      </c>
    </row>
    <row r="80" customFormat="false" ht="12.75" hidden="false" customHeight="false" outlineLevel="0" collapsed="false">
      <c r="A80" s="38" t="n">
        <v>83</v>
      </c>
      <c r="B80" s="190" t="s">
        <v>1200</v>
      </c>
      <c r="C80" s="156" t="n">
        <v>52078</v>
      </c>
      <c r="D80" s="156" t="n">
        <v>138487</v>
      </c>
      <c r="E80" s="327" t="n">
        <v>21383</v>
      </c>
      <c r="F80" s="328" t="n">
        <v>18.3</v>
      </c>
    </row>
    <row r="81" customFormat="false" ht="12.75" hidden="false" customHeight="false" outlineLevel="0" collapsed="false">
      <c r="A81" s="38" t="n">
        <v>84</v>
      </c>
      <c r="B81" s="190" t="s">
        <v>1201</v>
      </c>
      <c r="C81" s="156" t="n">
        <v>981671</v>
      </c>
      <c r="D81" s="156" t="n">
        <v>2798672</v>
      </c>
      <c r="E81" s="327" t="n">
        <v>160639</v>
      </c>
      <c r="F81" s="328" t="n">
        <v>6.1</v>
      </c>
    </row>
    <row r="82" customFormat="false" ht="12.75" hidden="false" customHeight="false" outlineLevel="0" collapsed="false">
      <c r="A82" s="38" t="n">
        <v>85</v>
      </c>
      <c r="B82" s="190" t="s">
        <v>1202</v>
      </c>
      <c r="C82" s="156" t="n">
        <v>209797</v>
      </c>
      <c r="D82" s="156" t="n">
        <v>596607</v>
      </c>
      <c r="E82" s="327" t="n">
        <v>52390</v>
      </c>
      <c r="F82" s="328" t="n">
        <v>9.6</v>
      </c>
    </row>
    <row r="83" customFormat="false" ht="12.75" hidden="false" customHeight="false" outlineLevel="0" collapsed="false">
      <c r="A83" s="38" t="n">
        <v>87</v>
      </c>
      <c r="B83" s="190" t="s">
        <v>1203</v>
      </c>
      <c r="C83" s="156" t="n">
        <v>2203347</v>
      </c>
      <c r="D83" s="156" t="n">
        <v>6218779</v>
      </c>
      <c r="E83" s="327" t="n">
        <v>753757</v>
      </c>
      <c r="F83" s="328" t="n">
        <v>13.8</v>
      </c>
    </row>
    <row r="84" customFormat="false" ht="12.75" hidden="false" customHeight="false" outlineLevel="0" collapsed="false">
      <c r="A84" s="38" t="n">
        <v>88</v>
      </c>
      <c r="B84" s="190" t="s">
        <v>1204</v>
      </c>
      <c r="C84" s="156" t="n">
        <v>478546</v>
      </c>
      <c r="D84" s="156" t="n">
        <v>1338373</v>
      </c>
      <c r="E84" s="327" t="n">
        <v>279158</v>
      </c>
      <c r="F84" s="328" t="n">
        <v>26.4</v>
      </c>
    </row>
    <row r="85" customFormat="false" ht="12.75" hidden="false" customHeight="false" outlineLevel="0" collapsed="false">
      <c r="A85" s="38" t="n">
        <v>89</v>
      </c>
      <c r="B85" s="190" t="s">
        <v>1205</v>
      </c>
      <c r="C85" s="156" t="n">
        <v>2190107</v>
      </c>
      <c r="D85" s="156" t="n">
        <v>6665772</v>
      </c>
      <c r="E85" s="327" t="n">
        <v>937066</v>
      </c>
      <c r="F85" s="328" t="n">
        <v>16.4</v>
      </c>
    </row>
    <row r="86" s="41" customFormat="true" ht="12.75" hidden="false" customHeight="false" outlineLevel="0" collapsed="false">
      <c r="A86" s="309" t="n">
        <v>9</v>
      </c>
      <c r="B86" s="184" t="s">
        <v>1206</v>
      </c>
      <c r="C86" s="287" t="n">
        <v>4518664</v>
      </c>
      <c r="D86" s="287" t="n">
        <v>12484915</v>
      </c>
      <c r="E86" s="323" t="n">
        <v>1663471</v>
      </c>
      <c r="F86" s="324" t="n">
        <v>15.4</v>
      </c>
    </row>
    <row r="87" customFormat="false" ht="12.75" hidden="false" customHeight="false" outlineLevel="0" collapsed="false">
      <c r="A87" s="38"/>
      <c r="B87" s="190" t="s">
        <v>1207</v>
      </c>
      <c r="C87" s="156" t="n">
        <v>88986</v>
      </c>
      <c r="D87" s="156" t="n">
        <v>239267</v>
      </c>
      <c r="E87" s="327" t="n">
        <v>78146</v>
      </c>
      <c r="F87" s="328" t="n">
        <v>48.5</v>
      </c>
    </row>
    <row r="88" customFormat="false" ht="12.75" hidden="false" customHeight="false" outlineLevel="0" collapsed="false">
      <c r="A88" s="38"/>
      <c r="B88" s="190"/>
      <c r="C88" s="287"/>
      <c r="D88" s="287"/>
      <c r="E88" s="323"/>
      <c r="F88" s="324"/>
    </row>
    <row r="89" s="41" customFormat="true" ht="12.75" hidden="false" customHeight="false" outlineLevel="0" collapsed="false">
      <c r="A89" s="309" t="s">
        <v>397</v>
      </c>
      <c r="B89" s="197" t="s">
        <v>1208</v>
      </c>
      <c r="C89" s="287" t="n">
        <v>76958847</v>
      </c>
      <c r="D89" s="287" t="n">
        <v>215629804</v>
      </c>
      <c r="E89" s="323" t="n">
        <v>30146227</v>
      </c>
      <c r="F89" s="324" t="n">
        <v>16.3</v>
      </c>
    </row>
    <row r="90" customFormat="false" ht="12.75" hidden="false" customHeight="false" outlineLevel="0" collapsed="false">
      <c r="B90" s="303"/>
    </row>
    <row r="91" customFormat="false" ht="12.75" hidden="false" customHeight="false" outlineLevel="0" collapsed="false">
      <c r="B91" s="303"/>
    </row>
    <row r="92" customFormat="false" ht="12.75" hidden="false" customHeight="false" outlineLevel="0" collapsed="false">
      <c r="B92" s="303"/>
    </row>
    <row r="93" customFormat="false" ht="12.75" hidden="false" customHeight="false" outlineLevel="0" collapsed="false">
      <c r="B93" s="303"/>
    </row>
    <row r="94" customFormat="false" ht="12.75" hidden="false" customHeight="false" outlineLevel="0" collapsed="false">
      <c r="B94" s="303"/>
    </row>
    <row r="95" customFormat="false" ht="12.75" hidden="false" customHeight="false" outlineLevel="0" collapsed="false">
      <c r="B95" s="303"/>
    </row>
    <row r="96" customFormat="false" ht="12.75" hidden="false" customHeight="false" outlineLevel="0" collapsed="false">
      <c r="B96" s="303"/>
    </row>
    <row r="97" customFormat="false" ht="12.75" hidden="false" customHeight="false" outlineLevel="0" collapsed="false">
      <c r="B97" s="303"/>
    </row>
    <row r="98" customFormat="false" ht="12.75" hidden="false" customHeight="false" outlineLevel="0" collapsed="false">
      <c r="B98" s="303"/>
    </row>
    <row r="99" customFormat="false" ht="12.75" hidden="false" customHeight="false" outlineLevel="0" collapsed="false">
      <c r="B99" s="303"/>
    </row>
    <row r="100" customFormat="false" ht="12.75" hidden="false" customHeight="false" outlineLevel="0" collapsed="false">
      <c r="B100" s="303"/>
    </row>
    <row r="101" customFormat="false" ht="12.75" hidden="false" customHeight="false" outlineLevel="0" collapsed="false">
      <c r="B101" s="303"/>
    </row>
    <row r="102" customFormat="false" ht="12.75" hidden="false" customHeight="false" outlineLevel="0" collapsed="false">
      <c r="B102" s="303"/>
    </row>
    <row r="103" customFormat="false" ht="12.75" hidden="false" customHeight="false" outlineLevel="0" collapsed="false">
      <c r="B103" s="303"/>
    </row>
    <row r="104" customFormat="false" ht="12.75" hidden="false" customHeight="false" outlineLevel="0" collapsed="false">
      <c r="B104" s="303"/>
    </row>
    <row r="105" customFormat="false" ht="12.75" hidden="false" customHeight="false" outlineLevel="0" collapsed="false">
      <c r="B105" s="303"/>
    </row>
    <row r="106" customFormat="false" ht="12.75" hidden="false" customHeight="false" outlineLevel="0" collapsed="false">
      <c r="B106" s="303"/>
    </row>
    <row r="107" customFormat="false" ht="12.75" hidden="false" customHeight="false" outlineLevel="0" collapsed="false">
      <c r="B107" s="303"/>
    </row>
    <row r="108" customFormat="false" ht="12.75" hidden="false" customHeight="false" outlineLevel="0" collapsed="false">
      <c r="B108" s="303"/>
    </row>
    <row r="109" customFormat="false" ht="12.75" hidden="false" customHeight="false" outlineLevel="0" collapsed="false">
      <c r="B109" s="303"/>
    </row>
    <row r="110" customFormat="false" ht="12.75" hidden="false" customHeight="false" outlineLevel="0" collapsed="false">
      <c r="B110" s="303"/>
    </row>
    <row r="111" customFormat="false" ht="12.75" hidden="false" customHeight="false" outlineLevel="0" collapsed="false">
      <c r="B111" s="303"/>
    </row>
    <row r="112" customFormat="false" ht="12.75" hidden="false" customHeight="false" outlineLevel="0" collapsed="false">
      <c r="B112" s="303"/>
    </row>
    <row r="113" customFormat="false" ht="12.75" hidden="false" customHeight="false" outlineLevel="0" collapsed="false">
      <c r="B113" s="303"/>
    </row>
    <row r="114" customFormat="false" ht="12.75" hidden="false" customHeight="false" outlineLevel="0" collapsed="false">
      <c r="B114" s="303"/>
    </row>
    <row r="115" customFormat="false" ht="12.75" hidden="false" customHeight="false" outlineLevel="0" collapsed="false">
      <c r="B115" s="303"/>
    </row>
    <row r="116" customFormat="false" ht="12.75" hidden="false" customHeight="false" outlineLevel="0" collapsed="false">
      <c r="B116" s="303"/>
    </row>
    <row r="117" customFormat="false" ht="12.75" hidden="false" customHeight="false" outlineLevel="0" collapsed="false">
      <c r="B117" s="303"/>
    </row>
    <row r="118" customFormat="false" ht="12.75" hidden="false" customHeight="false" outlineLevel="0" collapsed="false">
      <c r="B118" s="303"/>
    </row>
    <row r="119" customFormat="false" ht="12.75" hidden="false" customHeight="false" outlineLevel="0" collapsed="false">
      <c r="B119" s="303"/>
    </row>
    <row r="120" customFormat="false" ht="12.75" hidden="false" customHeight="false" outlineLevel="0" collapsed="false">
      <c r="B120" s="303"/>
    </row>
    <row r="121" customFormat="false" ht="12.75" hidden="false" customHeight="false" outlineLevel="0" collapsed="false">
      <c r="B121" s="303"/>
    </row>
    <row r="122" customFormat="false" ht="12.75" hidden="false" customHeight="false" outlineLevel="0" collapsed="false">
      <c r="B122" s="303"/>
    </row>
    <row r="123" customFormat="false" ht="12.75" hidden="false" customHeight="false" outlineLevel="0" collapsed="false">
      <c r="B123" s="303"/>
    </row>
    <row r="124" customFormat="false" ht="12.75" hidden="false" customHeight="false" outlineLevel="0" collapsed="false">
      <c r="B124" s="303"/>
    </row>
    <row r="125" customFormat="false" ht="12.75" hidden="false" customHeight="false" outlineLevel="0" collapsed="false">
      <c r="B125" s="303"/>
    </row>
    <row r="126" customFormat="false" ht="12.75" hidden="false" customHeight="false" outlineLevel="0" collapsed="false">
      <c r="B126" s="303"/>
    </row>
    <row r="127" customFormat="false" ht="12.75" hidden="false" customHeight="false" outlineLevel="0" collapsed="false">
      <c r="B127" s="303"/>
    </row>
    <row r="128" customFormat="false" ht="12.75" hidden="false" customHeight="false" outlineLevel="0" collapsed="false">
      <c r="B128" s="303"/>
    </row>
    <row r="129" customFormat="false" ht="12.75" hidden="false" customHeight="false" outlineLevel="0" collapsed="false">
      <c r="B129" s="303"/>
    </row>
    <row r="130" customFormat="false" ht="12.75" hidden="false" customHeight="false" outlineLevel="0" collapsed="false">
      <c r="B130" s="303"/>
    </row>
    <row r="131" customFormat="false" ht="12.75" hidden="false" customHeight="false" outlineLevel="0" collapsed="false">
      <c r="B131" s="303"/>
    </row>
    <row r="132" customFormat="false" ht="12.75" hidden="false" customHeight="false" outlineLevel="0" collapsed="false">
      <c r="B132" s="303"/>
    </row>
    <row r="133" customFormat="false" ht="12.75" hidden="false" customHeight="false" outlineLevel="0" collapsed="false">
      <c r="B133" s="303"/>
    </row>
    <row r="134" customFormat="false" ht="12.75" hidden="false" customHeight="false" outlineLevel="0" collapsed="false">
      <c r="B134" s="303"/>
    </row>
    <row r="135" customFormat="false" ht="12.75" hidden="false" customHeight="false" outlineLevel="0" collapsed="false">
      <c r="B135" s="303"/>
    </row>
    <row r="136" customFormat="false" ht="12.75" hidden="false" customHeight="false" outlineLevel="0" collapsed="false">
      <c r="B136" s="303"/>
    </row>
    <row r="137" customFormat="false" ht="12.75" hidden="false" customHeight="false" outlineLevel="0" collapsed="false">
      <c r="B137" s="303"/>
    </row>
    <row r="138" customFormat="false" ht="12.75" hidden="false" customHeight="false" outlineLevel="0" collapsed="false">
      <c r="B138" s="303"/>
    </row>
    <row r="139" customFormat="false" ht="12.75" hidden="false" customHeight="false" outlineLevel="0" collapsed="false">
      <c r="B139" s="303"/>
    </row>
    <row r="140" customFormat="false" ht="12.75" hidden="false" customHeight="false" outlineLevel="0" collapsed="false">
      <c r="B140" s="303"/>
    </row>
    <row r="141" customFormat="false" ht="12.75" hidden="false" customHeight="false" outlineLevel="0" collapsed="false">
      <c r="B141" s="303"/>
    </row>
    <row r="142" customFormat="false" ht="12.75" hidden="false" customHeight="false" outlineLevel="0" collapsed="false">
      <c r="B142" s="303"/>
    </row>
    <row r="143" customFormat="false" ht="12.75" hidden="false" customHeight="false" outlineLevel="0" collapsed="false">
      <c r="B143" s="303"/>
    </row>
    <row r="144" customFormat="false" ht="12.75" hidden="false" customHeight="false" outlineLevel="0" collapsed="false">
      <c r="B144" s="303"/>
    </row>
    <row r="145" customFormat="false" ht="12.75" hidden="false" customHeight="false" outlineLevel="0" collapsed="false">
      <c r="B145" s="303"/>
    </row>
    <row r="146" customFormat="false" ht="12.75" hidden="false" customHeight="false" outlineLevel="0" collapsed="false">
      <c r="B146" s="303"/>
    </row>
    <row r="147" customFormat="false" ht="12.75" hidden="false" customHeight="false" outlineLevel="0" collapsed="false">
      <c r="B147" s="303"/>
    </row>
    <row r="148" customFormat="false" ht="12.75" hidden="false" customHeight="false" outlineLevel="0" collapsed="false">
      <c r="B148" s="303"/>
    </row>
    <row r="149" customFormat="false" ht="12.75" hidden="false" customHeight="false" outlineLevel="0" collapsed="false">
      <c r="B149" s="303"/>
    </row>
    <row r="150" customFormat="false" ht="12.75" hidden="false" customHeight="false" outlineLevel="0" collapsed="false">
      <c r="B150" s="303"/>
    </row>
    <row r="151" customFormat="false" ht="12.75" hidden="false" customHeight="false" outlineLevel="0" collapsed="false">
      <c r="B151" s="303"/>
    </row>
    <row r="152" customFormat="false" ht="12.75" hidden="false" customHeight="false" outlineLevel="0" collapsed="false">
      <c r="B152" s="303"/>
    </row>
    <row r="153" customFormat="false" ht="12.75" hidden="false" customHeight="false" outlineLevel="0" collapsed="false">
      <c r="B153" s="303"/>
    </row>
    <row r="154" customFormat="false" ht="12.75" hidden="false" customHeight="false" outlineLevel="0" collapsed="false">
      <c r="B154" s="303"/>
    </row>
    <row r="155" customFormat="false" ht="12.75" hidden="false" customHeight="false" outlineLevel="0" collapsed="false">
      <c r="B155" s="303"/>
    </row>
    <row r="156" customFormat="false" ht="12.75" hidden="false" customHeight="false" outlineLevel="0" collapsed="false">
      <c r="B156" s="303"/>
    </row>
    <row r="157" customFormat="false" ht="12.75" hidden="false" customHeight="false" outlineLevel="0" collapsed="false">
      <c r="B157" s="303"/>
    </row>
    <row r="158" customFormat="false" ht="12.75" hidden="false" customHeight="false" outlineLevel="0" collapsed="false">
      <c r="B158" s="303"/>
    </row>
    <row r="159" customFormat="false" ht="12.75" hidden="false" customHeight="false" outlineLevel="0" collapsed="false">
      <c r="B159" s="303"/>
    </row>
    <row r="160" customFormat="false" ht="12.75" hidden="false" customHeight="false" outlineLevel="0" collapsed="false">
      <c r="B160" s="303"/>
    </row>
    <row r="161" customFormat="false" ht="12.75" hidden="false" customHeight="false" outlineLevel="0" collapsed="false">
      <c r="B161" s="303"/>
    </row>
    <row r="162" customFormat="false" ht="12.75" hidden="false" customHeight="false" outlineLevel="0" collapsed="false">
      <c r="B162" s="303"/>
    </row>
    <row r="163" customFormat="false" ht="12.75" hidden="false" customHeight="false" outlineLevel="0" collapsed="false">
      <c r="B163" s="303"/>
    </row>
    <row r="164" customFormat="false" ht="12.75" hidden="false" customHeight="false" outlineLevel="0" collapsed="false">
      <c r="B164" s="303"/>
    </row>
    <row r="165" customFormat="false" ht="12.75" hidden="false" customHeight="false" outlineLevel="0" collapsed="false">
      <c r="B165" s="303"/>
    </row>
    <row r="166" customFormat="false" ht="12.75" hidden="false" customHeight="false" outlineLevel="0" collapsed="false">
      <c r="B166" s="303"/>
    </row>
    <row r="167" customFormat="false" ht="12.75" hidden="false" customHeight="false" outlineLevel="0" collapsed="false">
      <c r="B167" s="303"/>
    </row>
    <row r="168" customFormat="false" ht="12.75" hidden="false" customHeight="false" outlineLevel="0" collapsed="false">
      <c r="B168" s="303"/>
    </row>
    <row r="169" customFormat="false" ht="12.75" hidden="false" customHeight="false" outlineLevel="0" collapsed="false">
      <c r="B169" s="303"/>
    </row>
    <row r="170" customFormat="false" ht="12.75" hidden="false" customHeight="false" outlineLevel="0" collapsed="false">
      <c r="B170" s="303"/>
    </row>
    <row r="171" customFormat="false" ht="12.75" hidden="false" customHeight="false" outlineLevel="0" collapsed="false">
      <c r="B171" s="303"/>
    </row>
    <row r="172" customFormat="false" ht="12.75" hidden="false" customHeight="false" outlineLevel="0" collapsed="false">
      <c r="B172" s="303"/>
    </row>
    <row r="173" customFormat="false" ht="12.75" hidden="false" customHeight="false" outlineLevel="0" collapsed="false">
      <c r="B173" s="303"/>
    </row>
    <row r="174" customFormat="false" ht="12.75" hidden="false" customHeight="false" outlineLevel="0" collapsed="false">
      <c r="B174" s="303"/>
    </row>
    <row r="175" customFormat="false" ht="12.75" hidden="false" customHeight="false" outlineLevel="0" collapsed="false">
      <c r="B175" s="303"/>
    </row>
    <row r="176" customFormat="false" ht="12.75" hidden="false" customHeight="false" outlineLevel="0" collapsed="false">
      <c r="B176" s="303"/>
    </row>
    <row r="177" customFormat="false" ht="12.75" hidden="false" customHeight="false" outlineLevel="0" collapsed="false">
      <c r="B177" s="303"/>
    </row>
    <row r="178" customFormat="false" ht="12.75" hidden="false" customHeight="false" outlineLevel="0" collapsed="false">
      <c r="B178" s="303"/>
    </row>
    <row r="179" customFormat="false" ht="12.75" hidden="false" customHeight="false" outlineLevel="0" collapsed="false">
      <c r="B179" s="303"/>
    </row>
    <row r="180" customFormat="false" ht="12.75" hidden="false" customHeight="false" outlineLevel="0" collapsed="false">
      <c r="B180" s="303"/>
    </row>
    <row r="181" customFormat="false" ht="12.75" hidden="false" customHeight="false" outlineLevel="0" collapsed="false">
      <c r="B181" s="303"/>
    </row>
    <row r="182" customFormat="false" ht="12.75" hidden="false" customHeight="false" outlineLevel="0" collapsed="false">
      <c r="B182" s="303"/>
    </row>
    <row r="183" customFormat="false" ht="12.75" hidden="false" customHeight="false" outlineLevel="0" collapsed="false">
      <c r="B183" s="303"/>
    </row>
    <row r="184" customFormat="false" ht="12.75" hidden="false" customHeight="false" outlineLevel="0" collapsed="false">
      <c r="B184" s="303"/>
    </row>
    <row r="185" customFormat="false" ht="12.75" hidden="false" customHeight="false" outlineLevel="0" collapsed="false">
      <c r="B185" s="303"/>
    </row>
    <row r="186" customFormat="false" ht="12.75" hidden="false" customHeight="false" outlineLevel="0" collapsed="false">
      <c r="B186" s="303"/>
    </row>
    <row r="187" customFormat="false" ht="12.75" hidden="false" customHeight="false" outlineLevel="0" collapsed="false">
      <c r="B187" s="303"/>
    </row>
    <row r="188" customFormat="false" ht="12.75" hidden="false" customHeight="false" outlineLevel="0" collapsed="false">
      <c r="B188" s="303"/>
    </row>
    <row r="189" customFormat="false" ht="12.75" hidden="false" customHeight="false" outlineLevel="0" collapsed="false">
      <c r="B189" s="303"/>
    </row>
    <row r="190" customFormat="false" ht="12.75" hidden="false" customHeight="false" outlineLevel="0" collapsed="false">
      <c r="B190" s="303"/>
    </row>
    <row r="191" customFormat="false" ht="12.75" hidden="false" customHeight="false" outlineLevel="0" collapsed="false">
      <c r="B191" s="303"/>
    </row>
    <row r="192" customFormat="false" ht="12.75" hidden="false" customHeight="false" outlineLevel="0" collapsed="false">
      <c r="B192" s="303"/>
    </row>
    <row r="193" customFormat="false" ht="12.75" hidden="false" customHeight="false" outlineLevel="0" collapsed="false">
      <c r="B193" s="303"/>
    </row>
    <row r="194" customFormat="false" ht="12.75" hidden="false" customHeight="false" outlineLevel="0" collapsed="false">
      <c r="B194" s="303"/>
    </row>
    <row r="195" customFormat="false" ht="12.75" hidden="false" customHeight="false" outlineLevel="0" collapsed="false">
      <c r="B195" s="303"/>
    </row>
    <row r="196" customFormat="false" ht="12.75" hidden="false" customHeight="false" outlineLevel="0" collapsed="false">
      <c r="B196" s="303"/>
    </row>
    <row r="197" customFormat="false" ht="12.75" hidden="false" customHeight="false" outlineLevel="0" collapsed="false">
      <c r="B197" s="303"/>
    </row>
    <row r="198" customFormat="false" ht="12.75" hidden="false" customHeight="false" outlineLevel="0" collapsed="false">
      <c r="B198" s="303"/>
    </row>
    <row r="199" customFormat="false" ht="12.75" hidden="false" customHeight="false" outlineLevel="0" collapsed="false">
      <c r="B199" s="303"/>
    </row>
    <row r="200" customFormat="false" ht="12.75" hidden="false" customHeight="false" outlineLevel="0" collapsed="false">
      <c r="B200" s="303"/>
    </row>
    <row r="201" customFormat="false" ht="12.75" hidden="false" customHeight="false" outlineLevel="0" collapsed="false">
      <c r="B201" s="303"/>
    </row>
    <row r="202" customFormat="false" ht="12.75" hidden="false" customHeight="false" outlineLevel="0" collapsed="false">
      <c r="B202" s="303"/>
    </row>
    <row r="203" customFormat="false" ht="12.75" hidden="false" customHeight="false" outlineLevel="0" collapsed="false">
      <c r="B203" s="303"/>
    </row>
    <row r="204" customFormat="false" ht="12.75" hidden="false" customHeight="false" outlineLevel="0" collapsed="false">
      <c r="B204" s="303"/>
    </row>
    <row r="205" customFormat="false" ht="12.75" hidden="false" customHeight="false" outlineLevel="0" collapsed="false">
      <c r="B205" s="303"/>
    </row>
    <row r="206" customFormat="false" ht="12.75" hidden="false" customHeight="false" outlineLevel="0" collapsed="false">
      <c r="B206" s="303"/>
    </row>
    <row r="207" customFormat="false" ht="12.75" hidden="false" customHeight="false" outlineLevel="0" collapsed="false">
      <c r="B207" s="303"/>
    </row>
    <row r="208" customFormat="false" ht="12.75" hidden="false" customHeight="false" outlineLevel="0" collapsed="false">
      <c r="B208" s="303"/>
    </row>
    <row r="209" customFormat="false" ht="12.75" hidden="false" customHeight="false" outlineLevel="0" collapsed="false">
      <c r="B209" s="303"/>
    </row>
    <row r="210" customFormat="false" ht="12.75" hidden="false" customHeight="false" outlineLevel="0" collapsed="false">
      <c r="B210" s="303"/>
    </row>
    <row r="211" customFormat="false" ht="12.75" hidden="false" customHeight="false" outlineLevel="0" collapsed="false">
      <c r="B211" s="303"/>
    </row>
    <row r="212" customFormat="false" ht="12.75" hidden="false" customHeight="false" outlineLevel="0" collapsed="false">
      <c r="B212" s="303"/>
    </row>
    <row r="213" customFormat="false" ht="12.75" hidden="false" customHeight="false" outlineLevel="0" collapsed="false">
      <c r="B213" s="303"/>
    </row>
    <row r="214" customFormat="false" ht="12.75" hidden="false" customHeight="false" outlineLevel="0" collapsed="false">
      <c r="B214" s="303"/>
    </row>
    <row r="215" customFormat="false" ht="12.75" hidden="false" customHeight="false" outlineLevel="0" collapsed="false">
      <c r="B215" s="303"/>
    </row>
    <row r="216" customFormat="false" ht="12.75" hidden="false" customHeight="false" outlineLevel="0" collapsed="false">
      <c r="B216" s="303"/>
    </row>
    <row r="217" customFormat="false" ht="12.75" hidden="false" customHeight="false" outlineLevel="0" collapsed="false">
      <c r="B217" s="303"/>
    </row>
    <row r="218" customFormat="false" ht="12.75" hidden="false" customHeight="false" outlineLevel="0" collapsed="false">
      <c r="B218" s="303"/>
    </row>
    <row r="219" customFormat="false" ht="12.75" hidden="false" customHeight="false" outlineLevel="0" collapsed="false">
      <c r="B219" s="303"/>
    </row>
    <row r="220" customFormat="false" ht="12.75" hidden="false" customHeight="false" outlineLevel="0" collapsed="false">
      <c r="B220" s="303"/>
    </row>
    <row r="221" customFormat="false" ht="12.75" hidden="false" customHeight="false" outlineLevel="0" collapsed="false">
      <c r="B221" s="303"/>
    </row>
    <row r="222" customFormat="false" ht="12.75" hidden="false" customHeight="false" outlineLevel="0" collapsed="false">
      <c r="B222" s="303"/>
    </row>
    <row r="223" customFormat="false" ht="12.75" hidden="false" customHeight="false" outlineLevel="0" collapsed="false">
      <c r="B223" s="303"/>
    </row>
    <row r="224" customFormat="false" ht="12.75" hidden="false" customHeight="false" outlineLevel="0" collapsed="false">
      <c r="B224" s="303"/>
    </row>
    <row r="225" customFormat="false" ht="12.75" hidden="false" customHeight="false" outlineLevel="0" collapsed="false">
      <c r="B225" s="303"/>
    </row>
    <row r="226" customFormat="false" ht="12.75" hidden="false" customHeight="false" outlineLevel="0" collapsed="false">
      <c r="B226" s="303"/>
    </row>
    <row r="227" customFormat="false" ht="12.75" hidden="false" customHeight="false" outlineLevel="0" collapsed="false">
      <c r="B227" s="303"/>
    </row>
    <row r="228" customFormat="false" ht="12.75" hidden="false" customHeight="false" outlineLevel="0" collapsed="false">
      <c r="B228" s="303"/>
    </row>
    <row r="229" customFormat="false" ht="12.75" hidden="false" customHeight="false" outlineLevel="0" collapsed="false">
      <c r="B229" s="303"/>
    </row>
    <row r="230" customFormat="false" ht="12.75" hidden="false" customHeight="false" outlineLevel="0" collapsed="false">
      <c r="B230" s="303"/>
    </row>
    <row r="231" customFormat="false" ht="12.75" hidden="false" customHeight="false" outlineLevel="0" collapsed="false">
      <c r="B231" s="303"/>
    </row>
    <row r="232" customFormat="false" ht="12.75" hidden="false" customHeight="false" outlineLevel="0" collapsed="false">
      <c r="B232" s="303"/>
    </row>
    <row r="233" customFormat="false" ht="12.75" hidden="false" customHeight="false" outlineLevel="0" collapsed="false">
      <c r="B233" s="303"/>
    </row>
    <row r="234" customFormat="false" ht="12.75" hidden="false" customHeight="false" outlineLevel="0" collapsed="false">
      <c r="B234" s="303"/>
    </row>
    <row r="235" customFormat="false" ht="12.75" hidden="false" customHeight="false" outlineLevel="0" collapsed="false">
      <c r="B235" s="303"/>
    </row>
    <row r="236" customFormat="false" ht="12.75" hidden="false" customHeight="false" outlineLevel="0" collapsed="false">
      <c r="B236" s="303"/>
    </row>
    <row r="237" customFormat="false" ht="12.75" hidden="false" customHeight="false" outlineLevel="0" collapsed="false">
      <c r="B237" s="303"/>
    </row>
    <row r="238" customFormat="false" ht="12.75" hidden="false" customHeight="false" outlineLevel="0" collapsed="false">
      <c r="B238" s="303"/>
    </row>
    <row r="239" customFormat="false" ht="12.75" hidden="false" customHeight="false" outlineLevel="0" collapsed="false">
      <c r="B239" s="303"/>
    </row>
    <row r="240" customFormat="false" ht="12.75" hidden="false" customHeight="false" outlineLevel="0" collapsed="false">
      <c r="B240" s="303"/>
    </row>
    <row r="241" customFormat="false" ht="12.75" hidden="false" customHeight="false" outlineLevel="0" collapsed="false">
      <c r="B241" s="303"/>
    </row>
    <row r="242" customFormat="false" ht="12.75" hidden="false" customHeight="false" outlineLevel="0" collapsed="false">
      <c r="B242" s="303"/>
    </row>
    <row r="243" customFormat="false" ht="12.75" hidden="false" customHeight="false" outlineLevel="0" collapsed="false">
      <c r="B243" s="303"/>
    </row>
    <row r="244" customFormat="false" ht="12.75" hidden="false" customHeight="false" outlineLevel="0" collapsed="false">
      <c r="B244" s="303"/>
    </row>
    <row r="245" customFormat="false" ht="12.75" hidden="false" customHeight="false" outlineLevel="0" collapsed="false">
      <c r="B245" s="303"/>
    </row>
    <row r="246" customFormat="false" ht="12.75" hidden="false" customHeight="false" outlineLevel="0" collapsed="false">
      <c r="B246" s="303"/>
    </row>
    <row r="247" customFormat="false" ht="12.75" hidden="false" customHeight="false" outlineLevel="0" collapsed="false">
      <c r="B247" s="303"/>
    </row>
    <row r="248" customFormat="false" ht="12.75" hidden="false" customHeight="false" outlineLevel="0" collapsed="false">
      <c r="B248" s="303"/>
    </row>
    <row r="249" customFormat="false" ht="12.75" hidden="false" customHeight="false" outlineLevel="0" collapsed="false">
      <c r="B249" s="303"/>
    </row>
    <row r="250" customFormat="false" ht="12.75" hidden="false" customHeight="false" outlineLevel="0" collapsed="false">
      <c r="B250" s="303"/>
    </row>
    <row r="251" customFormat="false" ht="12.75" hidden="false" customHeight="false" outlineLevel="0" collapsed="false">
      <c r="B251" s="303"/>
    </row>
    <row r="252" customFormat="false" ht="12.75" hidden="false" customHeight="false" outlineLevel="0" collapsed="false">
      <c r="B252" s="303"/>
    </row>
    <row r="253" customFormat="false" ht="12.75" hidden="false" customHeight="false" outlineLevel="0" collapsed="false">
      <c r="B253" s="303"/>
    </row>
    <row r="254" customFormat="false" ht="12.75" hidden="false" customHeight="false" outlineLevel="0" collapsed="false">
      <c r="B254" s="303"/>
    </row>
    <row r="255" customFormat="false" ht="12.75" hidden="false" customHeight="false" outlineLevel="0" collapsed="false">
      <c r="B255" s="303"/>
    </row>
    <row r="256" customFormat="false" ht="12.75" hidden="false" customHeight="false" outlineLevel="0" collapsed="false">
      <c r="B256" s="303"/>
    </row>
    <row r="257" customFormat="false" ht="12.75" hidden="false" customHeight="false" outlineLevel="0" collapsed="false">
      <c r="B257" s="303"/>
    </row>
    <row r="258" customFormat="false" ht="12.75" hidden="false" customHeight="false" outlineLevel="0" collapsed="false">
      <c r="B258" s="303"/>
    </row>
    <row r="259" customFormat="false" ht="12.75" hidden="false" customHeight="false" outlineLevel="0" collapsed="false">
      <c r="B259" s="303"/>
    </row>
    <row r="260" customFormat="false" ht="12.75" hidden="false" customHeight="false" outlineLevel="0" collapsed="false">
      <c r="B260" s="303"/>
    </row>
    <row r="261" customFormat="false" ht="12.75" hidden="false" customHeight="false" outlineLevel="0" collapsed="false">
      <c r="B261" s="303"/>
    </row>
    <row r="262" customFormat="false" ht="12.75" hidden="false" customHeight="false" outlineLevel="0" collapsed="false">
      <c r="B262" s="303"/>
    </row>
    <row r="263" customFormat="false" ht="12.75" hidden="false" customHeight="false" outlineLevel="0" collapsed="false">
      <c r="B263" s="303"/>
    </row>
    <row r="264" customFormat="false" ht="12.75" hidden="false" customHeight="false" outlineLevel="0" collapsed="false">
      <c r="B264" s="303"/>
    </row>
    <row r="265" customFormat="false" ht="12.75" hidden="false" customHeight="false" outlineLevel="0" collapsed="false">
      <c r="B265" s="303"/>
    </row>
    <row r="266" customFormat="false" ht="12.75" hidden="false" customHeight="false" outlineLevel="0" collapsed="false">
      <c r="B266" s="303"/>
    </row>
    <row r="267" customFormat="false" ht="12.75" hidden="false" customHeight="false" outlineLevel="0" collapsed="false">
      <c r="B267" s="303"/>
    </row>
    <row r="268" customFormat="false" ht="12.75" hidden="false" customHeight="false" outlineLevel="0" collapsed="false">
      <c r="B268" s="303"/>
    </row>
    <row r="269" customFormat="false" ht="12.75" hidden="false" customHeight="false" outlineLevel="0" collapsed="false">
      <c r="B269" s="303"/>
    </row>
    <row r="270" customFormat="false" ht="12.75" hidden="false" customHeight="false" outlineLevel="0" collapsed="false">
      <c r="B270" s="303"/>
    </row>
    <row r="271" customFormat="false" ht="12.75" hidden="false" customHeight="false" outlineLevel="0" collapsed="false">
      <c r="B271" s="303"/>
    </row>
    <row r="272" customFormat="false" ht="12.75" hidden="false" customHeight="false" outlineLevel="0" collapsed="false">
      <c r="B272" s="303"/>
    </row>
    <row r="273" customFormat="false" ht="12.75" hidden="false" customHeight="false" outlineLevel="0" collapsed="false">
      <c r="B273" s="303"/>
    </row>
    <row r="274" customFormat="false" ht="12.75" hidden="false" customHeight="false" outlineLevel="0" collapsed="false">
      <c r="B274" s="303"/>
    </row>
    <row r="275" customFormat="false" ht="12.75" hidden="false" customHeight="false" outlineLevel="0" collapsed="false">
      <c r="B275" s="303"/>
    </row>
    <row r="276" customFormat="false" ht="12.75" hidden="false" customHeight="false" outlineLevel="0" collapsed="false">
      <c r="B276" s="303"/>
    </row>
    <row r="277" customFormat="false" ht="12.75" hidden="false" customHeight="false" outlineLevel="0" collapsed="false">
      <c r="B277" s="303"/>
    </row>
    <row r="278" customFormat="false" ht="12.75" hidden="false" customHeight="false" outlineLevel="0" collapsed="false">
      <c r="B278" s="303"/>
    </row>
    <row r="279" customFormat="false" ht="12.75" hidden="false" customHeight="false" outlineLevel="0" collapsed="false">
      <c r="B279" s="303"/>
    </row>
    <row r="280" customFormat="false" ht="12.75" hidden="false" customHeight="false" outlineLevel="0" collapsed="false">
      <c r="B280" s="303"/>
    </row>
    <row r="281" customFormat="false" ht="12.75" hidden="false" customHeight="false" outlineLevel="0" collapsed="false">
      <c r="B281" s="303"/>
    </row>
    <row r="282" customFormat="false" ht="12.75" hidden="false" customHeight="false" outlineLevel="0" collapsed="false">
      <c r="B282" s="303"/>
    </row>
    <row r="283" customFormat="false" ht="12.75" hidden="false" customHeight="false" outlineLevel="0" collapsed="false">
      <c r="B283" s="303"/>
    </row>
    <row r="284" customFormat="false" ht="12.75" hidden="false" customHeight="false" outlineLevel="0" collapsed="false">
      <c r="B284" s="303"/>
    </row>
    <row r="285" customFormat="false" ht="12.75" hidden="false" customHeight="false" outlineLevel="0" collapsed="false">
      <c r="B285" s="303"/>
    </row>
    <row r="286" customFormat="false" ht="12.75" hidden="false" customHeight="false" outlineLevel="0" collapsed="false">
      <c r="B286" s="303"/>
    </row>
    <row r="287" customFormat="false" ht="12.75" hidden="false" customHeight="false" outlineLevel="0" collapsed="false">
      <c r="B287" s="303"/>
    </row>
    <row r="288" customFormat="false" ht="12.75" hidden="false" customHeight="false" outlineLevel="0" collapsed="false">
      <c r="B288" s="303"/>
    </row>
    <row r="289" customFormat="false" ht="12.75" hidden="false" customHeight="false" outlineLevel="0" collapsed="false">
      <c r="B289" s="303"/>
    </row>
    <row r="290" customFormat="false" ht="12.75" hidden="false" customHeight="false" outlineLevel="0" collapsed="false">
      <c r="B290" s="303"/>
    </row>
    <row r="291" customFormat="false" ht="12.75" hidden="false" customHeight="false" outlineLevel="0" collapsed="false">
      <c r="B291" s="303"/>
    </row>
    <row r="292" customFormat="false" ht="12.75" hidden="false" customHeight="false" outlineLevel="0" collapsed="false">
      <c r="B292" s="303"/>
    </row>
    <row r="293" customFormat="false" ht="12.75" hidden="false" customHeight="false" outlineLevel="0" collapsed="false">
      <c r="B293" s="303"/>
    </row>
    <row r="294" customFormat="false" ht="12.75" hidden="false" customHeight="false" outlineLevel="0" collapsed="false">
      <c r="B294" s="303"/>
    </row>
    <row r="295" customFormat="false" ht="12.75" hidden="false" customHeight="false" outlineLevel="0" collapsed="false">
      <c r="B295" s="303"/>
    </row>
    <row r="296" customFormat="false" ht="12.75" hidden="false" customHeight="false" outlineLevel="0" collapsed="false">
      <c r="B296" s="303"/>
    </row>
    <row r="297" customFormat="false" ht="12.75" hidden="false" customHeight="false" outlineLevel="0" collapsed="false">
      <c r="B297" s="303"/>
    </row>
    <row r="298" customFormat="false" ht="12.75" hidden="false" customHeight="false" outlineLevel="0" collapsed="false">
      <c r="B298" s="303"/>
    </row>
    <row r="299" customFormat="false" ht="12.75" hidden="false" customHeight="false" outlineLevel="0" collapsed="false">
      <c r="B299" s="303"/>
    </row>
    <row r="300" customFormat="false" ht="12.75" hidden="false" customHeight="false" outlineLevel="0" collapsed="false">
      <c r="B300" s="303"/>
    </row>
    <row r="301" customFormat="false" ht="12.75" hidden="false" customHeight="false" outlineLevel="0" collapsed="false">
      <c r="B301" s="303"/>
    </row>
    <row r="302" customFormat="false" ht="12.75" hidden="false" customHeight="false" outlineLevel="0" collapsed="false">
      <c r="B302" s="303"/>
    </row>
    <row r="303" customFormat="false" ht="12.75" hidden="false" customHeight="false" outlineLevel="0" collapsed="false">
      <c r="B303" s="303"/>
    </row>
    <row r="304" customFormat="false" ht="12.75" hidden="false" customHeight="false" outlineLevel="0" collapsed="false">
      <c r="B304" s="303"/>
    </row>
    <row r="305" customFormat="false" ht="12.75" hidden="false" customHeight="false" outlineLevel="0" collapsed="false">
      <c r="B305" s="303"/>
    </row>
    <row r="306" customFormat="false" ht="12.75" hidden="false" customHeight="false" outlineLevel="0" collapsed="false">
      <c r="B306" s="303"/>
    </row>
    <row r="307" customFormat="false" ht="12.75" hidden="false" customHeight="false" outlineLevel="0" collapsed="false">
      <c r="B307" s="303"/>
    </row>
    <row r="308" customFormat="false" ht="12.75" hidden="false" customHeight="false" outlineLevel="0" collapsed="false">
      <c r="B308" s="303"/>
    </row>
    <row r="309" customFormat="false" ht="12.75" hidden="false" customHeight="false" outlineLevel="0" collapsed="false">
      <c r="B309" s="303"/>
    </row>
    <row r="310" customFormat="false" ht="12.75" hidden="false" customHeight="false" outlineLevel="0" collapsed="false">
      <c r="B310" s="303"/>
    </row>
    <row r="311" customFormat="false" ht="12.75" hidden="false" customHeight="false" outlineLevel="0" collapsed="false">
      <c r="B311" s="303"/>
    </row>
    <row r="312" customFormat="false" ht="12.75" hidden="false" customHeight="false" outlineLevel="0" collapsed="false">
      <c r="B312" s="303"/>
    </row>
    <row r="313" customFormat="false" ht="12.75" hidden="false" customHeight="false" outlineLevel="0" collapsed="false">
      <c r="B313" s="303"/>
    </row>
    <row r="314" customFormat="false" ht="12.75" hidden="false" customHeight="false" outlineLevel="0" collapsed="false">
      <c r="B314" s="303"/>
    </row>
    <row r="315" customFormat="false" ht="12.75" hidden="false" customHeight="false" outlineLevel="0" collapsed="false">
      <c r="B315" s="303"/>
    </row>
    <row r="316" customFormat="false" ht="12.75" hidden="false" customHeight="false" outlineLevel="0" collapsed="false">
      <c r="B316" s="303"/>
    </row>
    <row r="317" customFormat="false" ht="12.75" hidden="false" customHeight="false" outlineLevel="0" collapsed="false">
      <c r="B317" s="303"/>
    </row>
    <row r="318" customFormat="false" ht="12.75" hidden="false" customHeight="false" outlineLevel="0" collapsed="false">
      <c r="B318" s="303"/>
    </row>
    <row r="319" customFormat="false" ht="12.75" hidden="false" customHeight="false" outlineLevel="0" collapsed="false">
      <c r="B319" s="303"/>
    </row>
    <row r="320" customFormat="false" ht="12.75" hidden="false" customHeight="false" outlineLevel="0" collapsed="false">
      <c r="B320" s="303"/>
    </row>
    <row r="321" customFormat="false" ht="12.75" hidden="false" customHeight="false" outlineLevel="0" collapsed="false">
      <c r="B321" s="303"/>
    </row>
    <row r="322" customFormat="false" ht="12.75" hidden="false" customHeight="false" outlineLevel="0" collapsed="false">
      <c r="B322" s="303"/>
    </row>
    <row r="323" customFormat="false" ht="12.75" hidden="false" customHeight="false" outlineLevel="0" collapsed="false">
      <c r="B323" s="303"/>
    </row>
    <row r="324" customFormat="false" ht="12.75" hidden="false" customHeight="false" outlineLevel="0" collapsed="false">
      <c r="B324" s="303"/>
    </row>
    <row r="325" customFormat="false" ht="12.75" hidden="false" customHeight="false" outlineLevel="0" collapsed="false">
      <c r="B325" s="303"/>
    </row>
    <row r="326" customFormat="false" ht="12.75" hidden="false" customHeight="false" outlineLevel="0" collapsed="false">
      <c r="B326" s="303"/>
    </row>
    <row r="327" customFormat="false" ht="12.75" hidden="false" customHeight="false" outlineLevel="0" collapsed="false">
      <c r="B327" s="303"/>
    </row>
    <row r="328" customFormat="false" ht="12.75" hidden="false" customHeight="false" outlineLevel="0" collapsed="false">
      <c r="B328" s="303"/>
    </row>
    <row r="329" customFormat="false" ht="12.75" hidden="false" customHeight="false" outlineLevel="0" collapsed="false">
      <c r="B329" s="303"/>
    </row>
    <row r="330" customFormat="false" ht="12.75" hidden="false" customHeight="false" outlineLevel="0" collapsed="false">
      <c r="B330" s="303"/>
    </row>
    <row r="331" customFormat="false" ht="12.75" hidden="false" customHeight="false" outlineLevel="0" collapsed="false">
      <c r="B331" s="303"/>
    </row>
    <row r="332" customFormat="false" ht="12.75" hidden="false" customHeight="false" outlineLevel="0" collapsed="false">
      <c r="B332" s="303"/>
    </row>
    <row r="333" customFormat="false" ht="12.75" hidden="false" customHeight="false" outlineLevel="0" collapsed="false">
      <c r="B333" s="303"/>
    </row>
    <row r="334" customFormat="false" ht="12.75" hidden="false" customHeight="false" outlineLevel="0" collapsed="false">
      <c r="B334" s="303"/>
    </row>
    <row r="335" customFormat="false" ht="12.75" hidden="false" customHeight="false" outlineLevel="0" collapsed="false">
      <c r="B335" s="303"/>
    </row>
    <row r="336" customFormat="false" ht="12.75" hidden="false" customHeight="false" outlineLevel="0" collapsed="false">
      <c r="B336" s="303"/>
    </row>
    <row r="337" customFormat="false" ht="12.75" hidden="false" customHeight="false" outlineLevel="0" collapsed="false">
      <c r="B337" s="303"/>
    </row>
    <row r="338" customFormat="false" ht="12.75" hidden="false" customHeight="false" outlineLevel="0" collapsed="false">
      <c r="B338" s="303"/>
    </row>
    <row r="339" customFormat="false" ht="12.75" hidden="false" customHeight="false" outlineLevel="0" collapsed="false">
      <c r="B339" s="303"/>
    </row>
    <row r="340" customFormat="false" ht="12.75" hidden="false" customHeight="false" outlineLevel="0" collapsed="false">
      <c r="B340" s="303"/>
    </row>
    <row r="341" customFormat="false" ht="12.75" hidden="false" customHeight="false" outlineLevel="0" collapsed="false">
      <c r="B341" s="303"/>
    </row>
    <row r="342" customFormat="false" ht="12.75" hidden="false" customHeight="false" outlineLevel="0" collapsed="false">
      <c r="B342" s="303"/>
    </row>
    <row r="343" customFormat="false" ht="12.75" hidden="false" customHeight="false" outlineLevel="0" collapsed="false">
      <c r="B343" s="303"/>
    </row>
    <row r="344" customFormat="false" ht="12.75" hidden="false" customHeight="false" outlineLevel="0" collapsed="false">
      <c r="B344" s="303"/>
    </row>
    <row r="345" customFormat="false" ht="12.75" hidden="false" customHeight="false" outlineLevel="0" collapsed="false">
      <c r="B345" s="303"/>
    </row>
    <row r="346" customFormat="false" ht="12.75" hidden="false" customHeight="false" outlineLevel="0" collapsed="false">
      <c r="B346" s="303"/>
    </row>
    <row r="347" customFormat="false" ht="12.75" hidden="false" customHeight="false" outlineLevel="0" collapsed="false">
      <c r="B347" s="303"/>
    </row>
    <row r="348" customFormat="false" ht="12.75" hidden="false" customHeight="false" outlineLevel="0" collapsed="false">
      <c r="B348" s="303"/>
    </row>
    <row r="349" customFormat="false" ht="12.75" hidden="false" customHeight="false" outlineLevel="0" collapsed="false">
      <c r="B349" s="303"/>
    </row>
    <row r="350" customFormat="false" ht="12.75" hidden="false" customHeight="false" outlineLevel="0" collapsed="false">
      <c r="B350" s="303"/>
    </row>
    <row r="351" customFormat="false" ht="12.75" hidden="false" customHeight="false" outlineLevel="0" collapsed="false">
      <c r="B351" s="303"/>
    </row>
    <row r="352" customFormat="false" ht="12.75" hidden="false" customHeight="false" outlineLevel="0" collapsed="false">
      <c r="B352" s="303"/>
    </row>
    <row r="353" customFormat="false" ht="12.75" hidden="false" customHeight="false" outlineLevel="0" collapsed="false">
      <c r="B353" s="303"/>
    </row>
    <row r="354" customFormat="false" ht="12.75" hidden="false" customHeight="false" outlineLevel="0" collapsed="false">
      <c r="B354" s="303"/>
    </row>
    <row r="355" customFormat="false" ht="12.75" hidden="false" customHeight="false" outlineLevel="0" collapsed="false">
      <c r="B355" s="303"/>
    </row>
    <row r="356" customFormat="false" ht="12.75" hidden="false" customHeight="false" outlineLevel="0" collapsed="false">
      <c r="B356" s="303"/>
    </row>
    <row r="357" customFormat="false" ht="12.75" hidden="false" customHeight="false" outlineLevel="0" collapsed="false">
      <c r="B357" s="303"/>
    </row>
    <row r="358" customFormat="false" ht="12.75" hidden="false" customHeight="false" outlineLevel="0" collapsed="false">
      <c r="B358" s="303"/>
    </row>
    <row r="359" customFormat="false" ht="12.75" hidden="false" customHeight="false" outlineLevel="0" collapsed="false">
      <c r="B359" s="303"/>
    </row>
    <row r="360" customFormat="false" ht="12.75" hidden="false" customHeight="false" outlineLevel="0" collapsed="false">
      <c r="B360" s="303"/>
    </row>
    <row r="361" customFormat="false" ht="12.75" hidden="false" customHeight="false" outlineLevel="0" collapsed="false">
      <c r="B361" s="303"/>
    </row>
    <row r="362" customFormat="false" ht="12.75" hidden="false" customHeight="false" outlineLevel="0" collapsed="false">
      <c r="B362" s="303"/>
    </row>
    <row r="363" customFormat="false" ht="12.75" hidden="false" customHeight="false" outlineLevel="0" collapsed="false">
      <c r="B363" s="303"/>
    </row>
    <row r="364" customFormat="false" ht="12.75" hidden="false" customHeight="false" outlineLevel="0" collapsed="false">
      <c r="B364" s="303"/>
    </row>
    <row r="365" customFormat="false" ht="12.75" hidden="false" customHeight="false" outlineLevel="0" collapsed="false">
      <c r="B365" s="303"/>
    </row>
    <row r="366" customFormat="false" ht="12.75" hidden="false" customHeight="false" outlineLevel="0" collapsed="false">
      <c r="B366" s="303"/>
    </row>
    <row r="367" customFormat="false" ht="12.75" hidden="false" customHeight="false" outlineLevel="0" collapsed="false">
      <c r="B367" s="303"/>
    </row>
    <row r="368" customFormat="false" ht="12.75" hidden="false" customHeight="false" outlineLevel="0" collapsed="false">
      <c r="B368" s="303"/>
    </row>
    <row r="369" customFormat="false" ht="12.75" hidden="false" customHeight="false" outlineLevel="0" collapsed="false">
      <c r="B369" s="303"/>
    </row>
    <row r="370" customFormat="false" ht="12.75" hidden="false" customHeight="false" outlineLevel="0" collapsed="false">
      <c r="B370" s="303"/>
    </row>
    <row r="371" customFormat="false" ht="12.75" hidden="false" customHeight="false" outlineLevel="0" collapsed="false">
      <c r="B371" s="303"/>
    </row>
    <row r="372" customFormat="false" ht="12.75" hidden="false" customHeight="false" outlineLevel="0" collapsed="false">
      <c r="B372" s="303"/>
    </row>
    <row r="373" customFormat="false" ht="12.75" hidden="false" customHeight="false" outlineLevel="0" collapsed="false">
      <c r="B373" s="303"/>
    </row>
    <row r="374" customFormat="false" ht="12.75" hidden="false" customHeight="false" outlineLevel="0" collapsed="false">
      <c r="B374" s="303"/>
    </row>
    <row r="375" customFormat="false" ht="12.75" hidden="false" customHeight="false" outlineLevel="0" collapsed="false">
      <c r="B375" s="303"/>
    </row>
    <row r="376" customFormat="false" ht="12.75" hidden="false" customHeight="false" outlineLevel="0" collapsed="false">
      <c r="B376" s="303"/>
    </row>
    <row r="377" customFormat="false" ht="12.75" hidden="false" customHeight="false" outlineLevel="0" collapsed="false">
      <c r="B377" s="303"/>
    </row>
    <row r="378" customFormat="false" ht="12.75" hidden="false" customHeight="false" outlineLevel="0" collapsed="false">
      <c r="B378" s="303"/>
    </row>
    <row r="379" customFormat="false" ht="12.75" hidden="false" customHeight="false" outlineLevel="0" collapsed="false">
      <c r="B379" s="303"/>
    </row>
    <row r="380" customFormat="false" ht="12.75" hidden="false" customHeight="false" outlineLevel="0" collapsed="false">
      <c r="B380" s="303"/>
    </row>
    <row r="381" customFormat="false" ht="12.75" hidden="false" customHeight="false" outlineLevel="0" collapsed="false">
      <c r="B381" s="303"/>
    </row>
    <row r="382" customFormat="false" ht="12.75" hidden="false" customHeight="false" outlineLevel="0" collapsed="false">
      <c r="B382" s="303"/>
    </row>
    <row r="383" customFormat="false" ht="12.75" hidden="false" customHeight="false" outlineLevel="0" collapsed="false">
      <c r="B383" s="303"/>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29" width="11.42"/>
  </cols>
  <sheetData/>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0" width="11.42"/>
  </cols>
  <sheetData/>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2"/>
      <c r="B1" s="172"/>
      <c r="C1" s="172"/>
      <c r="D1" s="172"/>
      <c r="E1" s="172"/>
      <c r="F1" s="172"/>
      <c r="G1" s="172"/>
      <c r="H1" s="172"/>
      <c r="I1" s="172"/>
      <c r="J1" s="172"/>
      <c r="K1" s="172"/>
      <c r="L1" s="172"/>
      <c r="M1" s="172"/>
      <c r="N1" s="172"/>
      <c r="O1" s="172"/>
      <c r="P1" s="172"/>
      <c r="Q1" s="172"/>
      <c r="R1" s="172"/>
      <c r="S1" s="172"/>
      <c r="T1" s="172"/>
      <c r="U1" s="172"/>
    </row>
    <row r="2" s="332" customFormat="true" ht="20.1" hidden="false" customHeight="true" outlineLevel="0" collapsed="false">
      <c r="A2" s="331" t="s">
        <v>1211</v>
      </c>
      <c r="B2" s="331"/>
      <c r="C2" s="331"/>
      <c r="D2" s="331"/>
      <c r="E2" s="331"/>
      <c r="F2" s="331"/>
      <c r="G2" s="331"/>
      <c r="H2" s="331"/>
      <c r="I2" s="331"/>
      <c r="J2" s="331"/>
      <c r="K2" s="331" t="s">
        <v>1211</v>
      </c>
      <c r="L2" s="331"/>
      <c r="M2" s="331"/>
      <c r="N2" s="331"/>
      <c r="O2" s="331"/>
      <c r="P2" s="331"/>
      <c r="Q2" s="331"/>
      <c r="R2" s="331"/>
      <c r="S2" s="331"/>
      <c r="T2" s="331"/>
      <c r="U2" s="331"/>
    </row>
    <row r="3" s="332" customFormat="true" ht="20.1" hidden="false" customHeight="true" outlineLevel="0" collapsed="false">
      <c r="A3" s="331" t="s">
        <v>1212</v>
      </c>
      <c r="B3" s="331"/>
      <c r="C3" s="331"/>
      <c r="D3" s="331"/>
      <c r="E3" s="331"/>
      <c r="F3" s="331"/>
      <c r="G3" s="331"/>
      <c r="H3" s="331"/>
      <c r="I3" s="331"/>
      <c r="J3" s="331"/>
      <c r="K3" s="331" t="s">
        <v>1212</v>
      </c>
      <c r="L3" s="331"/>
      <c r="M3" s="331"/>
      <c r="N3" s="331"/>
      <c r="O3" s="331"/>
      <c r="P3" s="331"/>
      <c r="Q3" s="331"/>
      <c r="R3" s="331"/>
      <c r="S3" s="331"/>
      <c r="T3" s="331"/>
      <c r="U3" s="331"/>
    </row>
    <row r="4" s="332" customFormat="true" ht="20.1" hidden="false" customHeight="true" outlineLevel="0" collapsed="false">
      <c r="A4" s="331" t="s">
        <v>1213</v>
      </c>
      <c r="B4" s="331"/>
      <c r="C4" s="331"/>
      <c r="D4" s="331"/>
      <c r="E4" s="331"/>
      <c r="F4" s="331"/>
      <c r="G4" s="331"/>
      <c r="H4" s="331"/>
      <c r="I4" s="331"/>
      <c r="J4" s="331"/>
      <c r="K4" s="331" t="s">
        <v>1213</v>
      </c>
      <c r="L4" s="331"/>
      <c r="M4" s="331"/>
      <c r="N4" s="331"/>
      <c r="O4" s="331"/>
      <c r="P4" s="331"/>
      <c r="Q4" s="331"/>
      <c r="R4" s="331"/>
      <c r="S4" s="331"/>
      <c r="T4" s="331"/>
      <c r="U4" s="331"/>
    </row>
    <row r="5" customFormat="false" ht="20.1" hidden="false" customHeight="true" outlineLevel="0" collapsed="false">
      <c r="A5" s="133"/>
      <c r="B5" s="133"/>
      <c r="C5" s="133"/>
      <c r="D5" s="133"/>
      <c r="E5" s="133"/>
      <c r="F5" s="133"/>
      <c r="G5" s="133"/>
      <c r="H5" s="133"/>
      <c r="I5" s="133"/>
      <c r="J5" s="133"/>
      <c r="K5" s="133"/>
      <c r="L5" s="133"/>
      <c r="M5" s="133"/>
      <c r="N5" s="133"/>
      <c r="O5" s="133"/>
      <c r="P5" s="133"/>
      <c r="Q5" s="133"/>
      <c r="R5" s="133"/>
      <c r="S5" s="133"/>
      <c r="T5" s="133"/>
      <c r="U5" s="133"/>
    </row>
    <row r="6" s="336" customFormat="true" ht="52.5" hidden="false" customHeight="true" outlineLevel="0" collapsed="false">
      <c r="A6" s="333" t="s">
        <v>1214</v>
      </c>
      <c r="B6" s="101" t="s">
        <v>1215</v>
      </c>
      <c r="C6" s="136" t="s">
        <v>1216</v>
      </c>
      <c r="D6" s="101" t="s">
        <v>1217</v>
      </c>
      <c r="E6" s="101" t="s">
        <v>1218</v>
      </c>
      <c r="F6" s="136" t="s">
        <v>1219</v>
      </c>
      <c r="G6" s="101" t="s">
        <v>1220</v>
      </c>
      <c r="H6" s="101" t="s">
        <v>1221</v>
      </c>
      <c r="I6" s="101" t="s">
        <v>1222</v>
      </c>
      <c r="J6" s="334" t="s">
        <v>1223</v>
      </c>
      <c r="K6" s="100" t="s">
        <v>1224</v>
      </c>
      <c r="L6" s="136" t="s">
        <v>1225</v>
      </c>
      <c r="M6" s="136" t="s">
        <v>1226</v>
      </c>
      <c r="N6" s="101" t="s">
        <v>1227</v>
      </c>
      <c r="O6" s="136" t="s">
        <v>1228</v>
      </c>
      <c r="P6" s="101" t="s">
        <v>1229</v>
      </c>
      <c r="Q6" s="136" t="s">
        <v>1230</v>
      </c>
      <c r="R6" s="101" t="s">
        <v>1231</v>
      </c>
      <c r="S6" s="136" t="s">
        <v>1232</v>
      </c>
      <c r="T6" s="334" t="s">
        <v>1233</v>
      </c>
      <c r="U6" s="335" t="s">
        <v>1214</v>
      </c>
    </row>
    <row r="7" customFormat="false" ht="15" hidden="false" customHeight="true" outlineLevel="0" collapsed="false">
      <c r="A7" s="337"/>
      <c r="J7" s="338"/>
      <c r="K7" s="339"/>
      <c r="L7" s="338"/>
      <c r="U7" s="337"/>
    </row>
    <row r="8" customFormat="false" ht="15" hidden="false" customHeight="true" outlineLevel="0" collapsed="false">
      <c r="A8" s="293" t="s">
        <v>884</v>
      </c>
      <c r="B8" s="293"/>
      <c r="C8" s="293"/>
      <c r="D8" s="293"/>
      <c r="E8" s="293"/>
      <c r="F8" s="293"/>
      <c r="G8" s="293"/>
      <c r="H8" s="293"/>
      <c r="I8" s="293"/>
      <c r="J8" s="293"/>
      <c r="K8" s="293" t="s">
        <v>884</v>
      </c>
      <c r="L8" s="293"/>
      <c r="M8" s="293"/>
      <c r="N8" s="293"/>
      <c r="O8" s="293"/>
      <c r="P8" s="293"/>
      <c r="Q8" s="293"/>
      <c r="R8" s="293"/>
      <c r="S8" s="293"/>
      <c r="T8" s="293"/>
      <c r="U8" s="293"/>
    </row>
    <row r="9" customFormat="false" ht="15" hidden="false" customHeight="true" outlineLevel="0" collapsed="false">
      <c r="U9" s="173"/>
    </row>
    <row r="10" customFormat="false" ht="15" hidden="false" customHeight="true" outlineLevel="0" collapsed="false">
      <c r="A10" s="340" t="s">
        <v>1234</v>
      </c>
      <c r="B10" s="294" t="n">
        <v>542926</v>
      </c>
      <c r="C10" s="294" t="n">
        <v>75944</v>
      </c>
      <c r="D10" s="294" t="n">
        <v>85046</v>
      </c>
      <c r="E10" s="294" t="n">
        <v>5791</v>
      </c>
      <c r="F10" s="294" t="n">
        <v>5535</v>
      </c>
      <c r="G10" s="294" t="n">
        <v>11322</v>
      </c>
      <c r="H10" s="294" t="n">
        <v>41790</v>
      </c>
      <c r="I10" s="294" t="n">
        <v>56798</v>
      </c>
      <c r="J10" s="294" t="n">
        <v>2206</v>
      </c>
      <c r="K10" s="294" t="n">
        <v>43821</v>
      </c>
      <c r="L10" s="294" t="n">
        <v>124033</v>
      </c>
      <c r="M10" s="294" t="n">
        <v>18306</v>
      </c>
      <c r="N10" s="294" t="n">
        <v>8175</v>
      </c>
      <c r="O10" s="294" t="n">
        <v>12287</v>
      </c>
      <c r="P10" s="294" t="n">
        <v>7329</v>
      </c>
      <c r="Q10" s="294" t="n">
        <v>4492</v>
      </c>
      <c r="R10" s="294" t="n">
        <v>3752</v>
      </c>
      <c r="S10" s="294" t="n">
        <v>8991</v>
      </c>
      <c r="T10" s="294" t="n">
        <v>27308</v>
      </c>
      <c r="U10" s="341" t="n">
        <v>2000</v>
      </c>
    </row>
    <row r="11" s="342" customFormat="true" ht="15" hidden="false" customHeight="true" outlineLevel="0" collapsed="false">
      <c r="A11" s="340" t="s">
        <v>1235</v>
      </c>
      <c r="B11" s="294" t="n">
        <v>546362</v>
      </c>
      <c r="C11" s="294" t="n">
        <v>81800</v>
      </c>
      <c r="D11" s="294" t="n">
        <v>89756</v>
      </c>
      <c r="E11" s="294" t="n">
        <v>6618</v>
      </c>
      <c r="F11" s="294" t="n">
        <v>5964</v>
      </c>
      <c r="G11" s="294" t="n">
        <v>10787</v>
      </c>
      <c r="H11" s="294" t="n">
        <v>40895</v>
      </c>
      <c r="I11" s="294" t="n">
        <v>53759</v>
      </c>
      <c r="J11" s="294" t="n">
        <v>2051</v>
      </c>
      <c r="K11" s="294" t="n">
        <v>44777</v>
      </c>
      <c r="L11" s="294" t="n">
        <v>125795</v>
      </c>
      <c r="M11" s="294" t="n">
        <v>17761</v>
      </c>
      <c r="N11" s="294" t="n">
        <v>8332</v>
      </c>
      <c r="O11" s="294" t="n">
        <v>12067</v>
      </c>
      <c r="P11" s="294" t="n">
        <v>8045</v>
      </c>
      <c r="Q11" s="294" t="n">
        <v>4489</v>
      </c>
      <c r="R11" s="294" t="n">
        <v>4151</v>
      </c>
      <c r="S11" s="294" t="n">
        <v>10302</v>
      </c>
      <c r="T11" s="294" t="n">
        <v>19013</v>
      </c>
      <c r="U11" s="341" t="n">
        <v>2001</v>
      </c>
    </row>
    <row r="12" s="342" customFormat="true" ht="15" hidden="false" customHeight="true" outlineLevel="0" collapsed="false">
      <c r="A12" s="340" t="s">
        <v>1236</v>
      </c>
      <c r="B12" s="294" t="n">
        <v>522357</v>
      </c>
      <c r="C12" s="294" t="n">
        <v>77956</v>
      </c>
      <c r="D12" s="294" t="n">
        <v>85756</v>
      </c>
      <c r="E12" s="294" t="n">
        <v>6183</v>
      </c>
      <c r="F12" s="294" t="n">
        <v>5869</v>
      </c>
      <c r="G12" s="294" t="n">
        <v>10532</v>
      </c>
      <c r="H12" s="294" t="n">
        <v>36439</v>
      </c>
      <c r="I12" s="294" t="n">
        <v>47586</v>
      </c>
      <c r="J12" s="294" t="n">
        <v>2008</v>
      </c>
      <c r="K12" s="294" t="n">
        <v>44841</v>
      </c>
      <c r="L12" s="294" t="n">
        <v>122443</v>
      </c>
      <c r="M12" s="294" t="n">
        <v>17681</v>
      </c>
      <c r="N12" s="294" t="n">
        <v>9234</v>
      </c>
      <c r="O12" s="294" t="n">
        <v>12182</v>
      </c>
      <c r="P12" s="294" t="n">
        <v>8313</v>
      </c>
      <c r="Q12" s="294" t="n">
        <v>4322</v>
      </c>
      <c r="R12" s="294" t="n">
        <v>4233</v>
      </c>
      <c r="S12" s="294" t="n">
        <v>11320</v>
      </c>
      <c r="T12" s="294" t="n">
        <v>15460</v>
      </c>
      <c r="U12" s="341" t="n">
        <v>2002</v>
      </c>
    </row>
    <row r="13" s="342" customFormat="true" ht="15" hidden="false" customHeight="true" outlineLevel="0" collapsed="false">
      <c r="A13" s="340" t="s">
        <v>1237</v>
      </c>
      <c r="B13" s="294" t="n">
        <v>537975</v>
      </c>
      <c r="C13" s="294" t="n">
        <v>83700</v>
      </c>
      <c r="D13" s="294" t="n">
        <v>87521</v>
      </c>
      <c r="E13" s="294" t="n">
        <v>6702</v>
      </c>
      <c r="F13" s="294" t="n">
        <v>5718</v>
      </c>
      <c r="G13" s="294" t="n">
        <v>9450</v>
      </c>
      <c r="H13" s="294" t="n">
        <v>38253</v>
      </c>
      <c r="I13" s="294" t="n">
        <v>49094</v>
      </c>
      <c r="J13" s="294" t="n">
        <v>2117</v>
      </c>
      <c r="K13" s="294" t="n">
        <v>46810</v>
      </c>
      <c r="L13" s="294" t="n">
        <v>129680</v>
      </c>
      <c r="M13" s="294" t="n">
        <v>18703</v>
      </c>
      <c r="N13" s="294" t="n">
        <v>9353</v>
      </c>
      <c r="O13" s="294" t="n">
        <v>13458</v>
      </c>
      <c r="P13" s="294" t="n">
        <v>9007</v>
      </c>
      <c r="Q13" s="294" t="n">
        <v>4750</v>
      </c>
      <c r="R13" s="294" t="n">
        <v>4601</v>
      </c>
      <c r="S13" s="294" t="n">
        <v>12563</v>
      </c>
      <c r="T13" s="294" t="n">
        <v>6498</v>
      </c>
      <c r="U13" s="341" t="n">
        <v>2003</v>
      </c>
    </row>
    <row r="14" s="342" customFormat="true" ht="15" hidden="false" customHeight="true" outlineLevel="0" collapsed="false">
      <c r="A14" s="340" t="s">
        <v>1238</v>
      </c>
      <c r="B14" s="294" t="n">
        <v>579861</v>
      </c>
      <c r="C14" s="294" t="n">
        <v>90058</v>
      </c>
      <c r="D14" s="294" t="n">
        <v>94006</v>
      </c>
      <c r="E14" s="294" t="n">
        <v>6480</v>
      </c>
      <c r="F14" s="294" t="n">
        <v>6720</v>
      </c>
      <c r="G14" s="294" t="n">
        <v>10470</v>
      </c>
      <c r="H14" s="294" t="n">
        <v>41594</v>
      </c>
      <c r="I14" s="294" t="n">
        <v>53985</v>
      </c>
      <c r="J14" s="294" t="n">
        <v>2186</v>
      </c>
      <c r="K14" s="294" t="n">
        <v>49810</v>
      </c>
      <c r="L14" s="294" t="n">
        <v>138422</v>
      </c>
      <c r="M14" s="294" t="n">
        <v>19502</v>
      </c>
      <c r="N14" s="294" t="n">
        <v>9576</v>
      </c>
      <c r="O14" s="294" t="n">
        <v>16843</v>
      </c>
      <c r="P14" s="294" t="n">
        <v>9831</v>
      </c>
      <c r="Q14" s="294" t="n">
        <v>5421</v>
      </c>
      <c r="R14" s="294" t="n">
        <v>5175</v>
      </c>
      <c r="S14" s="294" t="n">
        <v>13688</v>
      </c>
      <c r="T14" s="294" t="n">
        <v>6093</v>
      </c>
      <c r="U14" s="341" t="n">
        <v>2004</v>
      </c>
    </row>
    <row r="15" customFormat="false" ht="15" hidden="false" customHeight="true" outlineLevel="0" collapsed="false">
      <c r="A15" s="340" t="s">
        <v>1239</v>
      </c>
      <c r="B15" s="294" t="n">
        <v>629134</v>
      </c>
      <c r="C15" s="294" t="n">
        <v>97738</v>
      </c>
      <c r="D15" s="294" t="n">
        <v>98951</v>
      </c>
      <c r="E15" s="294" t="n">
        <v>6894</v>
      </c>
      <c r="F15" s="294" t="n">
        <v>8459</v>
      </c>
      <c r="G15" s="294" t="n">
        <v>11409</v>
      </c>
      <c r="H15" s="294" t="n">
        <v>45784</v>
      </c>
      <c r="I15" s="294" t="n">
        <v>56953</v>
      </c>
      <c r="J15" s="294" t="n">
        <v>2563</v>
      </c>
      <c r="K15" s="294" t="n">
        <v>54562</v>
      </c>
      <c r="L15" s="294" t="n">
        <v>149748</v>
      </c>
      <c r="M15" s="294" t="n">
        <v>21013</v>
      </c>
      <c r="N15" s="294" t="n">
        <v>10448</v>
      </c>
      <c r="O15" s="294" t="n">
        <v>18069</v>
      </c>
      <c r="P15" s="294" t="n">
        <v>10752</v>
      </c>
      <c r="Q15" s="294" t="n">
        <v>7231</v>
      </c>
      <c r="R15" s="294" t="n">
        <v>5515</v>
      </c>
      <c r="S15" s="294" t="n">
        <v>16913</v>
      </c>
      <c r="T15" s="294" t="n">
        <v>6133</v>
      </c>
      <c r="U15" s="341" t="n">
        <v>2005</v>
      </c>
    </row>
    <row r="16" customFormat="false" ht="15" hidden="false" customHeight="true" outlineLevel="0" collapsed="false">
      <c r="A16" s="307"/>
      <c r="B16" s="294"/>
      <c r="C16" s="294"/>
      <c r="D16" s="294"/>
      <c r="E16" s="294"/>
      <c r="F16" s="294"/>
      <c r="G16" s="294"/>
      <c r="H16" s="294"/>
      <c r="I16" s="294"/>
      <c r="J16" s="294"/>
      <c r="K16" s="294"/>
      <c r="L16" s="294"/>
      <c r="M16" s="294"/>
      <c r="N16" s="294"/>
      <c r="O16" s="294"/>
      <c r="P16" s="294"/>
      <c r="Q16" s="294"/>
      <c r="R16" s="294"/>
      <c r="S16" s="294"/>
      <c r="T16" s="343"/>
      <c r="U16" s="344"/>
    </row>
    <row r="17" customFormat="false" ht="15" hidden="false" customHeight="true" outlineLevel="0" collapsed="false">
      <c r="A17" s="345" t="n">
        <v>2005</v>
      </c>
      <c r="U17" s="341" t="n">
        <v>2005</v>
      </c>
    </row>
    <row r="18" customFormat="false" ht="15" hidden="false" customHeight="true" outlineLevel="0" collapsed="false">
      <c r="A18" s="190" t="s">
        <v>425</v>
      </c>
      <c r="B18" s="294" t="n">
        <v>49082</v>
      </c>
      <c r="C18" s="294" t="n">
        <v>7581</v>
      </c>
      <c r="D18" s="294" t="n">
        <v>7886</v>
      </c>
      <c r="E18" s="294" t="n">
        <v>538</v>
      </c>
      <c r="F18" s="294" t="n">
        <v>638</v>
      </c>
      <c r="G18" s="294" t="n">
        <v>708</v>
      </c>
      <c r="H18" s="294" t="n">
        <v>3216</v>
      </c>
      <c r="I18" s="294" t="n">
        <v>4413</v>
      </c>
      <c r="J18" s="294" t="n">
        <v>181</v>
      </c>
      <c r="K18" s="294" t="n">
        <v>4112</v>
      </c>
      <c r="L18" s="294" t="n">
        <v>12357</v>
      </c>
      <c r="M18" s="294" t="n">
        <v>1639</v>
      </c>
      <c r="N18" s="294" t="n">
        <v>894</v>
      </c>
      <c r="O18" s="294" t="n">
        <v>1680</v>
      </c>
      <c r="P18" s="294" t="n">
        <v>773</v>
      </c>
      <c r="Q18" s="294" t="n">
        <v>482</v>
      </c>
      <c r="R18" s="294" t="n">
        <v>468</v>
      </c>
      <c r="S18" s="294" t="n">
        <v>1105</v>
      </c>
      <c r="T18" s="294" t="n">
        <v>410</v>
      </c>
      <c r="U18" s="341" t="s">
        <v>425</v>
      </c>
    </row>
    <row r="19" customFormat="false" ht="15" hidden="false" customHeight="true" outlineLevel="0" collapsed="false">
      <c r="A19" s="190" t="s">
        <v>426</v>
      </c>
      <c r="B19" s="294" t="n">
        <v>52077</v>
      </c>
      <c r="C19" s="294" t="n">
        <v>8072</v>
      </c>
      <c r="D19" s="294" t="n">
        <v>8196</v>
      </c>
      <c r="E19" s="294" t="n">
        <v>564</v>
      </c>
      <c r="F19" s="294" t="n">
        <v>709</v>
      </c>
      <c r="G19" s="294" t="n">
        <v>1104</v>
      </c>
      <c r="H19" s="294" t="n">
        <v>3963</v>
      </c>
      <c r="I19" s="294" t="n">
        <v>4770</v>
      </c>
      <c r="J19" s="294" t="n">
        <v>206</v>
      </c>
      <c r="K19" s="294" t="n">
        <v>4388</v>
      </c>
      <c r="L19" s="294" t="n">
        <v>12090</v>
      </c>
      <c r="M19" s="294" t="n">
        <v>1827</v>
      </c>
      <c r="N19" s="294" t="n">
        <v>861</v>
      </c>
      <c r="O19" s="294" t="n">
        <v>1445</v>
      </c>
      <c r="P19" s="294" t="n">
        <v>884</v>
      </c>
      <c r="Q19" s="294" t="n">
        <v>605</v>
      </c>
      <c r="R19" s="294" t="n">
        <v>450</v>
      </c>
      <c r="S19" s="294" t="n">
        <v>1230</v>
      </c>
      <c r="T19" s="294" t="n">
        <v>712</v>
      </c>
      <c r="U19" s="341" t="s">
        <v>426</v>
      </c>
    </row>
    <row r="20" customFormat="false" ht="15" hidden="false" customHeight="true" outlineLevel="0" collapsed="false">
      <c r="A20" s="190" t="s">
        <v>427</v>
      </c>
      <c r="B20" s="294" t="n">
        <v>51815</v>
      </c>
      <c r="C20" s="294" t="n">
        <v>8090</v>
      </c>
      <c r="D20" s="294" t="n">
        <v>8306</v>
      </c>
      <c r="E20" s="294" t="n">
        <v>584</v>
      </c>
      <c r="F20" s="294" t="n">
        <v>750</v>
      </c>
      <c r="G20" s="294" t="n">
        <v>770</v>
      </c>
      <c r="H20" s="294" t="n">
        <v>3437</v>
      </c>
      <c r="I20" s="294" t="n">
        <v>4425</v>
      </c>
      <c r="J20" s="294" t="n">
        <v>244</v>
      </c>
      <c r="K20" s="294" t="n">
        <v>4737</v>
      </c>
      <c r="L20" s="294" t="n">
        <v>12588</v>
      </c>
      <c r="M20" s="294" t="n">
        <v>1666</v>
      </c>
      <c r="N20" s="294" t="n">
        <v>936</v>
      </c>
      <c r="O20" s="294" t="n">
        <v>1457</v>
      </c>
      <c r="P20" s="294" t="n">
        <v>945</v>
      </c>
      <c r="Q20" s="294" t="n">
        <v>648</v>
      </c>
      <c r="R20" s="294" t="n">
        <v>448</v>
      </c>
      <c r="S20" s="294" t="n">
        <v>1328</v>
      </c>
      <c r="T20" s="294" t="n">
        <v>456</v>
      </c>
      <c r="U20" s="341" t="s">
        <v>427</v>
      </c>
    </row>
    <row r="21" customFormat="false" ht="15" hidden="false" customHeight="true" outlineLevel="0" collapsed="false">
      <c r="A21" s="190" t="s">
        <v>428</v>
      </c>
      <c r="B21" s="294" t="n">
        <v>52368</v>
      </c>
      <c r="C21" s="294" t="n">
        <v>8453</v>
      </c>
      <c r="D21" s="294" t="n">
        <v>8625</v>
      </c>
      <c r="E21" s="294" t="n">
        <v>599</v>
      </c>
      <c r="F21" s="294" t="n">
        <v>728</v>
      </c>
      <c r="G21" s="294" t="n">
        <v>1144</v>
      </c>
      <c r="H21" s="294" t="n">
        <v>3972</v>
      </c>
      <c r="I21" s="294" t="n">
        <v>4750</v>
      </c>
      <c r="J21" s="294" t="n">
        <v>169</v>
      </c>
      <c r="K21" s="294" t="n">
        <v>4168</v>
      </c>
      <c r="L21" s="294" t="n">
        <v>11664</v>
      </c>
      <c r="M21" s="294" t="n">
        <v>1864</v>
      </c>
      <c r="N21" s="294" t="n">
        <v>1002</v>
      </c>
      <c r="O21" s="294" t="n">
        <v>1351</v>
      </c>
      <c r="P21" s="294" t="n">
        <v>988</v>
      </c>
      <c r="Q21" s="294" t="n">
        <v>615</v>
      </c>
      <c r="R21" s="294" t="n">
        <v>453</v>
      </c>
      <c r="S21" s="294" t="n">
        <v>1365</v>
      </c>
      <c r="T21" s="294" t="n">
        <v>458</v>
      </c>
      <c r="U21" s="341" t="s">
        <v>428</v>
      </c>
    </row>
    <row r="22" customFormat="false" ht="15" hidden="false" customHeight="true" outlineLevel="0" collapsed="false">
      <c r="A22" s="190" t="s">
        <v>429</v>
      </c>
      <c r="B22" s="294" t="n">
        <v>50443</v>
      </c>
      <c r="C22" s="294" t="n">
        <v>8449</v>
      </c>
      <c r="D22" s="294" t="n">
        <v>8375</v>
      </c>
      <c r="E22" s="294" t="n">
        <v>546</v>
      </c>
      <c r="F22" s="294" t="n">
        <v>602</v>
      </c>
      <c r="G22" s="294" t="n">
        <v>776</v>
      </c>
      <c r="H22" s="294" t="n">
        <v>3645</v>
      </c>
      <c r="I22" s="294" t="n">
        <v>4563</v>
      </c>
      <c r="J22" s="294" t="n">
        <v>197</v>
      </c>
      <c r="K22" s="294" t="n">
        <v>3645</v>
      </c>
      <c r="L22" s="294" t="n">
        <v>11911</v>
      </c>
      <c r="M22" s="294" t="n">
        <v>1858</v>
      </c>
      <c r="N22" s="294" t="n">
        <v>784</v>
      </c>
      <c r="O22" s="294" t="n">
        <v>1682</v>
      </c>
      <c r="P22" s="294" t="n">
        <v>878</v>
      </c>
      <c r="Q22" s="294" t="n">
        <v>376</v>
      </c>
      <c r="R22" s="294" t="n">
        <v>356</v>
      </c>
      <c r="S22" s="294" t="n">
        <v>1323</v>
      </c>
      <c r="T22" s="294" t="n">
        <v>478</v>
      </c>
      <c r="U22" s="341" t="s">
        <v>429</v>
      </c>
    </row>
    <row r="23" customFormat="false" ht="15" hidden="false" customHeight="true" outlineLevel="0" collapsed="false">
      <c r="A23" s="190" t="s">
        <v>430</v>
      </c>
      <c r="B23" s="294" t="n">
        <v>51872</v>
      </c>
      <c r="C23" s="294" t="n">
        <v>7517</v>
      </c>
      <c r="D23" s="294" t="n">
        <v>7941</v>
      </c>
      <c r="E23" s="294" t="n">
        <v>525</v>
      </c>
      <c r="F23" s="294" t="n">
        <v>736</v>
      </c>
      <c r="G23" s="294" t="n">
        <v>725</v>
      </c>
      <c r="H23" s="294" t="n">
        <v>3686</v>
      </c>
      <c r="I23" s="294" t="n">
        <v>4711</v>
      </c>
      <c r="J23" s="294" t="n">
        <v>221</v>
      </c>
      <c r="K23" s="294" t="n">
        <v>5410</v>
      </c>
      <c r="L23" s="294" t="n">
        <v>12557</v>
      </c>
      <c r="M23" s="294" t="n">
        <v>1782</v>
      </c>
      <c r="N23" s="294" t="n">
        <v>766</v>
      </c>
      <c r="O23" s="294" t="n">
        <v>1445</v>
      </c>
      <c r="P23" s="294" t="n">
        <v>829</v>
      </c>
      <c r="Q23" s="294" t="n">
        <v>681</v>
      </c>
      <c r="R23" s="294" t="n">
        <v>407</v>
      </c>
      <c r="S23" s="294" t="n">
        <v>1376</v>
      </c>
      <c r="T23" s="294" t="n">
        <v>557</v>
      </c>
      <c r="U23" s="341" t="s">
        <v>430</v>
      </c>
    </row>
    <row r="24" customFormat="false" ht="15" hidden="false" customHeight="true" outlineLevel="0" collapsed="false">
      <c r="A24" s="190" t="s">
        <v>431</v>
      </c>
      <c r="B24" s="294" t="n">
        <v>54750</v>
      </c>
      <c r="C24" s="294" t="n">
        <v>8720</v>
      </c>
      <c r="D24" s="294" t="n">
        <v>8638</v>
      </c>
      <c r="E24" s="294" t="n">
        <v>535</v>
      </c>
      <c r="F24" s="294" t="n">
        <v>795</v>
      </c>
      <c r="G24" s="294" t="n">
        <v>978</v>
      </c>
      <c r="H24" s="294" t="n">
        <v>4136</v>
      </c>
      <c r="I24" s="294" t="n">
        <v>4826</v>
      </c>
      <c r="J24" s="294" t="n">
        <v>192</v>
      </c>
      <c r="K24" s="294" t="n">
        <v>5199</v>
      </c>
      <c r="L24" s="294" t="n">
        <v>12391</v>
      </c>
      <c r="M24" s="294" t="n">
        <v>1666</v>
      </c>
      <c r="N24" s="294" t="n">
        <v>904</v>
      </c>
      <c r="O24" s="294" t="n">
        <v>1568</v>
      </c>
      <c r="P24" s="294" t="n">
        <v>900</v>
      </c>
      <c r="Q24" s="294" t="n">
        <v>716</v>
      </c>
      <c r="R24" s="294" t="n">
        <v>455</v>
      </c>
      <c r="S24" s="294" t="n">
        <v>1567</v>
      </c>
      <c r="T24" s="294" t="n">
        <v>562</v>
      </c>
      <c r="U24" s="341" t="s">
        <v>431</v>
      </c>
    </row>
    <row r="25" customFormat="false" ht="15" hidden="false" customHeight="true" outlineLevel="0" collapsed="false">
      <c r="A25" s="190" t="s">
        <v>432</v>
      </c>
      <c r="B25" s="294" t="n">
        <v>56743</v>
      </c>
      <c r="C25" s="294" t="n">
        <v>8580</v>
      </c>
      <c r="D25" s="294" t="n">
        <v>8776</v>
      </c>
      <c r="E25" s="294" t="n">
        <v>508</v>
      </c>
      <c r="F25" s="294" t="n">
        <v>746</v>
      </c>
      <c r="G25" s="294" t="n">
        <v>1148</v>
      </c>
      <c r="H25" s="294" t="n">
        <v>4561</v>
      </c>
      <c r="I25" s="294" t="n">
        <v>5459</v>
      </c>
      <c r="J25" s="294" t="n">
        <v>237</v>
      </c>
      <c r="K25" s="294" t="n">
        <v>4779</v>
      </c>
      <c r="L25" s="294" t="n">
        <v>13249</v>
      </c>
      <c r="M25" s="294" t="n">
        <v>1711</v>
      </c>
      <c r="N25" s="294" t="n">
        <v>830</v>
      </c>
      <c r="O25" s="294" t="n">
        <v>1720</v>
      </c>
      <c r="P25" s="294" t="n">
        <v>892</v>
      </c>
      <c r="Q25" s="294" t="n">
        <v>722</v>
      </c>
      <c r="R25" s="294" t="n">
        <v>481</v>
      </c>
      <c r="S25" s="294" t="n">
        <v>1904</v>
      </c>
      <c r="T25" s="294" t="n">
        <v>437</v>
      </c>
      <c r="U25" s="341" t="s">
        <v>432</v>
      </c>
    </row>
    <row r="26" customFormat="false" ht="15" hidden="false" customHeight="true" outlineLevel="0" collapsed="false">
      <c r="A26" s="190" t="s">
        <v>433</v>
      </c>
      <c r="B26" s="294" t="n">
        <v>58568</v>
      </c>
      <c r="C26" s="294" t="n">
        <v>8806</v>
      </c>
      <c r="D26" s="294" t="n">
        <v>8858</v>
      </c>
      <c r="E26" s="294" t="n">
        <v>607</v>
      </c>
      <c r="F26" s="294" t="n">
        <v>723</v>
      </c>
      <c r="G26" s="294" t="n">
        <v>1175</v>
      </c>
      <c r="H26" s="294" t="n">
        <v>4358</v>
      </c>
      <c r="I26" s="294" t="n">
        <v>5138</v>
      </c>
      <c r="J26" s="294" t="n">
        <v>230</v>
      </c>
      <c r="K26" s="294" t="n">
        <v>5261</v>
      </c>
      <c r="L26" s="294" t="n">
        <v>14169</v>
      </c>
      <c r="M26" s="294" t="n">
        <v>1962</v>
      </c>
      <c r="N26" s="294" t="n">
        <v>951</v>
      </c>
      <c r="O26" s="294" t="n">
        <v>1492</v>
      </c>
      <c r="P26" s="294" t="n">
        <v>1059</v>
      </c>
      <c r="Q26" s="294" t="n">
        <v>691</v>
      </c>
      <c r="R26" s="294" t="n">
        <v>557</v>
      </c>
      <c r="S26" s="294" t="n">
        <v>1820</v>
      </c>
      <c r="T26" s="294" t="n">
        <v>712</v>
      </c>
      <c r="U26" s="341" t="s">
        <v>433</v>
      </c>
    </row>
    <row r="27" customFormat="false" ht="15" hidden="false" customHeight="true" outlineLevel="0" collapsed="false">
      <c r="A27" s="190" t="s">
        <v>434</v>
      </c>
      <c r="B27" s="294" t="n">
        <v>57435</v>
      </c>
      <c r="C27" s="294" t="n">
        <v>8781</v>
      </c>
      <c r="D27" s="294" t="n">
        <v>8385</v>
      </c>
      <c r="E27" s="294" t="n">
        <v>728</v>
      </c>
      <c r="F27" s="294" t="n">
        <v>892</v>
      </c>
      <c r="G27" s="294" t="n">
        <v>1032</v>
      </c>
      <c r="H27" s="294" t="n">
        <v>4343</v>
      </c>
      <c r="I27" s="294" t="n">
        <v>5252</v>
      </c>
      <c r="J27" s="294" t="n">
        <v>258</v>
      </c>
      <c r="K27" s="294" t="n">
        <v>5014</v>
      </c>
      <c r="L27" s="294" t="n">
        <v>14159</v>
      </c>
      <c r="M27" s="294" t="n">
        <v>1794</v>
      </c>
      <c r="N27" s="294" t="n">
        <v>894</v>
      </c>
      <c r="O27" s="294" t="n">
        <v>1582</v>
      </c>
      <c r="P27" s="294" t="n">
        <v>907</v>
      </c>
      <c r="Q27" s="294" t="n">
        <v>673</v>
      </c>
      <c r="R27" s="294" t="n">
        <v>523</v>
      </c>
      <c r="S27" s="294" t="n">
        <v>1753</v>
      </c>
      <c r="T27" s="294" t="n">
        <v>466</v>
      </c>
      <c r="U27" s="341" t="s">
        <v>434</v>
      </c>
    </row>
    <row r="28" customFormat="false" ht="15" hidden="false" customHeight="true" outlineLevel="0" collapsed="false">
      <c r="A28" s="271"/>
      <c r="T28" s="173"/>
      <c r="U28" s="346"/>
    </row>
    <row r="29" customFormat="false" ht="15" hidden="false" customHeight="true" outlineLevel="0" collapsed="false">
      <c r="A29" s="345" t="n">
        <v>2006</v>
      </c>
      <c r="B29" s="294"/>
      <c r="T29" s="173"/>
      <c r="U29" s="341" t="n">
        <v>2006</v>
      </c>
    </row>
    <row r="30" customFormat="false" ht="15" hidden="false" customHeight="true" outlineLevel="0" collapsed="false">
      <c r="A30" s="190" t="s">
        <v>453</v>
      </c>
      <c r="B30" s="294" t="n">
        <v>56384</v>
      </c>
      <c r="C30" s="294" t="n">
        <v>8839</v>
      </c>
      <c r="D30" s="294" t="n">
        <v>8958</v>
      </c>
      <c r="E30" s="294" t="n">
        <v>558</v>
      </c>
      <c r="F30" s="294" t="n">
        <v>807</v>
      </c>
      <c r="G30" s="294" t="n">
        <v>1088</v>
      </c>
      <c r="H30" s="294" t="n">
        <v>4100</v>
      </c>
      <c r="I30" s="294" t="n">
        <v>4666</v>
      </c>
      <c r="J30" s="294" t="n">
        <v>239</v>
      </c>
      <c r="K30" s="294" t="n">
        <v>4575</v>
      </c>
      <c r="L30" s="294" t="n">
        <v>13257</v>
      </c>
      <c r="M30" s="294" t="n">
        <v>1843</v>
      </c>
      <c r="N30" s="294" t="n">
        <v>939</v>
      </c>
      <c r="O30" s="294" t="n">
        <v>2211</v>
      </c>
      <c r="P30" s="294" t="n">
        <v>1012</v>
      </c>
      <c r="Q30" s="294" t="n">
        <v>700</v>
      </c>
      <c r="R30" s="294" t="n">
        <v>487</v>
      </c>
      <c r="S30" s="294" t="n">
        <v>1794</v>
      </c>
      <c r="T30" s="294" t="n">
        <v>309</v>
      </c>
      <c r="U30" s="341" t="s">
        <v>453</v>
      </c>
    </row>
    <row r="31" customFormat="false" ht="15" hidden="false" customHeight="true" outlineLevel="0" collapsed="false">
      <c r="A31" s="190" t="s">
        <v>424</v>
      </c>
      <c r="B31" s="294" t="n">
        <v>57394</v>
      </c>
      <c r="C31" s="294" t="n">
        <v>9148</v>
      </c>
      <c r="D31" s="294" t="n">
        <v>8681</v>
      </c>
      <c r="E31" s="294" t="n">
        <v>601</v>
      </c>
      <c r="F31" s="294" t="n">
        <v>900</v>
      </c>
      <c r="G31" s="294" t="n">
        <v>993</v>
      </c>
      <c r="H31" s="294" t="n">
        <v>3750</v>
      </c>
      <c r="I31" s="294" t="n">
        <v>4949</v>
      </c>
      <c r="J31" s="294" t="n">
        <v>276</v>
      </c>
      <c r="K31" s="294" t="n">
        <v>5382</v>
      </c>
      <c r="L31" s="294" t="n">
        <v>13453</v>
      </c>
      <c r="M31" s="294" t="n">
        <v>1900</v>
      </c>
      <c r="N31" s="294" t="n">
        <v>888</v>
      </c>
      <c r="O31" s="294" t="n">
        <v>1875</v>
      </c>
      <c r="P31" s="294" t="n">
        <v>886</v>
      </c>
      <c r="Q31" s="294" t="n">
        <v>828</v>
      </c>
      <c r="R31" s="294" t="n">
        <v>503</v>
      </c>
      <c r="S31" s="294" t="n">
        <v>1814</v>
      </c>
      <c r="T31" s="294" t="n">
        <v>568</v>
      </c>
      <c r="U31" s="341" t="s">
        <v>424</v>
      </c>
    </row>
    <row r="32" customFormat="false" ht="15" hidden="false" customHeight="true" outlineLevel="0" collapsed="false">
      <c r="A32" s="190" t="s">
        <v>425</v>
      </c>
      <c r="B32" s="294" t="n">
        <v>62961</v>
      </c>
      <c r="C32" s="294" t="n">
        <v>9564</v>
      </c>
      <c r="D32" s="294" t="n">
        <v>9930</v>
      </c>
      <c r="E32" s="294" t="n">
        <v>679</v>
      </c>
      <c r="F32" s="294" t="n">
        <v>1004</v>
      </c>
      <c r="G32" s="294" t="n">
        <v>1145</v>
      </c>
      <c r="H32" s="294" t="n">
        <v>5003</v>
      </c>
      <c r="I32" s="294" t="n">
        <v>5406</v>
      </c>
      <c r="J32" s="294" t="n">
        <v>281</v>
      </c>
      <c r="K32" s="294" t="n">
        <v>5385</v>
      </c>
      <c r="L32" s="294" t="n">
        <v>15032</v>
      </c>
      <c r="M32" s="294" t="n">
        <v>2031</v>
      </c>
      <c r="N32" s="294" t="n">
        <v>973</v>
      </c>
      <c r="O32" s="294" t="n">
        <v>1824</v>
      </c>
      <c r="P32" s="294" t="n">
        <v>1138</v>
      </c>
      <c r="Q32" s="294" t="n">
        <v>722</v>
      </c>
      <c r="R32" s="294" t="n">
        <v>493</v>
      </c>
      <c r="S32" s="294" t="n">
        <v>1880</v>
      </c>
      <c r="T32" s="294" t="n">
        <v>470</v>
      </c>
      <c r="U32" s="341" t="s">
        <v>425</v>
      </c>
    </row>
    <row r="33" customFormat="false" ht="15" hidden="false" customHeight="true" outlineLevel="0" collapsed="false">
      <c r="A33" s="190"/>
      <c r="B33" s="294"/>
      <c r="C33" s="294"/>
      <c r="D33" s="294"/>
      <c r="E33" s="294"/>
      <c r="F33" s="294"/>
      <c r="G33" s="294"/>
      <c r="H33" s="294"/>
      <c r="I33" s="294"/>
      <c r="J33" s="294"/>
      <c r="K33" s="294"/>
      <c r="L33" s="294"/>
      <c r="M33" s="294"/>
      <c r="N33" s="294"/>
      <c r="O33" s="294"/>
      <c r="P33" s="294"/>
      <c r="Q33" s="294"/>
      <c r="R33" s="294"/>
      <c r="S33" s="294"/>
      <c r="T33" s="294"/>
      <c r="U33" s="337"/>
    </row>
    <row r="34" customFormat="false" ht="15" hidden="false" customHeight="true" outlineLevel="0" collapsed="false">
      <c r="A34" s="345" t="s">
        <v>1240</v>
      </c>
      <c r="C34" s="6"/>
      <c r="D34" s="6"/>
      <c r="E34" s="6"/>
      <c r="F34" s="6"/>
      <c r="G34" s="6"/>
      <c r="H34" s="6"/>
      <c r="I34" s="6"/>
      <c r="J34" s="6"/>
      <c r="K34" s="6"/>
      <c r="L34" s="6"/>
      <c r="M34" s="6"/>
      <c r="N34" s="6"/>
      <c r="O34" s="6"/>
      <c r="P34" s="6"/>
      <c r="Q34" s="6"/>
      <c r="R34" s="6"/>
      <c r="S34" s="6"/>
      <c r="T34" s="6"/>
      <c r="U34" s="341" t="s">
        <v>1240</v>
      </c>
    </row>
    <row r="35" customFormat="false" ht="15" hidden="false" customHeight="true" outlineLevel="0" collapsed="false">
      <c r="A35" s="190" t="s">
        <v>869</v>
      </c>
      <c r="B35" s="296" t="n">
        <v>3991</v>
      </c>
      <c r="C35" s="296" t="n">
        <v>428</v>
      </c>
      <c r="D35" s="296" t="n">
        <v>424</v>
      </c>
      <c r="E35" s="296" t="n">
        <v>100</v>
      </c>
      <c r="F35" s="296" t="n">
        <v>45</v>
      </c>
      <c r="G35" s="296" t="n">
        <v>203</v>
      </c>
      <c r="H35" s="296" t="n">
        <v>454</v>
      </c>
      <c r="I35" s="296" t="n">
        <v>186</v>
      </c>
      <c r="J35" s="296" t="n">
        <v>30</v>
      </c>
      <c r="K35" s="296" t="n">
        <v>361</v>
      </c>
      <c r="L35" s="296" t="n">
        <v>1102</v>
      </c>
      <c r="M35" s="296" t="n">
        <v>180</v>
      </c>
      <c r="N35" s="296" t="n">
        <v>45</v>
      </c>
      <c r="O35" s="296" t="n">
        <v>170</v>
      </c>
      <c r="P35" s="296" t="n">
        <v>60</v>
      </c>
      <c r="Q35" s="296" t="n">
        <v>39</v>
      </c>
      <c r="R35" s="296" t="n">
        <v>48</v>
      </c>
      <c r="S35" s="296" t="n">
        <v>115</v>
      </c>
      <c r="T35" s="296" t="s">
        <v>100</v>
      </c>
      <c r="U35" s="341" t="s">
        <v>869</v>
      </c>
    </row>
    <row r="36" customFormat="false" ht="15" hidden="false" customHeight="true" outlineLevel="0" collapsed="false">
      <c r="A36" s="190" t="s">
        <v>1241</v>
      </c>
      <c r="B36" s="296" t="n">
        <v>60</v>
      </c>
      <c r="C36" s="296" t="n">
        <v>1</v>
      </c>
      <c r="D36" s="296" t="n">
        <v>3</v>
      </c>
      <c r="E36" s="296" t="n">
        <v>0</v>
      </c>
      <c r="F36" s="296" t="n">
        <v>2</v>
      </c>
      <c r="G36" s="296" t="n">
        <v>0</v>
      </c>
      <c r="H36" s="296" t="n">
        <v>0</v>
      </c>
      <c r="I36" s="296" t="n">
        <v>1</v>
      </c>
      <c r="J36" s="296" t="n">
        <v>1</v>
      </c>
      <c r="K36" s="296" t="n">
        <v>8</v>
      </c>
      <c r="L36" s="296" t="n">
        <v>38</v>
      </c>
      <c r="M36" s="296" t="n">
        <v>3</v>
      </c>
      <c r="N36" s="296" t="s">
        <v>100</v>
      </c>
      <c r="O36" s="296" t="n">
        <v>1</v>
      </c>
      <c r="P36" s="296" t="n">
        <v>1</v>
      </c>
      <c r="Q36" s="296" t="n">
        <v>0</v>
      </c>
      <c r="R36" s="296" t="n">
        <v>0</v>
      </c>
      <c r="S36" s="296" t="n">
        <v>1</v>
      </c>
      <c r="T36" s="296" t="s">
        <v>100</v>
      </c>
      <c r="U36" s="341" t="s">
        <v>1241</v>
      </c>
    </row>
    <row r="37" customFormat="false" ht="15" hidden="false" customHeight="true" outlineLevel="0" collapsed="false">
      <c r="A37" s="190" t="s">
        <v>1242</v>
      </c>
      <c r="B37" s="296" t="n">
        <v>1031</v>
      </c>
      <c r="C37" s="296" t="n">
        <v>118</v>
      </c>
      <c r="D37" s="296" t="n">
        <v>125</v>
      </c>
      <c r="E37" s="296" t="n">
        <v>31</v>
      </c>
      <c r="F37" s="296" t="n">
        <v>6</v>
      </c>
      <c r="G37" s="296" t="n">
        <v>61</v>
      </c>
      <c r="H37" s="296" t="n">
        <v>98</v>
      </c>
      <c r="I37" s="296" t="n">
        <v>45</v>
      </c>
      <c r="J37" s="296" t="n">
        <v>7</v>
      </c>
      <c r="K37" s="296" t="n">
        <v>114</v>
      </c>
      <c r="L37" s="296" t="n">
        <v>261</v>
      </c>
      <c r="M37" s="296" t="n">
        <v>23</v>
      </c>
      <c r="N37" s="296" t="n">
        <v>18</v>
      </c>
      <c r="O37" s="296" t="n">
        <v>51</v>
      </c>
      <c r="P37" s="296" t="n">
        <v>14</v>
      </c>
      <c r="Q37" s="296" t="n">
        <v>9</v>
      </c>
      <c r="R37" s="296" t="n">
        <v>6</v>
      </c>
      <c r="S37" s="296" t="n">
        <v>43</v>
      </c>
      <c r="T37" s="296" t="s">
        <v>100</v>
      </c>
      <c r="U37" s="341" t="s">
        <v>1242</v>
      </c>
    </row>
    <row r="38" customFormat="false" ht="15" hidden="false" customHeight="true" outlineLevel="0" collapsed="false">
      <c r="A38" s="190" t="s">
        <v>1243</v>
      </c>
      <c r="B38" s="296" t="n">
        <v>2350</v>
      </c>
      <c r="C38" s="296" t="n">
        <v>267</v>
      </c>
      <c r="D38" s="296" t="n">
        <v>235</v>
      </c>
      <c r="E38" s="296" t="n">
        <v>55</v>
      </c>
      <c r="F38" s="296" t="n">
        <v>31</v>
      </c>
      <c r="G38" s="296" t="n">
        <v>64</v>
      </c>
      <c r="H38" s="296" t="n">
        <v>274</v>
      </c>
      <c r="I38" s="296" t="n">
        <v>110</v>
      </c>
      <c r="J38" s="296" t="n">
        <v>20</v>
      </c>
      <c r="K38" s="296" t="n">
        <v>211</v>
      </c>
      <c r="L38" s="296" t="n">
        <v>729</v>
      </c>
      <c r="M38" s="296" t="n">
        <v>89</v>
      </c>
      <c r="N38" s="296" t="n">
        <v>21</v>
      </c>
      <c r="O38" s="296" t="n">
        <v>100</v>
      </c>
      <c r="P38" s="296" t="n">
        <v>40</v>
      </c>
      <c r="Q38" s="296" t="n">
        <v>29</v>
      </c>
      <c r="R38" s="296" t="n">
        <v>17</v>
      </c>
      <c r="S38" s="296" t="n">
        <v>58</v>
      </c>
      <c r="T38" s="296" t="s">
        <v>100</v>
      </c>
      <c r="U38" s="341" t="s">
        <v>1243</v>
      </c>
    </row>
    <row r="39" customFormat="false" ht="15" hidden="false" customHeight="true" outlineLevel="0" collapsed="false">
      <c r="A39" s="190" t="s">
        <v>1244</v>
      </c>
      <c r="B39" s="296" t="n">
        <v>551</v>
      </c>
      <c r="C39" s="296" t="n">
        <v>42</v>
      </c>
      <c r="D39" s="296" t="n">
        <v>61</v>
      </c>
      <c r="E39" s="296" t="n">
        <v>14</v>
      </c>
      <c r="F39" s="296" t="n">
        <v>6</v>
      </c>
      <c r="G39" s="296" t="n">
        <v>79</v>
      </c>
      <c r="H39" s="296" t="n">
        <v>81</v>
      </c>
      <c r="I39" s="296" t="n">
        <v>30</v>
      </c>
      <c r="J39" s="296" t="n">
        <v>1</v>
      </c>
      <c r="K39" s="296" t="n">
        <v>29</v>
      </c>
      <c r="L39" s="296" t="n">
        <v>74</v>
      </c>
      <c r="M39" s="296" t="n">
        <v>65</v>
      </c>
      <c r="N39" s="296" t="n">
        <v>5</v>
      </c>
      <c r="O39" s="296" t="n">
        <v>19</v>
      </c>
      <c r="P39" s="296" t="n">
        <v>5</v>
      </c>
      <c r="Q39" s="296" t="n">
        <v>2</v>
      </c>
      <c r="R39" s="296" t="n">
        <v>25</v>
      </c>
      <c r="S39" s="296" t="n">
        <v>13</v>
      </c>
      <c r="T39" s="296" t="s">
        <v>100</v>
      </c>
      <c r="U39" s="341" t="s">
        <v>1244</v>
      </c>
    </row>
    <row r="40" customFormat="false" ht="15" hidden="false" customHeight="true" outlineLevel="0" collapsed="false">
      <c r="A40" s="190" t="s">
        <v>870</v>
      </c>
      <c r="B40" s="296" t="n">
        <v>53804</v>
      </c>
      <c r="C40" s="296" t="n">
        <v>8416</v>
      </c>
      <c r="D40" s="296" t="n">
        <v>8769</v>
      </c>
      <c r="E40" s="296" t="n">
        <v>520</v>
      </c>
      <c r="F40" s="296" t="n">
        <v>916</v>
      </c>
      <c r="G40" s="296" t="n">
        <v>860</v>
      </c>
      <c r="H40" s="296" t="n">
        <v>4205</v>
      </c>
      <c r="I40" s="296" t="n">
        <v>4801</v>
      </c>
      <c r="J40" s="296" t="n">
        <v>231</v>
      </c>
      <c r="K40" s="296" t="n">
        <v>4645</v>
      </c>
      <c r="L40" s="296" t="n">
        <v>12652</v>
      </c>
      <c r="M40" s="296" t="n">
        <v>1679</v>
      </c>
      <c r="N40" s="296" t="n">
        <v>833</v>
      </c>
      <c r="O40" s="296" t="n">
        <v>1512</v>
      </c>
      <c r="P40" s="296" t="n">
        <v>984</v>
      </c>
      <c r="Q40" s="296" t="n">
        <v>646</v>
      </c>
      <c r="R40" s="296" t="n">
        <v>408</v>
      </c>
      <c r="S40" s="296" t="n">
        <v>1712</v>
      </c>
      <c r="T40" s="296" t="n">
        <v>16</v>
      </c>
      <c r="U40" s="341" t="s">
        <v>870</v>
      </c>
    </row>
    <row r="41" customFormat="false" ht="15" hidden="false" customHeight="true" outlineLevel="0" collapsed="false">
      <c r="A41" s="190" t="s">
        <v>1245</v>
      </c>
      <c r="B41" s="296" t="n">
        <v>7327</v>
      </c>
      <c r="C41" s="296" t="n">
        <v>594</v>
      </c>
      <c r="D41" s="296" t="n">
        <v>1068</v>
      </c>
      <c r="E41" s="296" t="n">
        <v>8</v>
      </c>
      <c r="F41" s="296" t="n">
        <v>545</v>
      </c>
      <c r="G41" s="296" t="n">
        <v>93</v>
      </c>
      <c r="H41" s="296" t="n">
        <v>456</v>
      </c>
      <c r="I41" s="296" t="n">
        <v>130</v>
      </c>
      <c r="J41" s="296" t="n">
        <v>19</v>
      </c>
      <c r="K41" s="296" t="n">
        <v>1286</v>
      </c>
      <c r="L41" s="296" t="n">
        <v>2388</v>
      </c>
      <c r="M41" s="296" t="n">
        <v>98</v>
      </c>
      <c r="N41" s="296" t="n">
        <v>41</v>
      </c>
      <c r="O41" s="296" t="n">
        <v>155</v>
      </c>
      <c r="P41" s="296" t="n">
        <v>95</v>
      </c>
      <c r="Q41" s="296" t="n">
        <v>301</v>
      </c>
      <c r="R41" s="296" t="n">
        <v>24</v>
      </c>
      <c r="S41" s="296" t="n">
        <v>26</v>
      </c>
      <c r="T41" s="296" t="s">
        <v>100</v>
      </c>
      <c r="U41" s="341" t="s">
        <v>1245</v>
      </c>
    </row>
    <row r="42" customFormat="false" ht="15" hidden="false" customHeight="true" outlineLevel="0" collapsed="false">
      <c r="A42" s="190" t="s">
        <v>1246</v>
      </c>
      <c r="B42" s="296" t="n">
        <v>4964</v>
      </c>
      <c r="C42" s="296" t="n">
        <v>440</v>
      </c>
      <c r="D42" s="296" t="n">
        <v>290</v>
      </c>
      <c r="E42" s="296" t="n">
        <v>15</v>
      </c>
      <c r="F42" s="296" t="n">
        <v>63</v>
      </c>
      <c r="G42" s="296" t="n">
        <v>177</v>
      </c>
      <c r="H42" s="296" t="n">
        <v>589</v>
      </c>
      <c r="I42" s="296" t="n">
        <v>562</v>
      </c>
      <c r="J42" s="296" t="n">
        <v>87</v>
      </c>
      <c r="K42" s="296" t="n">
        <v>401</v>
      </c>
      <c r="L42" s="296" t="n">
        <v>1650</v>
      </c>
      <c r="M42" s="296" t="n">
        <v>238</v>
      </c>
      <c r="N42" s="296" t="n">
        <v>40</v>
      </c>
      <c r="O42" s="296" t="n">
        <v>236</v>
      </c>
      <c r="P42" s="296" t="n">
        <v>74</v>
      </c>
      <c r="Q42" s="296" t="n">
        <v>42</v>
      </c>
      <c r="R42" s="296" t="n">
        <v>14</v>
      </c>
      <c r="S42" s="296" t="n">
        <v>48</v>
      </c>
      <c r="T42" s="296" t="s">
        <v>100</v>
      </c>
      <c r="U42" s="341" t="s">
        <v>1246</v>
      </c>
    </row>
    <row r="43" customFormat="false" ht="15" hidden="false" customHeight="true" outlineLevel="0" collapsed="false">
      <c r="A43" s="190" t="s">
        <v>1247</v>
      </c>
      <c r="B43" s="296" t="n">
        <v>41513</v>
      </c>
      <c r="C43" s="296" t="n">
        <v>7382</v>
      </c>
      <c r="D43" s="296" t="n">
        <v>7410</v>
      </c>
      <c r="E43" s="296" t="n">
        <v>497</v>
      </c>
      <c r="F43" s="296" t="n">
        <v>308</v>
      </c>
      <c r="G43" s="296" t="n">
        <v>590</v>
      </c>
      <c r="H43" s="296" t="n">
        <v>3160</v>
      </c>
      <c r="I43" s="296" t="n">
        <v>4110</v>
      </c>
      <c r="J43" s="296" t="n">
        <v>124</v>
      </c>
      <c r="K43" s="296" t="n">
        <v>2958</v>
      </c>
      <c r="L43" s="296" t="n">
        <v>8615</v>
      </c>
      <c r="M43" s="296" t="n">
        <v>1344</v>
      </c>
      <c r="N43" s="296" t="n">
        <v>752</v>
      </c>
      <c r="O43" s="296" t="n">
        <v>1121</v>
      </c>
      <c r="P43" s="296" t="n">
        <v>815</v>
      </c>
      <c r="Q43" s="296" t="n">
        <v>303</v>
      </c>
      <c r="R43" s="296" t="n">
        <v>370</v>
      </c>
      <c r="S43" s="296" t="n">
        <v>1638</v>
      </c>
      <c r="T43" s="296" t="n">
        <v>16</v>
      </c>
      <c r="U43" s="341" t="s">
        <v>1247</v>
      </c>
    </row>
    <row r="44" customFormat="false" ht="15" hidden="false" customHeight="true" outlineLevel="0" collapsed="false">
      <c r="A44" s="190" t="s">
        <v>1248</v>
      </c>
      <c r="B44" s="296" t="n">
        <v>6053</v>
      </c>
      <c r="C44" s="296" t="n">
        <v>1137</v>
      </c>
      <c r="D44" s="296" t="n">
        <v>676</v>
      </c>
      <c r="E44" s="296" t="n">
        <v>61</v>
      </c>
      <c r="F44" s="296" t="n">
        <v>82</v>
      </c>
      <c r="G44" s="296" t="n">
        <v>50</v>
      </c>
      <c r="H44" s="296" t="n">
        <v>192</v>
      </c>
      <c r="I44" s="296" t="n">
        <v>460</v>
      </c>
      <c r="J44" s="296" t="n">
        <v>42</v>
      </c>
      <c r="K44" s="296" t="n">
        <v>525</v>
      </c>
      <c r="L44" s="296" t="n">
        <v>1720</v>
      </c>
      <c r="M44" s="296" t="n">
        <v>330</v>
      </c>
      <c r="N44" s="296" t="n">
        <v>52</v>
      </c>
      <c r="O44" s="296" t="n">
        <v>217</v>
      </c>
      <c r="P44" s="296" t="n">
        <v>123</v>
      </c>
      <c r="Q44" s="296" t="n">
        <v>116</v>
      </c>
      <c r="R44" s="296" t="n">
        <v>52</v>
      </c>
      <c r="S44" s="296" t="n">
        <v>219</v>
      </c>
      <c r="T44" s="296" t="n">
        <v>0</v>
      </c>
      <c r="U44" s="341" t="s">
        <v>1248</v>
      </c>
    </row>
    <row r="45" customFormat="false" ht="15" hidden="false" customHeight="true" outlineLevel="0" collapsed="false">
      <c r="A45" s="190" t="s">
        <v>1249</v>
      </c>
      <c r="B45" s="296" t="n">
        <v>35460</v>
      </c>
      <c r="C45" s="296" t="n">
        <v>6245</v>
      </c>
      <c r="D45" s="296" t="n">
        <v>6734</v>
      </c>
      <c r="E45" s="296" t="n">
        <v>436</v>
      </c>
      <c r="F45" s="296" t="n">
        <v>227</v>
      </c>
      <c r="G45" s="296" t="n">
        <v>539</v>
      </c>
      <c r="H45" s="296" t="n">
        <v>2968</v>
      </c>
      <c r="I45" s="296" t="n">
        <v>3650</v>
      </c>
      <c r="J45" s="296" t="n">
        <v>82</v>
      </c>
      <c r="K45" s="296" t="n">
        <v>2433</v>
      </c>
      <c r="L45" s="296" t="n">
        <v>6895</v>
      </c>
      <c r="M45" s="296" t="n">
        <v>1014</v>
      </c>
      <c r="N45" s="296" t="n">
        <v>700</v>
      </c>
      <c r="O45" s="296" t="n">
        <v>904</v>
      </c>
      <c r="P45" s="296" t="n">
        <v>692</v>
      </c>
      <c r="Q45" s="296" t="n">
        <v>187</v>
      </c>
      <c r="R45" s="296" t="n">
        <v>318</v>
      </c>
      <c r="S45" s="296" t="n">
        <v>1419</v>
      </c>
      <c r="T45" s="296" t="n">
        <v>16</v>
      </c>
      <c r="U45" s="341" t="s">
        <v>1249</v>
      </c>
    </row>
    <row r="46" customFormat="false" ht="15" hidden="false" customHeight="true" outlineLevel="0" collapsed="false">
      <c r="A46" s="271" t="s">
        <v>1250</v>
      </c>
      <c r="B46" s="294"/>
      <c r="C46" s="294"/>
      <c r="D46" s="294"/>
      <c r="E46" s="294"/>
      <c r="F46" s="294"/>
      <c r="G46" s="294"/>
      <c r="H46" s="294"/>
      <c r="I46" s="294"/>
      <c r="J46" s="294"/>
      <c r="K46" s="294"/>
      <c r="L46" s="294"/>
      <c r="M46" s="294"/>
      <c r="N46" s="294"/>
      <c r="O46" s="294"/>
      <c r="P46" s="294"/>
      <c r="Q46" s="294"/>
      <c r="R46" s="294"/>
      <c r="S46" s="294"/>
      <c r="T46" s="294"/>
      <c r="U46" s="341" t="s">
        <v>1250</v>
      </c>
    </row>
    <row r="47" customFormat="false" ht="15" hidden="false" customHeight="true" outlineLevel="0" collapsed="false">
      <c r="A47" s="190" t="s">
        <v>1251</v>
      </c>
      <c r="B47" s="296" t="n">
        <v>374</v>
      </c>
      <c r="C47" s="296" t="s">
        <v>100</v>
      </c>
      <c r="D47" s="296" t="s">
        <v>100</v>
      </c>
      <c r="E47" s="296" t="s">
        <v>100</v>
      </c>
      <c r="F47" s="296" t="s">
        <v>100</v>
      </c>
      <c r="G47" s="296" t="s">
        <v>100</v>
      </c>
      <c r="H47" s="296" t="s">
        <v>100</v>
      </c>
      <c r="I47" s="296" t="s">
        <v>100</v>
      </c>
      <c r="J47" s="296" t="s">
        <v>100</v>
      </c>
      <c r="K47" s="296" t="s">
        <v>100</v>
      </c>
      <c r="L47" s="296" t="s">
        <v>100</v>
      </c>
      <c r="M47" s="296" t="s">
        <v>100</v>
      </c>
      <c r="N47" s="296" t="s">
        <v>100</v>
      </c>
      <c r="O47" s="296" t="s">
        <v>100</v>
      </c>
      <c r="P47" s="296" t="s">
        <v>100</v>
      </c>
      <c r="Q47" s="296" t="s">
        <v>100</v>
      </c>
      <c r="R47" s="296" t="s">
        <v>100</v>
      </c>
      <c r="S47" s="296" t="s">
        <v>100</v>
      </c>
      <c r="T47" s="296" t="n">
        <v>374</v>
      </c>
      <c r="U47" s="341" t="s">
        <v>1251</v>
      </c>
    </row>
    <row r="48" customFormat="false" ht="15" hidden="false" customHeight="true" outlineLevel="0" collapsed="false">
      <c r="A48" s="190" t="s">
        <v>1252</v>
      </c>
      <c r="B48" s="296" t="n">
        <v>5</v>
      </c>
      <c r="C48" s="296" t="s">
        <v>100</v>
      </c>
      <c r="D48" s="296" t="s">
        <v>100</v>
      </c>
      <c r="E48" s="296" t="s">
        <v>100</v>
      </c>
      <c r="F48" s="296" t="s">
        <v>100</v>
      </c>
      <c r="G48" s="296" t="s">
        <v>100</v>
      </c>
      <c r="H48" s="296" t="s">
        <v>100</v>
      </c>
      <c r="I48" s="296" t="s">
        <v>100</v>
      </c>
      <c r="J48" s="296" t="s">
        <v>100</v>
      </c>
      <c r="K48" s="296" t="s">
        <v>100</v>
      </c>
      <c r="L48" s="296" t="s">
        <v>100</v>
      </c>
      <c r="M48" s="296" t="s">
        <v>100</v>
      </c>
      <c r="N48" s="296" t="s">
        <v>100</v>
      </c>
      <c r="O48" s="296" t="s">
        <v>100</v>
      </c>
      <c r="P48" s="296" t="s">
        <v>100</v>
      </c>
      <c r="Q48" s="296" t="s">
        <v>100</v>
      </c>
      <c r="R48" s="296" t="s">
        <v>100</v>
      </c>
      <c r="S48" s="296" t="s">
        <v>100</v>
      </c>
      <c r="T48" s="296" t="n">
        <v>5</v>
      </c>
      <c r="U48" s="341" t="s">
        <v>1252</v>
      </c>
    </row>
    <row r="49" customFormat="false" ht="15" hidden="false" customHeight="true" outlineLevel="0" collapsed="false">
      <c r="A49" s="345" t="s">
        <v>1253</v>
      </c>
      <c r="B49" s="294"/>
      <c r="C49" s="294"/>
      <c r="D49" s="294"/>
      <c r="E49" s="294"/>
      <c r="F49" s="294"/>
      <c r="G49" s="294"/>
      <c r="H49" s="294"/>
      <c r="I49" s="294"/>
      <c r="J49" s="294"/>
      <c r="K49" s="294"/>
      <c r="L49" s="294"/>
      <c r="M49" s="294"/>
      <c r="N49" s="294"/>
      <c r="O49" s="294"/>
      <c r="P49" s="294"/>
      <c r="Q49" s="294"/>
      <c r="R49" s="294"/>
      <c r="S49" s="294"/>
      <c r="T49" s="294"/>
      <c r="U49" s="347" t="s">
        <v>1254</v>
      </c>
    </row>
    <row r="50" customFormat="false" ht="15" hidden="false" customHeight="true" outlineLevel="0" collapsed="false">
      <c r="A50" s="190" t="s">
        <v>1255</v>
      </c>
      <c r="B50" s="294" t="n">
        <v>4786</v>
      </c>
      <c r="C50" s="294" t="n">
        <v>720</v>
      </c>
      <c r="D50" s="294" t="n">
        <v>737</v>
      </c>
      <c r="E50" s="294" t="n">
        <v>58</v>
      </c>
      <c r="F50" s="294" t="n">
        <v>43</v>
      </c>
      <c r="G50" s="294" t="n">
        <v>81</v>
      </c>
      <c r="H50" s="294" t="n">
        <v>345</v>
      </c>
      <c r="I50" s="294" t="n">
        <v>419</v>
      </c>
      <c r="J50" s="294" t="n">
        <v>21</v>
      </c>
      <c r="K50" s="294" t="n">
        <v>378</v>
      </c>
      <c r="L50" s="294" t="n">
        <v>1277</v>
      </c>
      <c r="M50" s="294" t="n">
        <v>173</v>
      </c>
      <c r="N50" s="294" t="n">
        <v>95</v>
      </c>
      <c r="O50" s="294" t="n">
        <v>141</v>
      </c>
      <c r="P50" s="294" t="n">
        <v>95</v>
      </c>
      <c r="Q50" s="294" t="n">
        <v>37</v>
      </c>
      <c r="R50" s="294" t="n">
        <v>38</v>
      </c>
      <c r="S50" s="294" t="n">
        <v>53</v>
      </c>
      <c r="T50" s="294" t="n">
        <v>75</v>
      </c>
      <c r="U50" s="347" t="s">
        <v>1256</v>
      </c>
    </row>
    <row r="51" customFormat="false" ht="15" hidden="false" customHeight="true" outlineLevel="0" collapsed="false">
      <c r="A51" s="173"/>
      <c r="B51" s="294"/>
      <c r="C51" s="294"/>
      <c r="D51" s="294"/>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row>
    <row r="52" customFormat="false" ht="15" hidden="false" customHeight="true" outlineLevel="0" collapsed="false">
      <c r="A52" s="293" t="s">
        <v>1257</v>
      </c>
      <c r="B52" s="293"/>
      <c r="C52" s="293"/>
      <c r="D52" s="293"/>
      <c r="E52" s="293"/>
      <c r="F52" s="293"/>
      <c r="G52" s="293"/>
      <c r="H52" s="293"/>
      <c r="I52" s="293"/>
      <c r="J52" s="293"/>
      <c r="K52" s="293" t="s">
        <v>1257</v>
      </c>
      <c r="L52" s="293"/>
      <c r="M52" s="293"/>
      <c r="N52" s="293"/>
      <c r="O52" s="293"/>
      <c r="P52" s="293"/>
      <c r="Q52" s="293"/>
      <c r="R52" s="293"/>
      <c r="S52" s="293"/>
      <c r="T52" s="293"/>
      <c r="U52" s="293"/>
    </row>
    <row r="53" customFormat="false" ht="15" hidden="false" customHeight="true" outlineLevel="0" collapsed="false">
      <c r="A53" s="173"/>
      <c r="U53" s="173"/>
    </row>
    <row r="54" customFormat="false" ht="15" hidden="false" customHeight="true" outlineLevel="0" collapsed="false">
      <c r="A54" s="307" t="s">
        <v>1234</v>
      </c>
      <c r="B54" s="348" t="n">
        <v>100</v>
      </c>
      <c r="C54" s="146" t="n">
        <v>14</v>
      </c>
      <c r="D54" s="146" t="n">
        <v>15.7</v>
      </c>
      <c r="E54" s="146" t="n">
        <v>1.1</v>
      </c>
      <c r="F54" s="146" t="n">
        <v>1</v>
      </c>
      <c r="G54" s="146" t="n">
        <v>2.1</v>
      </c>
      <c r="H54" s="146" t="n">
        <v>7.7</v>
      </c>
      <c r="I54" s="146" t="n">
        <v>10.5</v>
      </c>
      <c r="J54" s="146" t="n">
        <v>0.4</v>
      </c>
      <c r="K54" s="146" t="n">
        <v>8.1</v>
      </c>
      <c r="L54" s="146" t="n">
        <v>22.8</v>
      </c>
      <c r="M54" s="146" t="n">
        <v>3.4</v>
      </c>
      <c r="N54" s="146" t="n">
        <v>1.5</v>
      </c>
      <c r="O54" s="146" t="n">
        <v>2.3</v>
      </c>
      <c r="P54" s="146" t="n">
        <v>1.3</v>
      </c>
      <c r="Q54" s="146" t="n">
        <v>0.8</v>
      </c>
      <c r="R54" s="146" t="n">
        <v>0.7</v>
      </c>
      <c r="S54" s="146" t="n">
        <v>1.7</v>
      </c>
      <c r="T54" s="146" t="n">
        <v>5</v>
      </c>
      <c r="U54" s="341" t="n">
        <v>2000</v>
      </c>
    </row>
    <row r="55" customFormat="false" ht="15" hidden="false" customHeight="true" outlineLevel="0" collapsed="false">
      <c r="A55" s="307" t="s">
        <v>1235</v>
      </c>
      <c r="B55" s="348" t="n">
        <v>100</v>
      </c>
      <c r="C55" s="146" t="n">
        <v>15</v>
      </c>
      <c r="D55" s="146" t="n">
        <v>16.4</v>
      </c>
      <c r="E55" s="146" t="n">
        <v>1.2</v>
      </c>
      <c r="F55" s="146" t="n">
        <v>1.1</v>
      </c>
      <c r="G55" s="146" t="n">
        <v>2</v>
      </c>
      <c r="H55" s="146" t="n">
        <v>7.5</v>
      </c>
      <c r="I55" s="146" t="n">
        <v>9.8</v>
      </c>
      <c r="J55" s="146" t="n">
        <v>0.4</v>
      </c>
      <c r="K55" s="146" t="n">
        <v>8.2</v>
      </c>
      <c r="L55" s="146" t="n">
        <v>23</v>
      </c>
      <c r="M55" s="146" t="n">
        <v>3.3</v>
      </c>
      <c r="N55" s="146" t="n">
        <v>1.5</v>
      </c>
      <c r="O55" s="146" t="n">
        <v>2.2</v>
      </c>
      <c r="P55" s="146" t="n">
        <v>1.5</v>
      </c>
      <c r="Q55" s="146" t="n">
        <v>0.8</v>
      </c>
      <c r="R55" s="146" t="n">
        <v>0.8</v>
      </c>
      <c r="S55" s="146" t="n">
        <v>1.9</v>
      </c>
      <c r="T55" s="146" t="n">
        <v>3.5</v>
      </c>
      <c r="U55" s="341" t="n">
        <v>2001</v>
      </c>
    </row>
    <row r="56" customFormat="false" ht="15" hidden="false" customHeight="true" outlineLevel="0" collapsed="false">
      <c r="A56" s="307" t="s">
        <v>1236</v>
      </c>
      <c r="B56" s="348" t="n">
        <v>100</v>
      </c>
      <c r="C56" s="146" t="n">
        <v>14.9</v>
      </c>
      <c r="D56" s="146" t="n">
        <v>16.4</v>
      </c>
      <c r="E56" s="146" t="n">
        <v>1.2</v>
      </c>
      <c r="F56" s="146" t="n">
        <v>1.1</v>
      </c>
      <c r="G56" s="146" t="n">
        <v>2</v>
      </c>
      <c r="H56" s="146" t="n">
        <v>7</v>
      </c>
      <c r="I56" s="146" t="n">
        <v>9.1</v>
      </c>
      <c r="J56" s="146" t="n">
        <v>0.4</v>
      </c>
      <c r="K56" s="146" t="n">
        <v>8.6</v>
      </c>
      <c r="L56" s="146" t="n">
        <v>23.4</v>
      </c>
      <c r="M56" s="146" t="n">
        <v>3.4</v>
      </c>
      <c r="N56" s="146" t="n">
        <v>1.8</v>
      </c>
      <c r="O56" s="146" t="n">
        <v>2.3</v>
      </c>
      <c r="P56" s="146" t="n">
        <v>1.6</v>
      </c>
      <c r="Q56" s="146" t="n">
        <v>0.8</v>
      </c>
      <c r="R56" s="146" t="n">
        <v>0.8</v>
      </c>
      <c r="S56" s="146" t="n">
        <v>2.2</v>
      </c>
      <c r="T56" s="146" t="n">
        <v>3</v>
      </c>
      <c r="U56" s="341" t="n">
        <v>2002</v>
      </c>
    </row>
    <row r="57" customFormat="false" ht="15" hidden="false" customHeight="true" outlineLevel="0" collapsed="false">
      <c r="A57" s="307" t="s">
        <v>1237</v>
      </c>
      <c r="B57" s="348" t="n">
        <v>100</v>
      </c>
      <c r="C57" s="146" t="n">
        <v>15.6</v>
      </c>
      <c r="D57" s="146" t="n">
        <v>16.3</v>
      </c>
      <c r="E57" s="146" t="n">
        <v>1.2</v>
      </c>
      <c r="F57" s="146" t="n">
        <v>1.1</v>
      </c>
      <c r="G57" s="146" t="n">
        <v>1.8</v>
      </c>
      <c r="H57" s="146" t="n">
        <v>7.1</v>
      </c>
      <c r="I57" s="146" t="n">
        <v>9.1</v>
      </c>
      <c r="J57" s="146" t="n">
        <v>0.4</v>
      </c>
      <c r="K57" s="146" t="n">
        <v>8.7</v>
      </c>
      <c r="L57" s="146" t="n">
        <v>24.1</v>
      </c>
      <c r="M57" s="146" t="n">
        <v>3.5</v>
      </c>
      <c r="N57" s="146" t="n">
        <v>1.7</v>
      </c>
      <c r="O57" s="146" t="n">
        <v>2.5</v>
      </c>
      <c r="P57" s="146" t="n">
        <v>1.7</v>
      </c>
      <c r="Q57" s="146" t="n">
        <v>0.9</v>
      </c>
      <c r="R57" s="146" t="n">
        <v>0.9</v>
      </c>
      <c r="S57" s="146" t="n">
        <v>2.3</v>
      </c>
      <c r="T57" s="146" t="n">
        <v>1.2</v>
      </c>
      <c r="U57" s="341" t="n">
        <v>2003</v>
      </c>
    </row>
    <row r="58" customFormat="false" ht="15" hidden="false" customHeight="true" outlineLevel="0" collapsed="false">
      <c r="A58" s="307" t="s">
        <v>1238</v>
      </c>
      <c r="B58" s="348" t="n">
        <v>100</v>
      </c>
      <c r="C58" s="146" t="n">
        <v>15.5</v>
      </c>
      <c r="D58" s="146" t="n">
        <v>16.2</v>
      </c>
      <c r="E58" s="146" t="n">
        <v>1.1</v>
      </c>
      <c r="F58" s="146" t="n">
        <v>1.2</v>
      </c>
      <c r="G58" s="146" t="n">
        <v>1.8</v>
      </c>
      <c r="H58" s="146" t="n">
        <v>7.2</v>
      </c>
      <c r="I58" s="146" t="n">
        <v>9.3</v>
      </c>
      <c r="J58" s="146" t="n">
        <v>0.4</v>
      </c>
      <c r="K58" s="146" t="n">
        <v>8.6</v>
      </c>
      <c r="L58" s="146" t="n">
        <v>23.9</v>
      </c>
      <c r="M58" s="146" t="n">
        <v>3.4</v>
      </c>
      <c r="N58" s="146" t="n">
        <v>1.7</v>
      </c>
      <c r="O58" s="146" t="n">
        <v>2.9</v>
      </c>
      <c r="P58" s="146" t="n">
        <v>1.7</v>
      </c>
      <c r="Q58" s="146" t="n">
        <v>0.9</v>
      </c>
      <c r="R58" s="146" t="n">
        <v>0.9</v>
      </c>
      <c r="S58" s="146" t="n">
        <v>2.4</v>
      </c>
      <c r="T58" s="146" t="n">
        <v>1.1</v>
      </c>
      <c r="U58" s="341" t="n">
        <v>2004</v>
      </c>
    </row>
    <row r="59" customFormat="false" ht="15" hidden="false" customHeight="true" outlineLevel="0" collapsed="false">
      <c r="A59" s="307" t="s">
        <v>1239</v>
      </c>
      <c r="B59" s="348" t="n">
        <v>100</v>
      </c>
      <c r="C59" s="146" t="n">
        <v>15.5</v>
      </c>
      <c r="D59" s="146" t="n">
        <v>15.7</v>
      </c>
      <c r="E59" s="146" t="n">
        <v>1.1</v>
      </c>
      <c r="F59" s="146" t="n">
        <v>1.3</v>
      </c>
      <c r="G59" s="146" t="n">
        <v>1.8</v>
      </c>
      <c r="H59" s="146" t="n">
        <v>7.3</v>
      </c>
      <c r="I59" s="146" t="n">
        <v>9.1</v>
      </c>
      <c r="J59" s="146" t="n">
        <v>0.4</v>
      </c>
      <c r="K59" s="146" t="n">
        <v>8.7</v>
      </c>
      <c r="L59" s="146" t="n">
        <v>23.8</v>
      </c>
      <c r="M59" s="146" t="n">
        <v>3.3</v>
      </c>
      <c r="N59" s="146" t="n">
        <v>1.7</v>
      </c>
      <c r="O59" s="146" t="n">
        <v>2.9</v>
      </c>
      <c r="P59" s="146" t="n">
        <v>1.7</v>
      </c>
      <c r="Q59" s="146" t="n">
        <v>1.1</v>
      </c>
      <c r="R59" s="146" t="n">
        <v>0.9</v>
      </c>
      <c r="S59" s="146" t="n">
        <v>2.7</v>
      </c>
      <c r="T59" s="146" t="n">
        <v>1</v>
      </c>
      <c r="U59" s="341" t="n">
        <v>2005</v>
      </c>
    </row>
    <row r="60" customFormat="false" ht="15" hidden="false" customHeight="true" outlineLevel="0" collapsed="false">
      <c r="A60" s="271"/>
      <c r="B60" s="348"/>
      <c r="D60" s="349"/>
      <c r="T60" s="173"/>
      <c r="U60" s="344"/>
    </row>
    <row r="61" customFormat="false" ht="15" hidden="false" customHeight="true" outlineLevel="0" collapsed="false">
      <c r="A61" s="345" t="n">
        <v>2005</v>
      </c>
      <c r="B61" s="348"/>
      <c r="U61" s="341" t="n">
        <v>2005</v>
      </c>
    </row>
    <row r="62" customFormat="false" ht="15" hidden="false" customHeight="true" outlineLevel="0" collapsed="false">
      <c r="A62" s="190" t="s">
        <v>425</v>
      </c>
      <c r="B62" s="348" t="n">
        <v>100</v>
      </c>
      <c r="C62" s="146" t="n">
        <v>15.4</v>
      </c>
      <c r="D62" s="146" t="n">
        <v>16.1</v>
      </c>
      <c r="E62" s="146" t="n">
        <v>1.1</v>
      </c>
      <c r="F62" s="146" t="n">
        <v>1.3</v>
      </c>
      <c r="G62" s="146" t="n">
        <v>1.4</v>
      </c>
      <c r="H62" s="146" t="n">
        <v>6.6</v>
      </c>
      <c r="I62" s="146" t="n">
        <v>9</v>
      </c>
      <c r="J62" s="146" t="n">
        <v>0.4</v>
      </c>
      <c r="K62" s="146" t="n">
        <v>8.4</v>
      </c>
      <c r="L62" s="146" t="n">
        <v>25.2</v>
      </c>
      <c r="M62" s="146" t="n">
        <v>3.3</v>
      </c>
      <c r="N62" s="146" t="n">
        <v>1.8</v>
      </c>
      <c r="O62" s="146" t="n">
        <v>3.4</v>
      </c>
      <c r="P62" s="146" t="n">
        <v>1.6</v>
      </c>
      <c r="Q62" s="146" t="n">
        <v>1</v>
      </c>
      <c r="R62" s="146" t="n">
        <v>1</v>
      </c>
      <c r="S62" s="146" t="n">
        <v>2.3</v>
      </c>
      <c r="T62" s="146" t="n">
        <v>0.8</v>
      </c>
      <c r="U62" s="341" t="s">
        <v>425</v>
      </c>
    </row>
    <row r="63" customFormat="false" ht="15" hidden="false" customHeight="true" outlineLevel="0" collapsed="false">
      <c r="A63" s="190" t="s">
        <v>426</v>
      </c>
      <c r="B63" s="348" t="n">
        <v>100</v>
      </c>
      <c r="C63" s="146" t="n">
        <v>15.5</v>
      </c>
      <c r="D63" s="146" t="n">
        <v>15.7</v>
      </c>
      <c r="E63" s="146" t="n">
        <v>1.1</v>
      </c>
      <c r="F63" s="146" t="n">
        <v>1.4</v>
      </c>
      <c r="G63" s="146" t="n">
        <v>2.1</v>
      </c>
      <c r="H63" s="146" t="n">
        <v>7.6</v>
      </c>
      <c r="I63" s="146" t="n">
        <v>9.2</v>
      </c>
      <c r="J63" s="146" t="n">
        <v>0.4</v>
      </c>
      <c r="K63" s="146" t="n">
        <v>8.4</v>
      </c>
      <c r="L63" s="146" t="n">
        <v>23.2</v>
      </c>
      <c r="M63" s="146" t="n">
        <v>3.5</v>
      </c>
      <c r="N63" s="146" t="n">
        <v>1.7</v>
      </c>
      <c r="O63" s="146" t="n">
        <v>2.8</v>
      </c>
      <c r="P63" s="146" t="n">
        <v>1.7</v>
      </c>
      <c r="Q63" s="146" t="n">
        <v>1.2</v>
      </c>
      <c r="R63" s="146" t="n">
        <v>0.9</v>
      </c>
      <c r="S63" s="146" t="n">
        <v>2.4</v>
      </c>
      <c r="T63" s="146" t="n">
        <v>1.4</v>
      </c>
      <c r="U63" s="341" t="s">
        <v>426</v>
      </c>
    </row>
    <row r="64" customFormat="false" ht="15" hidden="false" customHeight="true" outlineLevel="0" collapsed="false">
      <c r="A64" s="190" t="s">
        <v>427</v>
      </c>
      <c r="B64" s="348" t="n">
        <v>100</v>
      </c>
      <c r="C64" s="146" t="n">
        <v>15.6</v>
      </c>
      <c r="D64" s="146" t="n">
        <v>16</v>
      </c>
      <c r="E64" s="146" t="n">
        <v>1.1</v>
      </c>
      <c r="F64" s="146" t="n">
        <v>1.4</v>
      </c>
      <c r="G64" s="146" t="n">
        <v>1.5</v>
      </c>
      <c r="H64" s="146" t="n">
        <v>6.6</v>
      </c>
      <c r="I64" s="146" t="n">
        <v>8.5</v>
      </c>
      <c r="J64" s="146" t="n">
        <v>0.5</v>
      </c>
      <c r="K64" s="146" t="n">
        <v>9.1</v>
      </c>
      <c r="L64" s="146" t="n">
        <v>24.3</v>
      </c>
      <c r="M64" s="146" t="n">
        <v>3.2</v>
      </c>
      <c r="N64" s="146" t="n">
        <v>1.8</v>
      </c>
      <c r="O64" s="146" t="n">
        <v>2.8</v>
      </c>
      <c r="P64" s="146" t="n">
        <v>1.8</v>
      </c>
      <c r="Q64" s="146" t="n">
        <v>1.3</v>
      </c>
      <c r="R64" s="146" t="n">
        <v>0.9</v>
      </c>
      <c r="S64" s="146" t="n">
        <v>2.6</v>
      </c>
      <c r="T64" s="146" t="n">
        <v>0.9</v>
      </c>
      <c r="U64" s="341" t="s">
        <v>427</v>
      </c>
    </row>
    <row r="65" customFormat="false" ht="15" hidden="false" customHeight="true" outlineLevel="0" collapsed="false">
      <c r="A65" s="190" t="s">
        <v>428</v>
      </c>
      <c r="B65" s="348" t="n">
        <v>100</v>
      </c>
      <c r="C65" s="146" t="n">
        <v>16.1</v>
      </c>
      <c r="D65" s="146" t="n">
        <v>16.5</v>
      </c>
      <c r="E65" s="146" t="n">
        <v>1.1</v>
      </c>
      <c r="F65" s="146" t="n">
        <v>1.4</v>
      </c>
      <c r="G65" s="146" t="n">
        <v>2.2</v>
      </c>
      <c r="H65" s="146" t="n">
        <v>7.6</v>
      </c>
      <c r="I65" s="146" t="n">
        <v>9.1</v>
      </c>
      <c r="J65" s="146" t="n">
        <v>0.3</v>
      </c>
      <c r="K65" s="146" t="n">
        <v>8</v>
      </c>
      <c r="L65" s="146" t="n">
        <v>22.3</v>
      </c>
      <c r="M65" s="146" t="n">
        <v>3.6</v>
      </c>
      <c r="N65" s="146" t="n">
        <v>1.9</v>
      </c>
      <c r="O65" s="146" t="n">
        <v>2.6</v>
      </c>
      <c r="P65" s="146" t="n">
        <v>1.9</v>
      </c>
      <c r="Q65" s="146" t="n">
        <v>1.2</v>
      </c>
      <c r="R65" s="146" t="n">
        <v>0.9</v>
      </c>
      <c r="S65" s="146" t="n">
        <v>2.6</v>
      </c>
      <c r="T65" s="146" t="n">
        <v>0.9</v>
      </c>
      <c r="U65" s="341" t="s">
        <v>428</v>
      </c>
    </row>
    <row r="66" customFormat="false" ht="15" hidden="false" customHeight="true" outlineLevel="0" collapsed="false">
      <c r="A66" s="190" t="s">
        <v>429</v>
      </c>
      <c r="B66" s="348" t="n">
        <v>100</v>
      </c>
      <c r="C66" s="146" t="n">
        <v>16.8</v>
      </c>
      <c r="D66" s="146" t="n">
        <v>16.6</v>
      </c>
      <c r="E66" s="146" t="n">
        <v>1.1</v>
      </c>
      <c r="F66" s="146" t="n">
        <v>1.2</v>
      </c>
      <c r="G66" s="146" t="n">
        <v>1.5</v>
      </c>
      <c r="H66" s="146" t="n">
        <v>7.2</v>
      </c>
      <c r="I66" s="146" t="n">
        <v>9</v>
      </c>
      <c r="J66" s="146" t="n">
        <v>0.4</v>
      </c>
      <c r="K66" s="146" t="n">
        <v>7.2</v>
      </c>
      <c r="L66" s="146" t="n">
        <v>23.6</v>
      </c>
      <c r="M66" s="146" t="n">
        <v>3.7</v>
      </c>
      <c r="N66" s="146" t="n">
        <v>1.6</v>
      </c>
      <c r="O66" s="146" t="n">
        <v>3.3</v>
      </c>
      <c r="P66" s="146" t="n">
        <v>1.7</v>
      </c>
      <c r="Q66" s="146" t="n">
        <v>0.7</v>
      </c>
      <c r="R66" s="146" t="n">
        <v>0.7</v>
      </c>
      <c r="S66" s="146" t="n">
        <v>2.6</v>
      </c>
      <c r="T66" s="146" t="n">
        <v>0.9</v>
      </c>
      <c r="U66" s="341" t="s">
        <v>429</v>
      </c>
    </row>
    <row r="67" customFormat="false" ht="15" hidden="false" customHeight="true" outlineLevel="0" collapsed="false">
      <c r="A67" s="190" t="s">
        <v>430</v>
      </c>
      <c r="B67" s="348" t="n">
        <v>100</v>
      </c>
      <c r="C67" s="146" t="n">
        <v>14.5</v>
      </c>
      <c r="D67" s="146" t="n">
        <v>15.3</v>
      </c>
      <c r="E67" s="146" t="n">
        <v>1</v>
      </c>
      <c r="F67" s="146" t="n">
        <v>1.4</v>
      </c>
      <c r="G67" s="146" t="n">
        <v>1.4</v>
      </c>
      <c r="H67" s="146" t="n">
        <v>7.1</v>
      </c>
      <c r="I67" s="146" t="n">
        <v>9.1</v>
      </c>
      <c r="J67" s="146" t="n">
        <v>0.4</v>
      </c>
      <c r="K67" s="146" t="n">
        <v>10.4</v>
      </c>
      <c r="L67" s="146" t="n">
        <v>24.2</v>
      </c>
      <c r="M67" s="146" t="n">
        <v>3.4</v>
      </c>
      <c r="N67" s="146" t="n">
        <v>1.5</v>
      </c>
      <c r="O67" s="146" t="n">
        <v>2.8</v>
      </c>
      <c r="P67" s="146" t="n">
        <v>1.6</v>
      </c>
      <c r="Q67" s="146" t="n">
        <v>1.3</v>
      </c>
      <c r="R67" s="146" t="n">
        <v>0.8</v>
      </c>
      <c r="S67" s="146" t="n">
        <v>2.7</v>
      </c>
      <c r="T67" s="146" t="n">
        <v>1.1</v>
      </c>
      <c r="U67" s="341" t="s">
        <v>430</v>
      </c>
    </row>
    <row r="68" customFormat="false" ht="15" hidden="false" customHeight="true" outlineLevel="0" collapsed="false">
      <c r="A68" s="190" t="s">
        <v>431</v>
      </c>
      <c r="B68" s="348" t="n">
        <v>100</v>
      </c>
      <c r="C68" s="146" t="n">
        <v>15.9</v>
      </c>
      <c r="D68" s="146" t="n">
        <v>15.8</v>
      </c>
      <c r="E68" s="146" t="n">
        <v>1</v>
      </c>
      <c r="F68" s="146" t="n">
        <v>1.5</v>
      </c>
      <c r="G68" s="146" t="n">
        <v>1.8</v>
      </c>
      <c r="H68" s="146" t="n">
        <v>7.6</v>
      </c>
      <c r="I68" s="146" t="n">
        <v>8.8</v>
      </c>
      <c r="J68" s="146" t="n">
        <v>0.4</v>
      </c>
      <c r="K68" s="146" t="n">
        <v>9.5</v>
      </c>
      <c r="L68" s="146" t="n">
        <v>22.6</v>
      </c>
      <c r="M68" s="146" t="n">
        <v>3</v>
      </c>
      <c r="N68" s="146" t="n">
        <v>1.7</v>
      </c>
      <c r="O68" s="146" t="n">
        <v>2.9</v>
      </c>
      <c r="P68" s="146" t="n">
        <v>1.6</v>
      </c>
      <c r="Q68" s="146" t="n">
        <v>1.3</v>
      </c>
      <c r="R68" s="146" t="n">
        <v>0.8</v>
      </c>
      <c r="S68" s="146" t="n">
        <v>2.9</v>
      </c>
      <c r="T68" s="146" t="n">
        <v>1</v>
      </c>
      <c r="U68" s="341" t="s">
        <v>431</v>
      </c>
    </row>
    <row r="69" customFormat="false" ht="15" hidden="false" customHeight="true" outlineLevel="0" collapsed="false">
      <c r="A69" s="190" t="s">
        <v>432</v>
      </c>
      <c r="B69" s="348" t="n">
        <v>100</v>
      </c>
      <c r="C69" s="146" t="n">
        <v>15.1</v>
      </c>
      <c r="D69" s="146" t="n">
        <v>15.5</v>
      </c>
      <c r="E69" s="146" t="n">
        <v>0.9</v>
      </c>
      <c r="F69" s="146" t="n">
        <v>1.3</v>
      </c>
      <c r="G69" s="146" t="n">
        <v>2</v>
      </c>
      <c r="H69" s="146" t="n">
        <v>8</v>
      </c>
      <c r="I69" s="146" t="n">
        <v>9.6</v>
      </c>
      <c r="J69" s="146" t="n">
        <v>0.4</v>
      </c>
      <c r="K69" s="146" t="n">
        <v>8.4</v>
      </c>
      <c r="L69" s="146" t="n">
        <v>23.3</v>
      </c>
      <c r="M69" s="146" t="n">
        <v>3</v>
      </c>
      <c r="N69" s="146" t="n">
        <v>1.5</v>
      </c>
      <c r="O69" s="146" t="n">
        <v>3</v>
      </c>
      <c r="P69" s="146" t="n">
        <v>1.6</v>
      </c>
      <c r="Q69" s="146" t="n">
        <v>1.3</v>
      </c>
      <c r="R69" s="146" t="n">
        <v>0.8</v>
      </c>
      <c r="S69" s="146" t="n">
        <v>3.4</v>
      </c>
      <c r="T69" s="146" t="n">
        <v>0.8</v>
      </c>
      <c r="U69" s="341" t="s">
        <v>432</v>
      </c>
    </row>
    <row r="70" customFormat="false" ht="15" hidden="false" customHeight="true" outlineLevel="0" collapsed="false">
      <c r="A70" s="190" t="s">
        <v>433</v>
      </c>
      <c r="B70" s="348" t="n">
        <v>100</v>
      </c>
      <c r="C70" s="146" t="n">
        <v>15</v>
      </c>
      <c r="D70" s="146" t="n">
        <v>15.1</v>
      </c>
      <c r="E70" s="146" t="n">
        <v>1</v>
      </c>
      <c r="F70" s="146" t="n">
        <v>1.2</v>
      </c>
      <c r="G70" s="146" t="n">
        <v>2</v>
      </c>
      <c r="H70" s="146" t="n">
        <v>7.4</v>
      </c>
      <c r="I70" s="146" t="n">
        <v>8.8</v>
      </c>
      <c r="J70" s="146" t="n">
        <v>0.4</v>
      </c>
      <c r="K70" s="146" t="n">
        <v>9</v>
      </c>
      <c r="L70" s="146" t="n">
        <v>24.2</v>
      </c>
      <c r="M70" s="146" t="n">
        <v>3.3</v>
      </c>
      <c r="N70" s="146" t="n">
        <v>1.6</v>
      </c>
      <c r="O70" s="146" t="n">
        <v>2.5</v>
      </c>
      <c r="P70" s="146" t="n">
        <v>1.8</v>
      </c>
      <c r="Q70" s="146" t="n">
        <v>1.2</v>
      </c>
      <c r="R70" s="146" t="n">
        <v>1</v>
      </c>
      <c r="S70" s="146" t="n">
        <v>3.1</v>
      </c>
      <c r="T70" s="146" t="n">
        <v>1.2</v>
      </c>
      <c r="U70" s="341" t="s">
        <v>433</v>
      </c>
    </row>
    <row r="71" customFormat="false" ht="15" hidden="false" customHeight="true" outlineLevel="0" collapsed="false">
      <c r="A71" s="190" t="s">
        <v>434</v>
      </c>
      <c r="B71" s="348" t="n">
        <v>100</v>
      </c>
      <c r="C71" s="146" t="n">
        <v>15.3</v>
      </c>
      <c r="D71" s="146" t="n">
        <v>14.6</v>
      </c>
      <c r="E71" s="146" t="n">
        <v>1.3</v>
      </c>
      <c r="F71" s="146" t="n">
        <v>1.6</v>
      </c>
      <c r="G71" s="146" t="n">
        <v>1.8</v>
      </c>
      <c r="H71" s="146" t="n">
        <v>7.6</v>
      </c>
      <c r="I71" s="146" t="n">
        <v>9.1</v>
      </c>
      <c r="J71" s="146" t="n">
        <v>0.4</v>
      </c>
      <c r="K71" s="146" t="n">
        <v>8.7</v>
      </c>
      <c r="L71" s="146" t="n">
        <v>24.7</v>
      </c>
      <c r="M71" s="146" t="n">
        <v>3.1</v>
      </c>
      <c r="N71" s="146" t="n">
        <v>1.6</v>
      </c>
      <c r="O71" s="146" t="n">
        <v>2.8</v>
      </c>
      <c r="P71" s="146" t="n">
        <v>1.6</v>
      </c>
      <c r="Q71" s="146" t="n">
        <v>1.2</v>
      </c>
      <c r="R71" s="146" t="n">
        <v>0.9</v>
      </c>
      <c r="S71" s="146" t="n">
        <v>3.1</v>
      </c>
      <c r="T71" s="146" t="n">
        <v>0.8</v>
      </c>
      <c r="U71" s="341" t="s">
        <v>434</v>
      </c>
    </row>
    <row r="72" customFormat="false" ht="15" hidden="false" customHeight="true" outlineLevel="0" collapsed="false">
      <c r="A72" s="271"/>
      <c r="B72" s="348"/>
      <c r="C72" s="349"/>
      <c r="T72" s="173"/>
      <c r="U72" s="346"/>
    </row>
    <row r="73" customFormat="false" ht="15" hidden="false" customHeight="true" outlineLevel="0" collapsed="false">
      <c r="A73" s="345" t="n">
        <v>2006</v>
      </c>
      <c r="B73" s="348"/>
      <c r="C73" s="349"/>
      <c r="U73" s="341" t="n">
        <v>2006</v>
      </c>
    </row>
    <row r="74" customFormat="false" ht="15" hidden="false" customHeight="true" outlineLevel="0" collapsed="false">
      <c r="A74" s="190" t="s">
        <v>453</v>
      </c>
      <c r="B74" s="348" t="n">
        <v>100</v>
      </c>
      <c r="C74" s="146" t="n">
        <v>15.7</v>
      </c>
      <c r="D74" s="146" t="n">
        <v>15.9</v>
      </c>
      <c r="E74" s="146" t="n">
        <v>1</v>
      </c>
      <c r="F74" s="146" t="n">
        <v>1.4</v>
      </c>
      <c r="G74" s="146" t="n">
        <v>1.9</v>
      </c>
      <c r="H74" s="146" t="n">
        <v>7.3</v>
      </c>
      <c r="I74" s="146" t="n">
        <v>8.3</v>
      </c>
      <c r="J74" s="146" t="n">
        <v>0.4</v>
      </c>
      <c r="K74" s="146" t="n">
        <v>8.1</v>
      </c>
      <c r="L74" s="146" t="n">
        <v>23.5</v>
      </c>
      <c r="M74" s="146" t="n">
        <v>3.3</v>
      </c>
      <c r="N74" s="146" t="n">
        <v>1.7</v>
      </c>
      <c r="O74" s="146" t="n">
        <v>3.9</v>
      </c>
      <c r="P74" s="146" t="n">
        <v>1.8</v>
      </c>
      <c r="Q74" s="146" t="n">
        <v>1.2</v>
      </c>
      <c r="R74" s="146" t="n">
        <v>0.9</v>
      </c>
      <c r="S74" s="146" t="n">
        <v>3.2</v>
      </c>
      <c r="T74" s="146" t="n">
        <v>0.5</v>
      </c>
      <c r="U74" s="341" t="s">
        <v>453</v>
      </c>
    </row>
    <row r="75" customFormat="false" ht="15" hidden="false" customHeight="true" outlineLevel="0" collapsed="false">
      <c r="A75" s="190" t="s">
        <v>424</v>
      </c>
      <c r="B75" s="348" t="n">
        <v>100</v>
      </c>
      <c r="C75" s="146" t="n">
        <v>15.9</v>
      </c>
      <c r="D75" s="146" t="n">
        <v>15.1</v>
      </c>
      <c r="E75" s="146" t="n">
        <v>1</v>
      </c>
      <c r="F75" s="146" t="n">
        <v>1.6</v>
      </c>
      <c r="G75" s="146" t="n">
        <v>1.7</v>
      </c>
      <c r="H75" s="146" t="n">
        <v>6.5</v>
      </c>
      <c r="I75" s="146" t="n">
        <v>8.6</v>
      </c>
      <c r="J75" s="146" t="n">
        <v>0.5</v>
      </c>
      <c r="K75" s="146" t="n">
        <v>9.4</v>
      </c>
      <c r="L75" s="146" t="n">
        <v>23.4</v>
      </c>
      <c r="M75" s="146" t="n">
        <v>3.3</v>
      </c>
      <c r="N75" s="146" t="n">
        <v>1.5</v>
      </c>
      <c r="O75" s="146" t="n">
        <v>3.3</v>
      </c>
      <c r="P75" s="146" t="n">
        <v>1.5</v>
      </c>
      <c r="Q75" s="146" t="n">
        <v>1.4</v>
      </c>
      <c r="R75" s="146" t="n">
        <v>0.9</v>
      </c>
      <c r="S75" s="146" t="n">
        <v>3.2</v>
      </c>
      <c r="T75" s="146" t="n">
        <v>1</v>
      </c>
      <c r="U75" s="341" t="s">
        <v>424</v>
      </c>
    </row>
    <row r="76" customFormat="false" ht="15" hidden="false" customHeight="true" outlineLevel="0" collapsed="false">
      <c r="A76" s="190" t="s">
        <v>425</v>
      </c>
      <c r="B76" s="348" t="n">
        <v>100</v>
      </c>
      <c r="C76" s="146" t="n">
        <v>15.2</v>
      </c>
      <c r="D76" s="146" t="n">
        <v>15.8</v>
      </c>
      <c r="E76" s="146" t="n">
        <v>1.1</v>
      </c>
      <c r="F76" s="146" t="n">
        <v>1.6</v>
      </c>
      <c r="G76" s="146" t="n">
        <v>1.8</v>
      </c>
      <c r="H76" s="146" t="n">
        <v>7.9</v>
      </c>
      <c r="I76" s="146" t="n">
        <v>8.6</v>
      </c>
      <c r="J76" s="146" t="n">
        <v>0.4</v>
      </c>
      <c r="K76" s="146" t="n">
        <v>8.6</v>
      </c>
      <c r="L76" s="146" t="n">
        <v>23.9</v>
      </c>
      <c r="M76" s="146" t="n">
        <v>3.2</v>
      </c>
      <c r="N76" s="146" t="n">
        <v>1.5</v>
      </c>
      <c r="O76" s="146" t="n">
        <v>2.9</v>
      </c>
      <c r="P76" s="146" t="n">
        <v>1.8</v>
      </c>
      <c r="Q76" s="146" t="n">
        <v>1.1</v>
      </c>
      <c r="R76" s="146" t="n">
        <v>0.8</v>
      </c>
      <c r="S76" s="146" t="n">
        <v>3</v>
      </c>
      <c r="T76" s="146" t="n">
        <v>0.7</v>
      </c>
      <c r="U76" s="341" t="s">
        <v>425</v>
      </c>
    </row>
    <row r="77" customFormat="false" ht="15" hidden="false" customHeight="true" outlineLevel="0" collapsed="false">
      <c r="A77" s="350" t="s">
        <v>1258</v>
      </c>
      <c r="K77" s="350" t="s">
        <v>1259</v>
      </c>
    </row>
    <row r="78" customFormat="false" ht="15" hidden="false" customHeight="true" outlineLevel="0" collapsed="false">
      <c r="A78" s="351" t="s">
        <v>1260</v>
      </c>
      <c r="K78" s="351" t="s">
        <v>1260</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2"/>
      <c r="B1" s="172"/>
      <c r="C1" s="172"/>
      <c r="D1" s="172"/>
      <c r="E1" s="172"/>
      <c r="F1" s="172"/>
      <c r="G1" s="172"/>
      <c r="H1" s="172"/>
      <c r="I1" s="172"/>
      <c r="J1" s="172"/>
      <c r="K1" s="172"/>
      <c r="L1" s="172"/>
      <c r="M1" s="172"/>
      <c r="N1" s="172"/>
      <c r="O1" s="172"/>
      <c r="P1" s="172"/>
      <c r="Q1" s="172"/>
      <c r="R1" s="172"/>
      <c r="S1" s="172"/>
      <c r="T1" s="172"/>
      <c r="U1" s="172"/>
    </row>
    <row r="2" s="352" customFormat="true" ht="20.1" hidden="false" customHeight="true" outlineLevel="0" collapsed="false">
      <c r="A2" s="331" t="s">
        <v>1211</v>
      </c>
      <c r="B2" s="331"/>
      <c r="C2" s="331"/>
      <c r="D2" s="331"/>
      <c r="E2" s="331"/>
      <c r="F2" s="331"/>
      <c r="G2" s="331"/>
      <c r="H2" s="331"/>
      <c r="I2" s="331"/>
      <c r="J2" s="331"/>
      <c r="K2" s="331" t="s">
        <v>1211</v>
      </c>
      <c r="L2" s="331"/>
      <c r="M2" s="331"/>
      <c r="N2" s="331"/>
      <c r="O2" s="331"/>
      <c r="P2" s="331"/>
      <c r="Q2" s="331"/>
      <c r="R2" s="331"/>
      <c r="S2" s="331"/>
      <c r="T2" s="331"/>
      <c r="U2" s="331"/>
    </row>
    <row r="3" s="352" customFormat="true" ht="20.1" hidden="false" customHeight="true" outlineLevel="0" collapsed="false">
      <c r="A3" s="331" t="s">
        <v>1261</v>
      </c>
      <c r="B3" s="331"/>
      <c r="C3" s="331"/>
      <c r="D3" s="331"/>
      <c r="E3" s="331"/>
      <c r="F3" s="331"/>
      <c r="G3" s="331"/>
      <c r="H3" s="331"/>
      <c r="I3" s="331"/>
      <c r="J3" s="331"/>
      <c r="K3" s="331" t="s">
        <v>1261</v>
      </c>
      <c r="L3" s="331"/>
      <c r="M3" s="331"/>
      <c r="N3" s="331"/>
      <c r="O3" s="331"/>
      <c r="P3" s="331"/>
      <c r="Q3" s="331"/>
      <c r="R3" s="331"/>
      <c r="S3" s="331"/>
      <c r="T3" s="331"/>
      <c r="U3" s="331"/>
    </row>
    <row r="4" s="352" customFormat="true" ht="20.1" hidden="false" customHeight="true" outlineLevel="0" collapsed="false">
      <c r="A4" s="331" t="s">
        <v>1262</v>
      </c>
      <c r="B4" s="331"/>
      <c r="C4" s="331"/>
      <c r="D4" s="331"/>
      <c r="E4" s="331"/>
      <c r="F4" s="331"/>
      <c r="G4" s="331"/>
      <c r="H4" s="331"/>
      <c r="I4" s="331"/>
      <c r="J4" s="331"/>
      <c r="K4" s="331" t="s">
        <v>1262</v>
      </c>
      <c r="L4" s="331"/>
      <c r="M4" s="331"/>
      <c r="N4" s="331"/>
      <c r="O4" s="331"/>
      <c r="P4" s="331"/>
      <c r="Q4" s="331"/>
      <c r="R4" s="331"/>
      <c r="S4" s="331"/>
      <c r="T4" s="331"/>
      <c r="U4" s="331"/>
    </row>
    <row r="5" s="98" customFormat="true" ht="20.1" hidden="false" customHeight="true" outlineLevel="0" collapsed="false">
      <c r="A5" s="353"/>
      <c r="B5" s="353"/>
      <c r="C5" s="353"/>
      <c r="D5" s="353"/>
      <c r="E5" s="353"/>
      <c r="F5" s="353"/>
      <c r="G5" s="353"/>
      <c r="H5" s="353"/>
      <c r="I5" s="353"/>
      <c r="J5" s="353"/>
      <c r="K5" s="353"/>
      <c r="L5" s="353"/>
      <c r="M5" s="353"/>
      <c r="N5" s="353"/>
      <c r="O5" s="353"/>
      <c r="P5" s="353"/>
      <c r="Q5" s="353"/>
      <c r="R5" s="353"/>
      <c r="S5" s="353"/>
      <c r="T5" s="353"/>
      <c r="U5" s="353"/>
    </row>
    <row r="6" s="336" customFormat="true" ht="52.5" hidden="false" customHeight="true" outlineLevel="0" collapsed="false">
      <c r="A6" s="333" t="s">
        <v>1214</v>
      </c>
      <c r="B6" s="101" t="s">
        <v>1215</v>
      </c>
      <c r="C6" s="136" t="s">
        <v>1216</v>
      </c>
      <c r="D6" s="101" t="s">
        <v>1217</v>
      </c>
      <c r="E6" s="101" t="s">
        <v>1218</v>
      </c>
      <c r="F6" s="136" t="s">
        <v>1219</v>
      </c>
      <c r="G6" s="101" t="s">
        <v>1220</v>
      </c>
      <c r="H6" s="101" t="s">
        <v>1221</v>
      </c>
      <c r="I6" s="101" t="s">
        <v>1222</v>
      </c>
      <c r="J6" s="334" t="s">
        <v>1223</v>
      </c>
      <c r="K6" s="100" t="s">
        <v>1224</v>
      </c>
      <c r="L6" s="136" t="s">
        <v>1225</v>
      </c>
      <c r="M6" s="136" t="s">
        <v>1226</v>
      </c>
      <c r="N6" s="101" t="s">
        <v>1227</v>
      </c>
      <c r="O6" s="136" t="s">
        <v>1228</v>
      </c>
      <c r="P6" s="101" t="s">
        <v>1229</v>
      </c>
      <c r="Q6" s="136" t="s">
        <v>1230</v>
      </c>
      <c r="R6" s="101" t="s">
        <v>1231</v>
      </c>
      <c r="S6" s="136" t="s">
        <v>1263</v>
      </c>
      <c r="T6" s="334" t="s">
        <v>1264</v>
      </c>
      <c r="U6" s="335" t="s">
        <v>1214</v>
      </c>
    </row>
    <row r="7" customFormat="false" ht="15" hidden="false" customHeight="true" outlineLevel="0" collapsed="false">
      <c r="A7" s="337"/>
      <c r="J7" s="338"/>
      <c r="K7" s="339"/>
      <c r="L7" s="338"/>
      <c r="U7" s="337"/>
    </row>
    <row r="8" customFormat="false" ht="15" hidden="false" customHeight="true" outlineLevel="0" collapsed="false">
      <c r="A8" s="293" t="s">
        <v>884</v>
      </c>
      <c r="B8" s="293"/>
      <c r="C8" s="293"/>
      <c r="D8" s="293"/>
      <c r="E8" s="293"/>
      <c r="F8" s="293"/>
      <c r="G8" s="293"/>
      <c r="H8" s="293"/>
      <c r="I8" s="293"/>
      <c r="J8" s="293"/>
      <c r="K8" s="293" t="s">
        <v>884</v>
      </c>
      <c r="L8" s="293"/>
      <c r="M8" s="293"/>
      <c r="N8" s="293"/>
      <c r="O8" s="293"/>
      <c r="P8" s="293"/>
      <c r="Q8" s="293"/>
      <c r="R8" s="293"/>
      <c r="S8" s="293"/>
      <c r="T8" s="293"/>
      <c r="U8" s="293"/>
    </row>
    <row r="9" customFormat="false" ht="15" hidden="false" customHeight="true" outlineLevel="0" collapsed="false">
      <c r="U9" s="173"/>
    </row>
    <row r="10" customFormat="false" ht="15" hidden="false" customHeight="true" outlineLevel="0" collapsed="false">
      <c r="A10" s="190" t="s">
        <v>406</v>
      </c>
      <c r="B10" s="294" t="n">
        <v>597455</v>
      </c>
      <c r="C10" s="294" t="n">
        <v>100988</v>
      </c>
      <c r="D10" s="294" t="n">
        <v>92878</v>
      </c>
      <c r="E10" s="294" t="n">
        <v>8170</v>
      </c>
      <c r="F10" s="294" t="n">
        <v>4280</v>
      </c>
      <c r="G10" s="294" t="n">
        <v>9277</v>
      </c>
      <c r="H10" s="294" t="n">
        <v>20359</v>
      </c>
      <c r="I10" s="294" t="n">
        <v>31418</v>
      </c>
      <c r="J10" s="294" t="n">
        <v>2396</v>
      </c>
      <c r="K10" s="294" t="n">
        <v>46964</v>
      </c>
      <c r="L10" s="294" t="n">
        <v>112013</v>
      </c>
      <c r="M10" s="294" t="n">
        <v>24526</v>
      </c>
      <c r="N10" s="294" t="n">
        <v>8834</v>
      </c>
      <c r="O10" s="294" t="n">
        <v>10716</v>
      </c>
      <c r="P10" s="294" t="n">
        <v>10425</v>
      </c>
      <c r="Q10" s="294" t="n">
        <v>3867</v>
      </c>
      <c r="R10" s="294" t="n">
        <v>4507</v>
      </c>
      <c r="S10" s="294" t="n">
        <v>88526</v>
      </c>
      <c r="T10" s="294" t="n">
        <v>17312</v>
      </c>
      <c r="U10" s="354" t="s">
        <v>406</v>
      </c>
    </row>
    <row r="11" s="342" customFormat="true" ht="15" hidden="false" customHeight="true" outlineLevel="0" collapsed="false">
      <c r="A11" s="190" t="s">
        <v>408</v>
      </c>
      <c r="B11" s="294" t="n">
        <v>638282</v>
      </c>
      <c r="C11" s="294" t="n">
        <v>105615</v>
      </c>
      <c r="D11" s="294" t="n">
        <v>98301</v>
      </c>
      <c r="E11" s="294" t="n">
        <v>9150</v>
      </c>
      <c r="F11" s="294" t="n">
        <v>4633</v>
      </c>
      <c r="G11" s="294" t="n">
        <v>10209</v>
      </c>
      <c r="H11" s="294" t="n">
        <v>23779</v>
      </c>
      <c r="I11" s="294" t="n">
        <v>32955</v>
      </c>
      <c r="J11" s="294" t="n">
        <v>2894</v>
      </c>
      <c r="K11" s="294" t="n">
        <v>48604</v>
      </c>
      <c r="L11" s="294" t="n">
        <v>118047</v>
      </c>
      <c r="M11" s="294" t="n">
        <v>25646</v>
      </c>
      <c r="N11" s="294" t="n">
        <v>9594</v>
      </c>
      <c r="O11" s="294" t="n">
        <v>11137</v>
      </c>
      <c r="P11" s="294" t="n">
        <v>13209</v>
      </c>
      <c r="Q11" s="294" t="n">
        <v>4614</v>
      </c>
      <c r="R11" s="294" t="n">
        <v>5048</v>
      </c>
      <c r="S11" s="294" t="n">
        <v>94175</v>
      </c>
      <c r="T11" s="294" t="n">
        <v>20672</v>
      </c>
      <c r="U11" s="354" t="s">
        <v>408</v>
      </c>
    </row>
    <row r="12" s="342" customFormat="true" ht="15" hidden="false" customHeight="true" outlineLevel="0" collapsed="false">
      <c r="A12" s="190" t="s">
        <v>409</v>
      </c>
      <c r="B12" s="294" t="n">
        <v>651259</v>
      </c>
      <c r="C12" s="294" t="n">
        <v>103762</v>
      </c>
      <c r="D12" s="294" t="n">
        <v>102472</v>
      </c>
      <c r="E12" s="294" t="n">
        <v>9232</v>
      </c>
      <c r="F12" s="294" t="n">
        <v>4593</v>
      </c>
      <c r="G12" s="294" t="n">
        <v>10184</v>
      </c>
      <c r="H12" s="294" t="n">
        <v>21855</v>
      </c>
      <c r="I12" s="294" t="n">
        <v>32713</v>
      </c>
      <c r="J12" s="294" t="n">
        <v>2267</v>
      </c>
      <c r="K12" s="294" t="n">
        <v>48793</v>
      </c>
      <c r="L12" s="294" t="n">
        <v>119622</v>
      </c>
      <c r="M12" s="294" t="n">
        <v>26557</v>
      </c>
      <c r="N12" s="294" t="n">
        <v>9389</v>
      </c>
      <c r="O12" s="294" t="n">
        <v>11728</v>
      </c>
      <c r="P12" s="294" t="n">
        <v>13932</v>
      </c>
      <c r="Q12" s="294" t="n">
        <v>4875</v>
      </c>
      <c r="R12" s="294" t="n">
        <v>5086</v>
      </c>
      <c r="S12" s="294" t="n">
        <v>106058</v>
      </c>
      <c r="T12" s="294" t="n">
        <v>18142</v>
      </c>
      <c r="U12" s="354" t="s">
        <v>409</v>
      </c>
    </row>
    <row r="13" s="342" customFormat="true" ht="15" hidden="false" customHeight="true" outlineLevel="0" collapsed="false">
      <c r="A13" s="190" t="s">
        <v>410</v>
      </c>
      <c r="B13" s="294" t="n">
        <v>664392</v>
      </c>
      <c r="C13" s="294" t="n">
        <v>107682</v>
      </c>
      <c r="D13" s="294" t="n">
        <v>106702</v>
      </c>
      <c r="E13" s="294" t="n">
        <v>9137</v>
      </c>
      <c r="F13" s="294" t="n">
        <v>5098</v>
      </c>
      <c r="G13" s="294" t="n">
        <v>10737</v>
      </c>
      <c r="H13" s="294" t="n">
        <v>19667</v>
      </c>
      <c r="I13" s="294" t="n">
        <v>34278</v>
      </c>
      <c r="J13" s="294" t="n">
        <v>2926</v>
      </c>
      <c r="K13" s="294" t="n">
        <v>51285</v>
      </c>
      <c r="L13" s="294" t="n">
        <v>120698</v>
      </c>
      <c r="M13" s="294" t="n">
        <v>28591</v>
      </c>
      <c r="N13" s="294" t="n">
        <v>9493</v>
      </c>
      <c r="O13" s="294" t="n">
        <v>11668</v>
      </c>
      <c r="P13" s="294" t="n">
        <v>15144</v>
      </c>
      <c r="Q13" s="294" t="n">
        <v>5381</v>
      </c>
      <c r="R13" s="294" t="n">
        <v>6323</v>
      </c>
      <c r="S13" s="294" t="n">
        <v>104788</v>
      </c>
      <c r="T13" s="294" t="n">
        <v>14794</v>
      </c>
      <c r="U13" s="354" t="s">
        <v>410</v>
      </c>
    </row>
    <row r="14" s="342" customFormat="true" ht="15" hidden="false" customHeight="true" outlineLevel="0" collapsed="false">
      <c r="A14" s="190" t="s">
        <v>411</v>
      </c>
      <c r="B14" s="294" t="n">
        <v>731479</v>
      </c>
      <c r="C14" s="294" t="n">
        <v>113395</v>
      </c>
      <c r="D14" s="294" t="n">
        <v>117493</v>
      </c>
      <c r="E14" s="294" t="n">
        <v>10040</v>
      </c>
      <c r="F14" s="294" t="n">
        <v>5390</v>
      </c>
      <c r="G14" s="294" t="n">
        <v>11754</v>
      </c>
      <c r="H14" s="294" t="n">
        <v>20698</v>
      </c>
      <c r="I14" s="294" t="n">
        <v>37157</v>
      </c>
      <c r="J14" s="294" t="n">
        <v>2998</v>
      </c>
      <c r="K14" s="294" t="n">
        <v>56358</v>
      </c>
      <c r="L14" s="294" t="n">
        <v>133886</v>
      </c>
      <c r="M14" s="294" t="n">
        <v>31725</v>
      </c>
      <c r="N14" s="294" t="n">
        <v>10336</v>
      </c>
      <c r="O14" s="294" t="n">
        <v>14579</v>
      </c>
      <c r="P14" s="294" t="n">
        <v>16260</v>
      </c>
      <c r="Q14" s="294" t="n">
        <v>6174</v>
      </c>
      <c r="R14" s="294" t="n">
        <v>7357</v>
      </c>
      <c r="S14" s="294" t="n">
        <v>123158</v>
      </c>
      <c r="T14" s="294" t="n">
        <v>12721</v>
      </c>
      <c r="U14" s="354" t="s">
        <v>411</v>
      </c>
    </row>
    <row r="15" customFormat="false" ht="15" hidden="false" customHeight="true" outlineLevel="0" collapsed="false">
      <c r="A15" s="190" t="s">
        <v>448</v>
      </c>
      <c r="B15" s="294" t="n">
        <v>786120</v>
      </c>
      <c r="C15" s="294" t="n">
        <v>123488</v>
      </c>
      <c r="D15" s="294" t="n">
        <v>127806</v>
      </c>
      <c r="E15" s="294" t="n">
        <v>9931</v>
      </c>
      <c r="F15" s="294" t="n">
        <v>6554</v>
      </c>
      <c r="G15" s="294" t="n">
        <v>12790</v>
      </c>
      <c r="H15" s="294" t="n">
        <v>22729</v>
      </c>
      <c r="I15" s="294" t="n">
        <v>39403</v>
      </c>
      <c r="J15" s="294" t="n">
        <v>2792</v>
      </c>
      <c r="K15" s="294" t="n">
        <v>60114</v>
      </c>
      <c r="L15" s="294" t="n">
        <v>142960</v>
      </c>
      <c r="M15" s="294" t="n">
        <v>34100</v>
      </c>
      <c r="N15" s="294" t="n">
        <v>11821</v>
      </c>
      <c r="O15" s="294" t="n">
        <v>16323</v>
      </c>
      <c r="P15" s="294" t="n">
        <v>17525</v>
      </c>
      <c r="Q15" s="294" t="n">
        <v>7595</v>
      </c>
      <c r="R15" s="294" t="n">
        <v>7780</v>
      </c>
      <c r="S15" s="294" t="n">
        <v>130659</v>
      </c>
      <c r="T15" s="294" t="n">
        <v>11751</v>
      </c>
      <c r="U15" s="354" t="s">
        <v>448</v>
      </c>
    </row>
    <row r="16" customFormat="false" ht="15" hidden="false" customHeight="true" outlineLevel="0" collapsed="false">
      <c r="A16" s="271"/>
      <c r="T16" s="173"/>
      <c r="U16" s="346"/>
    </row>
    <row r="17" customFormat="false" ht="15" hidden="false" customHeight="true" outlineLevel="0" collapsed="false">
      <c r="A17" s="295" t="n">
        <v>2005</v>
      </c>
      <c r="U17" s="354" t="n">
        <v>2005</v>
      </c>
    </row>
    <row r="18" customFormat="false" ht="15" hidden="false" customHeight="true" outlineLevel="0" collapsed="false">
      <c r="A18" s="190" t="s">
        <v>425</v>
      </c>
      <c r="B18" s="294" t="n">
        <v>65201</v>
      </c>
      <c r="C18" s="294" t="n">
        <v>10209</v>
      </c>
      <c r="D18" s="294" t="n">
        <v>10437</v>
      </c>
      <c r="E18" s="294" t="n">
        <v>800</v>
      </c>
      <c r="F18" s="294" t="n">
        <v>507</v>
      </c>
      <c r="G18" s="294" t="n">
        <v>1008</v>
      </c>
      <c r="H18" s="294" t="n">
        <v>2205</v>
      </c>
      <c r="I18" s="294" t="n">
        <v>3248</v>
      </c>
      <c r="J18" s="294" t="n">
        <v>200</v>
      </c>
      <c r="K18" s="294" t="n">
        <v>4950</v>
      </c>
      <c r="L18" s="294" t="n">
        <v>11933</v>
      </c>
      <c r="M18" s="294" t="n">
        <v>2924</v>
      </c>
      <c r="N18" s="294" t="n">
        <v>1036</v>
      </c>
      <c r="O18" s="294" t="n">
        <v>1287</v>
      </c>
      <c r="P18" s="294" t="n">
        <v>1293</v>
      </c>
      <c r="Q18" s="294" t="n">
        <v>612</v>
      </c>
      <c r="R18" s="294" t="n">
        <v>645</v>
      </c>
      <c r="S18" s="294" t="n">
        <v>10892</v>
      </c>
      <c r="T18" s="294" t="n">
        <v>1013</v>
      </c>
      <c r="U18" s="341" t="s">
        <v>425</v>
      </c>
    </row>
    <row r="19" customFormat="false" ht="15" hidden="false" customHeight="true" outlineLevel="0" collapsed="false">
      <c r="A19" s="190" t="s">
        <v>426</v>
      </c>
      <c r="B19" s="294" t="n">
        <v>64491</v>
      </c>
      <c r="C19" s="294" t="n">
        <v>10447</v>
      </c>
      <c r="D19" s="294" t="n">
        <v>10627</v>
      </c>
      <c r="E19" s="294" t="n">
        <v>781</v>
      </c>
      <c r="F19" s="294" t="n">
        <v>553</v>
      </c>
      <c r="G19" s="294" t="n">
        <v>1156</v>
      </c>
      <c r="H19" s="294" t="n">
        <v>1907</v>
      </c>
      <c r="I19" s="294" t="n">
        <v>3235</v>
      </c>
      <c r="J19" s="294" t="n">
        <v>220</v>
      </c>
      <c r="K19" s="294" t="n">
        <v>5185</v>
      </c>
      <c r="L19" s="294" t="n">
        <v>11726</v>
      </c>
      <c r="M19" s="294" t="n">
        <v>2786</v>
      </c>
      <c r="N19" s="294" t="n">
        <v>1005</v>
      </c>
      <c r="O19" s="294" t="n">
        <v>1245</v>
      </c>
      <c r="P19" s="294" t="n">
        <v>1359</v>
      </c>
      <c r="Q19" s="294" t="n">
        <v>582</v>
      </c>
      <c r="R19" s="294" t="n">
        <v>611</v>
      </c>
      <c r="S19" s="294" t="n">
        <v>10148</v>
      </c>
      <c r="T19" s="294" t="n">
        <v>916</v>
      </c>
      <c r="U19" s="341" t="s">
        <v>426</v>
      </c>
    </row>
    <row r="20" customFormat="false" ht="15" hidden="false" customHeight="true" outlineLevel="0" collapsed="false">
      <c r="A20" s="190" t="s">
        <v>427</v>
      </c>
      <c r="B20" s="294" t="n">
        <v>63540</v>
      </c>
      <c r="C20" s="294" t="n">
        <v>9797</v>
      </c>
      <c r="D20" s="294" t="n">
        <v>10178</v>
      </c>
      <c r="E20" s="294" t="n">
        <v>786</v>
      </c>
      <c r="F20" s="294" t="n">
        <v>545</v>
      </c>
      <c r="G20" s="294" t="n">
        <v>1043</v>
      </c>
      <c r="H20" s="294" t="n">
        <v>1801</v>
      </c>
      <c r="I20" s="294" t="n">
        <v>3137</v>
      </c>
      <c r="J20" s="294" t="n">
        <v>209</v>
      </c>
      <c r="K20" s="294" t="n">
        <v>5357</v>
      </c>
      <c r="L20" s="294" t="n">
        <v>11562</v>
      </c>
      <c r="M20" s="294" t="n">
        <v>3074</v>
      </c>
      <c r="N20" s="294" t="n">
        <v>945</v>
      </c>
      <c r="O20" s="294" t="n">
        <v>1218</v>
      </c>
      <c r="P20" s="294" t="n">
        <v>1432</v>
      </c>
      <c r="Q20" s="294" t="n">
        <v>669</v>
      </c>
      <c r="R20" s="294" t="n">
        <v>652</v>
      </c>
      <c r="S20" s="294" t="n">
        <v>10182</v>
      </c>
      <c r="T20" s="294" t="n">
        <v>953</v>
      </c>
      <c r="U20" s="341" t="s">
        <v>427</v>
      </c>
    </row>
    <row r="21" customFormat="false" ht="15" hidden="false" customHeight="true" outlineLevel="0" collapsed="false">
      <c r="A21" s="190" t="s">
        <v>428</v>
      </c>
      <c r="B21" s="294" t="n">
        <v>68738</v>
      </c>
      <c r="C21" s="294" t="n">
        <v>11040</v>
      </c>
      <c r="D21" s="294" t="n">
        <v>11410</v>
      </c>
      <c r="E21" s="294" t="n">
        <v>861</v>
      </c>
      <c r="F21" s="294" t="n">
        <v>507</v>
      </c>
      <c r="G21" s="294" t="n">
        <v>1446</v>
      </c>
      <c r="H21" s="294" t="n">
        <v>2017</v>
      </c>
      <c r="I21" s="294" t="n">
        <v>3446</v>
      </c>
      <c r="J21" s="294" t="n">
        <v>230</v>
      </c>
      <c r="K21" s="294" t="n">
        <v>5220</v>
      </c>
      <c r="L21" s="294" t="n">
        <v>12299</v>
      </c>
      <c r="M21" s="294" t="n">
        <v>3147</v>
      </c>
      <c r="N21" s="294" t="n">
        <v>1085</v>
      </c>
      <c r="O21" s="294" t="n">
        <v>1644</v>
      </c>
      <c r="P21" s="294" t="n">
        <v>1470</v>
      </c>
      <c r="Q21" s="294" t="n">
        <v>647</v>
      </c>
      <c r="R21" s="294" t="n">
        <v>647</v>
      </c>
      <c r="S21" s="294" t="n">
        <v>10530</v>
      </c>
      <c r="T21" s="294" t="n">
        <v>1091</v>
      </c>
      <c r="U21" s="341" t="s">
        <v>428</v>
      </c>
    </row>
    <row r="22" customFormat="false" ht="15" hidden="false" customHeight="true" outlineLevel="0" collapsed="false">
      <c r="A22" s="190" t="s">
        <v>429</v>
      </c>
      <c r="B22" s="294" t="n">
        <v>64492</v>
      </c>
      <c r="C22" s="294" t="n">
        <v>10807</v>
      </c>
      <c r="D22" s="294" t="n">
        <v>10901</v>
      </c>
      <c r="E22" s="294" t="n">
        <v>794</v>
      </c>
      <c r="F22" s="294" t="n">
        <v>453</v>
      </c>
      <c r="G22" s="294" t="n">
        <v>806</v>
      </c>
      <c r="H22" s="294" t="n">
        <v>1451</v>
      </c>
      <c r="I22" s="294" t="n">
        <v>3291</v>
      </c>
      <c r="J22" s="294" t="n">
        <v>302</v>
      </c>
      <c r="K22" s="294" t="n">
        <v>4972</v>
      </c>
      <c r="L22" s="294" t="n">
        <v>12092</v>
      </c>
      <c r="M22" s="294" t="n">
        <v>2823</v>
      </c>
      <c r="N22" s="294" t="n">
        <v>801</v>
      </c>
      <c r="O22" s="294" t="n">
        <v>1487</v>
      </c>
      <c r="P22" s="294" t="n">
        <v>1491</v>
      </c>
      <c r="Q22" s="294" t="n">
        <v>643</v>
      </c>
      <c r="R22" s="294" t="n">
        <v>623</v>
      </c>
      <c r="S22" s="294" t="n">
        <v>9840</v>
      </c>
      <c r="T22" s="294" t="n">
        <v>914</v>
      </c>
      <c r="U22" s="341" t="s">
        <v>429</v>
      </c>
    </row>
    <row r="23" customFormat="false" ht="15" hidden="false" customHeight="true" outlineLevel="0" collapsed="false">
      <c r="A23" s="190" t="s">
        <v>430</v>
      </c>
      <c r="B23" s="294" t="n">
        <v>63321</v>
      </c>
      <c r="C23" s="294" t="n">
        <v>9795</v>
      </c>
      <c r="D23" s="294" t="n">
        <v>10166</v>
      </c>
      <c r="E23" s="294" t="n">
        <v>883</v>
      </c>
      <c r="F23" s="294" t="n">
        <v>695</v>
      </c>
      <c r="G23" s="294" t="n">
        <v>956</v>
      </c>
      <c r="H23" s="294" t="n">
        <v>1975</v>
      </c>
      <c r="I23" s="294" t="n">
        <v>3205</v>
      </c>
      <c r="J23" s="294" t="n">
        <v>244</v>
      </c>
      <c r="K23" s="294" t="n">
        <v>4700</v>
      </c>
      <c r="L23" s="294" t="n">
        <v>11283</v>
      </c>
      <c r="M23" s="294" t="n">
        <v>2682</v>
      </c>
      <c r="N23" s="294" t="n">
        <v>829</v>
      </c>
      <c r="O23" s="294" t="n">
        <v>1217</v>
      </c>
      <c r="P23" s="294" t="n">
        <v>1478</v>
      </c>
      <c r="Q23" s="294" t="n">
        <v>647</v>
      </c>
      <c r="R23" s="294" t="n">
        <v>600</v>
      </c>
      <c r="S23" s="294" t="n">
        <v>11017</v>
      </c>
      <c r="T23" s="294" t="n">
        <v>950</v>
      </c>
      <c r="U23" s="341" t="s">
        <v>430</v>
      </c>
    </row>
    <row r="24" customFormat="false" ht="15" hidden="false" customHeight="true" outlineLevel="0" collapsed="false">
      <c r="A24" s="190" t="s">
        <v>431</v>
      </c>
      <c r="B24" s="294" t="n">
        <v>69392</v>
      </c>
      <c r="C24" s="294" t="n">
        <v>10379</v>
      </c>
      <c r="D24" s="294" t="n">
        <v>11616</v>
      </c>
      <c r="E24" s="294" t="n">
        <v>881</v>
      </c>
      <c r="F24" s="294" t="n">
        <v>645</v>
      </c>
      <c r="G24" s="294" t="n">
        <v>1305</v>
      </c>
      <c r="H24" s="294" t="n">
        <v>1936</v>
      </c>
      <c r="I24" s="294" t="n">
        <v>3612</v>
      </c>
      <c r="J24" s="294" t="n">
        <v>244</v>
      </c>
      <c r="K24" s="294" t="n">
        <v>5275</v>
      </c>
      <c r="L24" s="294" t="n">
        <v>12501</v>
      </c>
      <c r="M24" s="294" t="n">
        <v>2987</v>
      </c>
      <c r="N24" s="294" t="n">
        <v>1004</v>
      </c>
      <c r="O24" s="294" t="n">
        <v>1508</v>
      </c>
      <c r="P24" s="294" t="n">
        <v>1573</v>
      </c>
      <c r="Q24" s="294" t="n">
        <v>688</v>
      </c>
      <c r="R24" s="294" t="n">
        <v>676</v>
      </c>
      <c r="S24" s="294" t="n">
        <v>11561</v>
      </c>
      <c r="T24" s="294" t="n">
        <v>1001</v>
      </c>
      <c r="U24" s="341" t="s">
        <v>431</v>
      </c>
    </row>
    <row r="25" customFormat="false" ht="15" hidden="false" customHeight="true" outlineLevel="0" collapsed="false">
      <c r="A25" s="190" t="s">
        <v>432</v>
      </c>
      <c r="B25" s="294" t="n">
        <v>68579</v>
      </c>
      <c r="C25" s="294" t="n">
        <v>10734</v>
      </c>
      <c r="D25" s="294" t="n">
        <v>11379</v>
      </c>
      <c r="E25" s="294" t="n">
        <v>852</v>
      </c>
      <c r="F25" s="294" t="n">
        <v>605</v>
      </c>
      <c r="G25" s="294" t="n">
        <v>1089</v>
      </c>
      <c r="H25" s="294" t="n">
        <v>1778</v>
      </c>
      <c r="I25" s="294" t="n">
        <v>3350</v>
      </c>
      <c r="J25" s="294" t="n">
        <v>255</v>
      </c>
      <c r="K25" s="294" t="n">
        <v>5083</v>
      </c>
      <c r="L25" s="294" t="n">
        <v>12357</v>
      </c>
      <c r="M25" s="294" t="n">
        <v>2782</v>
      </c>
      <c r="N25" s="294" t="n">
        <v>1049</v>
      </c>
      <c r="O25" s="294" t="n">
        <v>1545</v>
      </c>
      <c r="P25" s="294" t="n">
        <v>1694</v>
      </c>
      <c r="Q25" s="294" t="n">
        <v>661</v>
      </c>
      <c r="R25" s="294" t="n">
        <v>695</v>
      </c>
      <c r="S25" s="294" t="n">
        <v>11677</v>
      </c>
      <c r="T25" s="294" t="n">
        <v>992</v>
      </c>
      <c r="U25" s="341" t="s">
        <v>432</v>
      </c>
    </row>
    <row r="26" customFormat="false" ht="15" hidden="false" customHeight="true" outlineLevel="0" collapsed="false">
      <c r="A26" s="190" t="s">
        <v>433</v>
      </c>
      <c r="B26" s="294" t="n">
        <v>71511</v>
      </c>
      <c r="C26" s="294" t="n">
        <v>11422</v>
      </c>
      <c r="D26" s="294" t="n">
        <v>11533</v>
      </c>
      <c r="E26" s="294" t="n">
        <v>894</v>
      </c>
      <c r="F26" s="294" t="n">
        <v>610</v>
      </c>
      <c r="G26" s="294" t="n">
        <v>956</v>
      </c>
      <c r="H26" s="294" t="n">
        <v>2442</v>
      </c>
      <c r="I26" s="294" t="n">
        <v>3516</v>
      </c>
      <c r="J26" s="294" t="n">
        <v>196</v>
      </c>
      <c r="K26" s="294" t="n">
        <v>5385</v>
      </c>
      <c r="L26" s="294" t="n">
        <v>12559</v>
      </c>
      <c r="M26" s="294" t="n">
        <v>2790</v>
      </c>
      <c r="N26" s="294" t="n">
        <v>1111</v>
      </c>
      <c r="O26" s="294" t="n">
        <v>1502</v>
      </c>
      <c r="P26" s="294" t="n">
        <v>1640</v>
      </c>
      <c r="Q26" s="294" t="n">
        <v>666</v>
      </c>
      <c r="R26" s="294" t="n">
        <v>778</v>
      </c>
      <c r="S26" s="294" t="n">
        <v>12328</v>
      </c>
      <c r="T26" s="294" t="n">
        <v>1183</v>
      </c>
      <c r="U26" s="341" t="s">
        <v>433</v>
      </c>
    </row>
    <row r="27" customFormat="false" ht="15" hidden="false" customHeight="true" outlineLevel="0" collapsed="false">
      <c r="A27" s="190" t="s">
        <v>434</v>
      </c>
      <c r="B27" s="294" t="n">
        <v>66587</v>
      </c>
      <c r="C27" s="294" t="n">
        <v>10395</v>
      </c>
      <c r="D27" s="294" t="n">
        <v>10462</v>
      </c>
      <c r="E27" s="294" t="n">
        <v>845</v>
      </c>
      <c r="F27" s="294" t="n">
        <v>555</v>
      </c>
      <c r="G27" s="294" t="n">
        <v>1113</v>
      </c>
      <c r="H27" s="294" t="n">
        <v>1795</v>
      </c>
      <c r="I27" s="294" t="n">
        <v>3365</v>
      </c>
      <c r="J27" s="294" t="n">
        <v>271</v>
      </c>
      <c r="K27" s="294" t="n">
        <v>4826</v>
      </c>
      <c r="L27" s="294" t="n">
        <v>11996</v>
      </c>
      <c r="M27" s="294" t="n">
        <v>2660</v>
      </c>
      <c r="N27" s="294" t="n">
        <v>949</v>
      </c>
      <c r="O27" s="294" t="n">
        <v>1366</v>
      </c>
      <c r="P27" s="294" t="n">
        <v>1599</v>
      </c>
      <c r="Q27" s="294" t="n">
        <v>677</v>
      </c>
      <c r="R27" s="294" t="n">
        <v>653</v>
      </c>
      <c r="S27" s="294" t="n">
        <v>12197</v>
      </c>
      <c r="T27" s="294" t="n">
        <v>865</v>
      </c>
      <c r="U27" s="341" t="s">
        <v>434</v>
      </c>
    </row>
    <row r="28" customFormat="false" ht="15" hidden="false" customHeight="true" outlineLevel="0" collapsed="false">
      <c r="A28" s="271"/>
      <c r="T28" s="173"/>
      <c r="U28" s="346"/>
    </row>
    <row r="29" customFormat="false" ht="15" hidden="false" customHeight="true" outlineLevel="0" collapsed="false">
      <c r="A29" s="295" t="n">
        <v>2006</v>
      </c>
      <c r="B29" s="294"/>
      <c r="T29" s="173"/>
      <c r="U29" s="354" t="n">
        <v>2006</v>
      </c>
    </row>
    <row r="30" customFormat="false" ht="15" hidden="false" customHeight="true" outlineLevel="0" collapsed="false">
      <c r="A30" s="190" t="s">
        <v>453</v>
      </c>
      <c r="B30" s="294" t="n">
        <v>68535</v>
      </c>
      <c r="C30" s="294" t="n">
        <v>10910</v>
      </c>
      <c r="D30" s="294" t="n">
        <v>10794</v>
      </c>
      <c r="E30" s="294" t="n">
        <v>916</v>
      </c>
      <c r="F30" s="294" t="n">
        <v>542</v>
      </c>
      <c r="G30" s="294" t="n">
        <v>850</v>
      </c>
      <c r="H30" s="294" t="n">
        <v>2435</v>
      </c>
      <c r="I30" s="294" t="n">
        <v>3278</v>
      </c>
      <c r="J30" s="294" t="n">
        <v>258</v>
      </c>
      <c r="K30" s="294" t="n">
        <v>5028</v>
      </c>
      <c r="L30" s="294" t="n">
        <v>12489</v>
      </c>
      <c r="M30" s="294" t="n">
        <v>2900</v>
      </c>
      <c r="N30" s="294" t="n">
        <v>1006</v>
      </c>
      <c r="O30" s="294" t="n">
        <v>1562</v>
      </c>
      <c r="P30" s="294" t="n">
        <v>1549</v>
      </c>
      <c r="Q30" s="294" t="n">
        <v>678</v>
      </c>
      <c r="R30" s="294" t="n">
        <v>719</v>
      </c>
      <c r="S30" s="294" t="n">
        <v>10898</v>
      </c>
      <c r="T30" s="294" t="n">
        <v>1725</v>
      </c>
      <c r="U30" s="341" t="s">
        <v>453</v>
      </c>
    </row>
    <row r="31" customFormat="false" ht="15" hidden="false" customHeight="true" outlineLevel="0" collapsed="false">
      <c r="A31" s="190" t="s">
        <v>424</v>
      </c>
      <c r="B31" s="294" t="n">
        <v>70125</v>
      </c>
      <c r="C31" s="294" t="n">
        <v>10981</v>
      </c>
      <c r="D31" s="294" t="n">
        <v>11211</v>
      </c>
      <c r="E31" s="294" t="n">
        <v>988</v>
      </c>
      <c r="F31" s="294" t="n">
        <v>576</v>
      </c>
      <c r="G31" s="294" t="n">
        <v>1033</v>
      </c>
      <c r="H31" s="294" t="n">
        <v>2213</v>
      </c>
      <c r="I31" s="294" t="n">
        <v>3532</v>
      </c>
      <c r="J31" s="294" t="n">
        <v>241</v>
      </c>
      <c r="K31" s="294" t="n">
        <v>5300</v>
      </c>
      <c r="L31" s="294" t="n">
        <v>12589</v>
      </c>
      <c r="M31" s="294" t="n">
        <v>2706</v>
      </c>
      <c r="N31" s="294" t="n">
        <v>1028</v>
      </c>
      <c r="O31" s="294" t="n">
        <v>1548</v>
      </c>
      <c r="P31" s="294" t="n">
        <v>1298</v>
      </c>
      <c r="Q31" s="294" t="n">
        <v>840</v>
      </c>
      <c r="R31" s="294" t="n">
        <v>735</v>
      </c>
      <c r="S31" s="294" t="n">
        <v>12272</v>
      </c>
      <c r="T31" s="294" t="n">
        <v>1035</v>
      </c>
      <c r="U31" s="341" t="s">
        <v>424</v>
      </c>
    </row>
    <row r="32" customFormat="false" ht="15" hidden="false" customHeight="true" outlineLevel="0" collapsed="false">
      <c r="A32" s="190" t="s">
        <v>425</v>
      </c>
      <c r="B32" s="294" t="n">
        <v>76953</v>
      </c>
      <c r="C32" s="294" t="n">
        <v>12533</v>
      </c>
      <c r="D32" s="294" t="n">
        <v>12489</v>
      </c>
      <c r="E32" s="294" t="n">
        <v>902</v>
      </c>
      <c r="F32" s="294" t="n">
        <v>657</v>
      </c>
      <c r="G32" s="294" t="n">
        <v>1047</v>
      </c>
      <c r="H32" s="294" t="n">
        <v>2631</v>
      </c>
      <c r="I32" s="294" t="n">
        <v>3727</v>
      </c>
      <c r="J32" s="294" t="n">
        <v>287</v>
      </c>
      <c r="K32" s="294" t="n">
        <v>6355</v>
      </c>
      <c r="L32" s="294" t="n">
        <v>13242</v>
      </c>
      <c r="M32" s="294" t="n">
        <v>3194</v>
      </c>
      <c r="N32" s="294" t="n">
        <v>1252</v>
      </c>
      <c r="O32" s="294" t="n">
        <v>1226</v>
      </c>
      <c r="P32" s="294" t="n">
        <v>1676</v>
      </c>
      <c r="Q32" s="294" t="n">
        <v>708</v>
      </c>
      <c r="R32" s="294" t="n">
        <v>709</v>
      </c>
      <c r="S32" s="294" t="n">
        <v>13513</v>
      </c>
      <c r="T32" s="294" t="n">
        <v>806</v>
      </c>
      <c r="U32" s="341" t="s">
        <v>425</v>
      </c>
    </row>
    <row r="33" customFormat="false" ht="15" hidden="false" customHeight="true" outlineLevel="0" collapsed="false">
      <c r="A33" s="190"/>
      <c r="B33" s="355"/>
      <c r="C33" s="355"/>
      <c r="D33" s="355"/>
      <c r="E33" s="355"/>
      <c r="F33" s="355"/>
      <c r="G33" s="355"/>
      <c r="H33" s="355"/>
      <c r="I33" s="355"/>
      <c r="J33" s="355"/>
      <c r="K33" s="355"/>
      <c r="L33" s="355"/>
      <c r="M33" s="355"/>
      <c r="N33" s="355"/>
      <c r="O33" s="355"/>
      <c r="P33" s="355"/>
      <c r="Q33" s="355"/>
      <c r="R33" s="355"/>
      <c r="S33" s="355"/>
      <c r="T33" s="355"/>
      <c r="U33" s="356"/>
    </row>
    <row r="34" customFormat="false" ht="15" hidden="false" customHeight="true" outlineLevel="0" collapsed="false">
      <c r="A34" s="345" t="s">
        <v>1240</v>
      </c>
      <c r="B34" s="294"/>
      <c r="C34" s="6"/>
      <c r="D34" s="6"/>
      <c r="E34" s="6"/>
      <c r="F34" s="6"/>
      <c r="G34" s="6"/>
      <c r="H34" s="6"/>
      <c r="I34" s="6"/>
      <c r="J34" s="6"/>
      <c r="K34" s="6"/>
      <c r="L34" s="6"/>
      <c r="M34" s="6"/>
      <c r="N34" s="6"/>
      <c r="O34" s="6"/>
      <c r="P34" s="6"/>
      <c r="Q34" s="6"/>
      <c r="R34" s="6"/>
      <c r="S34" s="6"/>
      <c r="T34" s="6"/>
      <c r="U34" s="341" t="s">
        <v>1240</v>
      </c>
    </row>
    <row r="35" customFormat="false" ht="15" hidden="false" customHeight="true" outlineLevel="0" collapsed="false">
      <c r="A35" s="190" t="s">
        <v>869</v>
      </c>
      <c r="B35" s="296" t="n">
        <v>3038</v>
      </c>
      <c r="C35" s="296" t="n">
        <v>210</v>
      </c>
      <c r="D35" s="296" t="n">
        <v>501</v>
      </c>
      <c r="E35" s="296" t="n">
        <v>75</v>
      </c>
      <c r="F35" s="296" t="n">
        <v>37</v>
      </c>
      <c r="G35" s="296" t="n">
        <v>129</v>
      </c>
      <c r="H35" s="296" t="n">
        <v>131</v>
      </c>
      <c r="I35" s="296" t="n">
        <v>91</v>
      </c>
      <c r="J35" s="296" t="n">
        <v>64</v>
      </c>
      <c r="K35" s="296" t="n">
        <v>478</v>
      </c>
      <c r="L35" s="296" t="n">
        <v>433</v>
      </c>
      <c r="M35" s="296" t="n">
        <v>194</v>
      </c>
      <c r="N35" s="296" t="n">
        <v>36</v>
      </c>
      <c r="O35" s="296" t="n">
        <v>93</v>
      </c>
      <c r="P35" s="296" t="n">
        <v>51</v>
      </c>
      <c r="Q35" s="296" t="n">
        <v>58</v>
      </c>
      <c r="R35" s="296" t="n">
        <v>28</v>
      </c>
      <c r="S35" s="296" t="n">
        <v>413</v>
      </c>
      <c r="T35" s="296" t="n">
        <v>18</v>
      </c>
      <c r="U35" s="341" t="s">
        <v>869</v>
      </c>
    </row>
    <row r="36" customFormat="false" ht="15" hidden="false" customHeight="true" outlineLevel="0" collapsed="false">
      <c r="A36" s="190" t="s">
        <v>1241</v>
      </c>
      <c r="B36" s="296" t="n">
        <v>57</v>
      </c>
      <c r="C36" s="296" t="n">
        <v>2</v>
      </c>
      <c r="D36" s="296" t="n">
        <v>13</v>
      </c>
      <c r="E36" s="296" t="s">
        <v>100</v>
      </c>
      <c r="F36" s="296" t="n">
        <v>1</v>
      </c>
      <c r="G36" s="296" t="n">
        <v>0</v>
      </c>
      <c r="H36" s="296" t="n">
        <v>0</v>
      </c>
      <c r="I36" s="296" t="n">
        <v>1</v>
      </c>
      <c r="J36" s="296" t="n">
        <v>2</v>
      </c>
      <c r="K36" s="296" t="n">
        <v>17</v>
      </c>
      <c r="L36" s="296" t="n">
        <v>13</v>
      </c>
      <c r="M36" s="296" t="n">
        <v>1</v>
      </c>
      <c r="N36" s="296" t="n">
        <v>0</v>
      </c>
      <c r="O36" s="296" t="n">
        <v>3</v>
      </c>
      <c r="P36" s="296" t="n">
        <v>2</v>
      </c>
      <c r="Q36" s="296" t="n">
        <v>1</v>
      </c>
      <c r="R36" s="296" t="n">
        <v>1</v>
      </c>
      <c r="S36" s="296" t="n">
        <v>3</v>
      </c>
      <c r="T36" s="296" t="n">
        <v>0</v>
      </c>
      <c r="U36" s="341" t="s">
        <v>1241</v>
      </c>
    </row>
    <row r="37" customFormat="false" ht="15" hidden="false" customHeight="true" outlineLevel="0" collapsed="false">
      <c r="A37" s="190" t="s">
        <v>1242</v>
      </c>
      <c r="B37" s="296" t="n">
        <v>1022</v>
      </c>
      <c r="C37" s="296" t="n">
        <v>54</v>
      </c>
      <c r="D37" s="296" t="n">
        <v>270</v>
      </c>
      <c r="E37" s="296" t="n">
        <v>5</v>
      </c>
      <c r="F37" s="296" t="n">
        <v>17</v>
      </c>
      <c r="G37" s="296" t="n">
        <v>24</v>
      </c>
      <c r="H37" s="296" t="n">
        <v>15</v>
      </c>
      <c r="I37" s="296" t="n">
        <v>20</v>
      </c>
      <c r="J37" s="296" t="n">
        <v>26</v>
      </c>
      <c r="K37" s="296" t="n">
        <v>207</v>
      </c>
      <c r="L37" s="296" t="n">
        <v>131</v>
      </c>
      <c r="M37" s="296" t="n">
        <v>53</v>
      </c>
      <c r="N37" s="296" t="n">
        <v>3</v>
      </c>
      <c r="O37" s="296" t="n">
        <v>43</v>
      </c>
      <c r="P37" s="296" t="n">
        <v>24</v>
      </c>
      <c r="Q37" s="296" t="n">
        <v>12</v>
      </c>
      <c r="R37" s="296" t="n">
        <v>9</v>
      </c>
      <c r="S37" s="296" t="n">
        <v>103</v>
      </c>
      <c r="T37" s="296" t="n">
        <v>4</v>
      </c>
      <c r="U37" s="341" t="s">
        <v>1242</v>
      </c>
    </row>
    <row r="38" customFormat="false" ht="15" hidden="false" customHeight="true" outlineLevel="0" collapsed="false">
      <c r="A38" s="190" t="s">
        <v>1243</v>
      </c>
      <c r="B38" s="296" t="n">
        <v>1434</v>
      </c>
      <c r="C38" s="296" t="n">
        <v>129</v>
      </c>
      <c r="D38" s="296" t="n">
        <v>147</v>
      </c>
      <c r="E38" s="296" t="n">
        <v>38</v>
      </c>
      <c r="F38" s="296" t="n">
        <v>15</v>
      </c>
      <c r="G38" s="296" t="n">
        <v>30</v>
      </c>
      <c r="H38" s="296" t="n">
        <v>97</v>
      </c>
      <c r="I38" s="296" t="n">
        <v>67</v>
      </c>
      <c r="J38" s="296" t="n">
        <v>36</v>
      </c>
      <c r="K38" s="296" t="n">
        <v>208</v>
      </c>
      <c r="L38" s="296" t="n">
        <v>259</v>
      </c>
      <c r="M38" s="296" t="n">
        <v>51</v>
      </c>
      <c r="N38" s="296" t="n">
        <v>22</v>
      </c>
      <c r="O38" s="296" t="n">
        <v>43</v>
      </c>
      <c r="P38" s="296" t="n">
        <v>19</v>
      </c>
      <c r="Q38" s="296" t="n">
        <v>43</v>
      </c>
      <c r="R38" s="296" t="n">
        <v>16</v>
      </c>
      <c r="S38" s="296" t="n">
        <v>201</v>
      </c>
      <c r="T38" s="296" t="n">
        <v>12</v>
      </c>
      <c r="U38" s="341" t="s">
        <v>1243</v>
      </c>
    </row>
    <row r="39" customFormat="false" ht="15" hidden="false" customHeight="true" outlineLevel="0" collapsed="false">
      <c r="A39" s="190" t="s">
        <v>1265</v>
      </c>
      <c r="B39" s="296" t="n">
        <v>524</v>
      </c>
      <c r="C39" s="296" t="n">
        <v>24</v>
      </c>
      <c r="D39" s="296" t="n">
        <v>72</v>
      </c>
      <c r="E39" s="296" t="n">
        <v>32</v>
      </c>
      <c r="F39" s="296" t="n">
        <v>4</v>
      </c>
      <c r="G39" s="296" t="n">
        <v>74</v>
      </c>
      <c r="H39" s="296" t="n">
        <v>19</v>
      </c>
      <c r="I39" s="296" t="n">
        <v>3</v>
      </c>
      <c r="J39" s="296" t="n">
        <v>0</v>
      </c>
      <c r="K39" s="296" t="n">
        <v>47</v>
      </c>
      <c r="L39" s="296" t="n">
        <v>29</v>
      </c>
      <c r="M39" s="296" t="n">
        <v>89</v>
      </c>
      <c r="N39" s="296" t="n">
        <v>10</v>
      </c>
      <c r="O39" s="296" t="n">
        <v>3</v>
      </c>
      <c r="P39" s="296" t="n">
        <v>6</v>
      </c>
      <c r="Q39" s="296" t="n">
        <v>2</v>
      </c>
      <c r="R39" s="296" t="n">
        <v>2</v>
      </c>
      <c r="S39" s="296" t="n">
        <v>106</v>
      </c>
      <c r="T39" s="296" t="n">
        <v>2</v>
      </c>
      <c r="U39" s="341" t="s">
        <v>1265</v>
      </c>
    </row>
    <row r="40" customFormat="false" ht="15" hidden="false" customHeight="true" outlineLevel="0" collapsed="false">
      <c r="A40" s="190" t="s">
        <v>870</v>
      </c>
      <c r="B40" s="296" t="n">
        <v>69821</v>
      </c>
      <c r="C40" s="296" t="n">
        <v>11774</v>
      </c>
      <c r="D40" s="296" t="n">
        <v>11393</v>
      </c>
      <c r="E40" s="296" t="n">
        <v>793</v>
      </c>
      <c r="F40" s="296" t="n">
        <v>583</v>
      </c>
      <c r="G40" s="296" t="n">
        <v>866</v>
      </c>
      <c r="H40" s="296" t="n">
        <v>2359</v>
      </c>
      <c r="I40" s="296" t="n">
        <v>3458</v>
      </c>
      <c r="J40" s="296" t="n">
        <v>208</v>
      </c>
      <c r="K40" s="296" t="n">
        <v>5563</v>
      </c>
      <c r="L40" s="296" t="n">
        <v>12124</v>
      </c>
      <c r="M40" s="296" t="n">
        <v>2849</v>
      </c>
      <c r="N40" s="296" t="n">
        <v>1140</v>
      </c>
      <c r="O40" s="296" t="n">
        <v>1070</v>
      </c>
      <c r="P40" s="296" t="n">
        <v>1550</v>
      </c>
      <c r="Q40" s="296" t="n">
        <v>612</v>
      </c>
      <c r="R40" s="296" t="n">
        <v>644</v>
      </c>
      <c r="S40" s="296" t="n">
        <v>12180</v>
      </c>
      <c r="T40" s="296" t="n">
        <v>654</v>
      </c>
      <c r="U40" s="341" t="s">
        <v>870</v>
      </c>
    </row>
    <row r="41" customFormat="false" ht="15" hidden="false" customHeight="true" outlineLevel="0" collapsed="false">
      <c r="A41" s="190" t="s">
        <v>1245</v>
      </c>
      <c r="B41" s="296" t="n">
        <v>755</v>
      </c>
      <c r="C41" s="296" t="n">
        <v>35</v>
      </c>
      <c r="D41" s="296" t="n">
        <v>55</v>
      </c>
      <c r="E41" s="296" t="n">
        <v>1</v>
      </c>
      <c r="F41" s="296" t="n">
        <v>6</v>
      </c>
      <c r="G41" s="296" t="n">
        <v>8</v>
      </c>
      <c r="H41" s="296" t="n">
        <v>11</v>
      </c>
      <c r="I41" s="296" t="n">
        <v>17</v>
      </c>
      <c r="J41" s="296" t="n">
        <v>4</v>
      </c>
      <c r="K41" s="296" t="n">
        <v>51</v>
      </c>
      <c r="L41" s="296" t="n">
        <v>125</v>
      </c>
      <c r="M41" s="296" t="n">
        <v>18</v>
      </c>
      <c r="N41" s="296" t="n">
        <v>2</v>
      </c>
      <c r="O41" s="296" t="n">
        <v>14</v>
      </c>
      <c r="P41" s="296" t="n">
        <v>6</v>
      </c>
      <c r="Q41" s="296" t="n">
        <v>31</v>
      </c>
      <c r="R41" s="296" t="n">
        <v>7</v>
      </c>
      <c r="S41" s="296" t="n">
        <v>360</v>
      </c>
      <c r="T41" s="296" t="n">
        <v>4</v>
      </c>
      <c r="U41" s="341" t="s">
        <v>1245</v>
      </c>
    </row>
    <row r="42" customFormat="false" ht="15" hidden="false" customHeight="true" outlineLevel="0" collapsed="false">
      <c r="A42" s="190" t="s">
        <v>1246</v>
      </c>
      <c r="B42" s="296" t="n">
        <v>3809</v>
      </c>
      <c r="C42" s="296" t="n">
        <v>483</v>
      </c>
      <c r="D42" s="296" t="n">
        <v>416</v>
      </c>
      <c r="E42" s="296" t="n">
        <v>4</v>
      </c>
      <c r="F42" s="296" t="n">
        <v>113</v>
      </c>
      <c r="G42" s="296" t="n">
        <v>27</v>
      </c>
      <c r="H42" s="296" t="n">
        <v>239</v>
      </c>
      <c r="I42" s="296" t="n">
        <v>181</v>
      </c>
      <c r="J42" s="296" t="n">
        <v>40</v>
      </c>
      <c r="K42" s="296" t="n">
        <v>590</v>
      </c>
      <c r="L42" s="296" t="n">
        <v>945</v>
      </c>
      <c r="M42" s="296" t="n">
        <v>116</v>
      </c>
      <c r="N42" s="296" t="n">
        <v>27</v>
      </c>
      <c r="O42" s="296" t="n">
        <v>122</v>
      </c>
      <c r="P42" s="296" t="n">
        <v>74</v>
      </c>
      <c r="Q42" s="296" t="n">
        <v>80</v>
      </c>
      <c r="R42" s="296" t="n">
        <v>31</v>
      </c>
      <c r="S42" s="296" t="n">
        <v>309</v>
      </c>
      <c r="T42" s="296" t="n">
        <v>12</v>
      </c>
      <c r="U42" s="341" t="s">
        <v>1246</v>
      </c>
    </row>
    <row r="43" customFormat="false" ht="15" hidden="false" customHeight="true" outlineLevel="0" collapsed="false">
      <c r="A43" s="190" t="s">
        <v>1247</v>
      </c>
      <c r="B43" s="296" t="n">
        <v>65257</v>
      </c>
      <c r="C43" s="296" t="n">
        <v>11256</v>
      </c>
      <c r="D43" s="296" t="n">
        <v>10922</v>
      </c>
      <c r="E43" s="296" t="n">
        <v>789</v>
      </c>
      <c r="F43" s="296" t="n">
        <v>464</v>
      </c>
      <c r="G43" s="296" t="n">
        <v>831</v>
      </c>
      <c r="H43" s="296" t="n">
        <v>2109</v>
      </c>
      <c r="I43" s="296" t="n">
        <v>3260</v>
      </c>
      <c r="J43" s="296" t="n">
        <v>164</v>
      </c>
      <c r="K43" s="296" t="n">
        <v>4922</v>
      </c>
      <c r="L43" s="296" t="n">
        <v>11054</v>
      </c>
      <c r="M43" s="296" t="n">
        <v>2715</v>
      </c>
      <c r="N43" s="296" t="n">
        <v>1110</v>
      </c>
      <c r="O43" s="296" t="n">
        <v>933</v>
      </c>
      <c r="P43" s="296" t="n">
        <v>1470</v>
      </c>
      <c r="Q43" s="296" t="n">
        <v>502</v>
      </c>
      <c r="R43" s="296" t="n">
        <v>606</v>
      </c>
      <c r="S43" s="296" t="n">
        <v>11512</v>
      </c>
      <c r="T43" s="296" t="n">
        <v>638</v>
      </c>
      <c r="U43" s="341" t="s">
        <v>1247</v>
      </c>
    </row>
    <row r="44" customFormat="false" ht="15" hidden="false" customHeight="true" outlineLevel="0" collapsed="false">
      <c r="A44" s="190" t="s">
        <v>1248</v>
      </c>
      <c r="B44" s="296" t="n">
        <v>9464</v>
      </c>
      <c r="C44" s="296" t="n">
        <v>838</v>
      </c>
      <c r="D44" s="296" t="n">
        <v>803</v>
      </c>
      <c r="E44" s="296" t="n">
        <v>50</v>
      </c>
      <c r="F44" s="296" t="n">
        <v>176</v>
      </c>
      <c r="G44" s="296" t="n">
        <v>120</v>
      </c>
      <c r="H44" s="296" t="n">
        <v>161</v>
      </c>
      <c r="I44" s="296" t="n">
        <v>632</v>
      </c>
      <c r="J44" s="296" t="n">
        <v>28</v>
      </c>
      <c r="K44" s="296" t="n">
        <v>853</v>
      </c>
      <c r="L44" s="296" t="n">
        <v>3257</v>
      </c>
      <c r="M44" s="296" t="n">
        <v>928</v>
      </c>
      <c r="N44" s="296" t="n">
        <v>171</v>
      </c>
      <c r="O44" s="296" t="n">
        <v>150</v>
      </c>
      <c r="P44" s="296" t="n">
        <v>175</v>
      </c>
      <c r="Q44" s="296" t="n">
        <v>246</v>
      </c>
      <c r="R44" s="296" t="n">
        <v>50</v>
      </c>
      <c r="S44" s="296" t="n">
        <v>782</v>
      </c>
      <c r="T44" s="296" t="n">
        <v>45</v>
      </c>
      <c r="U44" s="341" t="s">
        <v>1248</v>
      </c>
    </row>
    <row r="45" customFormat="false" ht="15" hidden="false" customHeight="true" outlineLevel="0" collapsed="false">
      <c r="A45" s="190" t="s">
        <v>1249</v>
      </c>
      <c r="B45" s="296" t="n">
        <v>55793</v>
      </c>
      <c r="C45" s="296" t="n">
        <v>10417</v>
      </c>
      <c r="D45" s="296" t="n">
        <v>10119</v>
      </c>
      <c r="E45" s="296" t="n">
        <v>739</v>
      </c>
      <c r="F45" s="296" t="n">
        <v>288</v>
      </c>
      <c r="G45" s="296" t="n">
        <v>710</v>
      </c>
      <c r="H45" s="296" t="n">
        <v>1948</v>
      </c>
      <c r="I45" s="296" t="n">
        <v>2628</v>
      </c>
      <c r="J45" s="296" t="n">
        <v>137</v>
      </c>
      <c r="K45" s="296" t="n">
        <v>4069</v>
      </c>
      <c r="L45" s="296" t="n">
        <v>7797</v>
      </c>
      <c r="M45" s="296" t="n">
        <v>1787</v>
      </c>
      <c r="N45" s="296" t="n">
        <v>939</v>
      </c>
      <c r="O45" s="296" t="n">
        <v>784</v>
      </c>
      <c r="P45" s="296" t="n">
        <v>1295</v>
      </c>
      <c r="Q45" s="296" t="n">
        <v>256</v>
      </c>
      <c r="R45" s="296" t="n">
        <v>557</v>
      </c>
      <c r="S45" s="296" t="n">
        <v>10729</v>
      </c>
      <c r="T45" s="296" t="n">
        <v>593</v>
      </c>
      <c r="U45" s="341" t="s">
        <v>1249</v>
      </c>
    </row>
    <row r="46" customFormat="false" ht="15" hidden="false" customHeight="true" outlineLevel="0" collapsed="false">
      <c r="A46" s="271" t="s">
        <v>1250</v>
      </c>
      <c r="B46" s="294"/>
      <c r="C46" s="294"/>
      <c r="D46" s="294"/>
      <c r="E46" s="294"/>
      <c r="F46" s="294"/>
      <c r="G46" s="294"/>
      <c r="H46" s="294"/>
      <c r="I46" s="294"/>
      <c r="J46" s="294"/>
      <c r="K46" s="294"/>
      <c r="L46" s="294"/>
      <c r="M46" s="294"/>
      <c r="N46" s="294"/>
      <c r="O46" s="294"/>
      <c r="P46" s="294"/>
      <c r="Q46" s="294"/>
      <c r="R46" s="294"/>
      <c r="S46" s="294"/>
      <c r="T46" s="294"/>
      <c r="U46" s="341" t="s">
        <v>1250</v>
      </c>
    </row>
    <row r="47" customFormat="false" ht="15" hidden="false" customHeight="true" outlineLevel="0" collapsed="false">
      <c r="A47" s="190" t="s">
        <v>1251</v>
      </c>
      <c r="B47" s="296" t="n">
        <v>169</v>
      </c>
      <c r="C47" s="296" t="s">
        <v>100</v>
      </c>
      <c r="D47" s="296" t="s">
        <v>100</v>
      </c>
      <c r="E47" s="296" t="s">
        <v>100</v>
      </c>
      <c r="F47" s="296" t="s">
        <v>100</v>
      </c>
      <c r="G47" s="296" t="s">
        <v>100</v>
      </c>
      <c r="H47" s="296" t="s">
        <v>100</v>
      </c>
      <c r="I47" s="296" t="s">
        <v>100</v>
      </c>
      <c r="J47" s="296" t="s">
        <v>100</v>
      </c>
      <c r="K47" s="296" t="s">
        <v>100</v>
      </c>
      <c r="L47" s="296" t="s">
        <v>100</v>
      </c>
      <c r="M47" s="296" t="s">
        <v>100</v>
      </c>
      <c r="N47" s="296" t="s">
        <v>100</v>
      </c>
      <c r="O47" s="296" t="s">
        <v>100</v>
      </c>
      <c r="P47" s="296" t="s">
        <v>100</v>
      </c>
      <c r="Q47" s="296" t="s">
        <v>100</v>
      </c>
      <c r="R47" s="296" t="s">
        <v>100</v>
      </c>
      <c r="S47" s="296" t="n">
        <v>169</v>
      </c>
      <c r="T47" s="296" t="s">
        <v>100</v>
      </c>
      <c r="U47" s="341" t="s">
        <v>1251</v>
      </c>
    </row>
    <row r="48" customFormat="false" ht="15" hidden="false" customHeight="true" outlineLevel="0" collapsed="false">
      <c r="A48" s="190" t="s">
        <v>1252</v>
      </c>
      <c r="B48" s="296" t="n">
        <v>62</v>
      </c>
      <c r="C48" s="296" t="s">
        <v>100</v>
      </c>
      <c r="D48" s="296" t="s">
        <v>100</v>
      </c>
      <c r="E48" s="296" t="s">
        <v>100</v>
      </c>
      <c r="F48" s="296" t="s">
        <v>100</v>
      </c>
      <c r="G48" s="296" t="s">
        <v>100</v>
      </c>
      <c r="H48" s="296" t="s">
        <v>100</v>
      </c>
      <c r="I48" s="296" t="s">
        <v>100</v>
      </c>
      <c r="J48" s="296" t="s">
        <v>100</v>
      </c>
      <c r="K48" s="296" t="s">
        <v>100</v>
      </c>
      <c r="L48" s="296" t="s">
        <v>100</v>
      </c>
      <c r="M48" s="296" t="s">
        <v>100</v>
      </c>
      <c r="N48" s="296" t="s">
        <v>100</v>
      </c>
      <c r="O48" s="296" t="s">
        <v>100</v>
      </c>
      <c r="P48" s="296" t="s">
        <v>100</v>
      </c>
      <c r="Q48" s="296" t="s">
        <v>100</v>
      </c>
      <c r="R48" s="296" t="s">
        <v>100</v>
      </c>
      <c r="S48" s="296" t="s">
        <v>100</v>
      </c>
      <c r="T48" s="296" t="n">
        <v>62</v>
      </c>
      <c r="U48" s="341" t="s">
        <v>1252</v>
      </c>
    </row>
    <row r="49" customFormat="false" ht="15" hidden="false" customHeight="true" outlineLevel="0" collapsed="false">
      <c r="A49" s="345" t="s">
        <v>1253</v>
      </c>
      <c r="B49" s="296"/>
      <c r="C49" s="296"/>
      <c r="D49" s="296"/>
      <c r="E49" s="296"/>
      <c r="F49" s="296"/>
      <c r="G49" s="296"/>
      <c r="H49" s="296"/>
      <c r="I49" s="296"/>
      <c r="J49" s="296"/>
      <c r="K49" s="296"/>
      <c r="L49" s="296"/>
      <c r="M49" s="296"/>
      <c r="N49" s="296"/>
      <c r="O49" s="296"/>
      <c r="P49" s="296"/>
      <c r="Q49" s="296"/>
      <c r="R49" s="296"/>
      <c r="S49" s="296"/>
      <c r="T49" s="296"/>
      <c r="U49" s="347" t="s">
        <v>1254</v>
      </c>
    </row>
    <row r="50" customFormat="false" ht="15" hidden="false" customHeight="true" outlineLevel="0" collapsed="false">
      <c r="A50" s="190" t="s">
        <v>1255</v>
      </c>
      <c r="B50" s="296" t="n">
        <v>3864</v>
      </c>
      <c r="C50" s="296" t="n">
        <v>549</v>
      </c>
      <c r="D50" s="296" t="n">
        <v>594</v>
      </c>
      <c r="E50" s="296" t="n">
        <v>34</v>
      </c>
      <c r="F50" s="296" t="n">
        <v>37</v>
      </c>
      <c r="G50" s="296" t="n">
        <v>53</v>
      </c>
      <c r="H50" s="296" t="n">
        <v>140</v>
      </c>
      <c r="I50" s="296" t="n">
        <v>177</v>
      </c>
      <c r="J50" s="296" t="n">
        <v>14</v>
      </c>
      <c r="K50" s="296" t="n">
        <v>314</v>
      </c>
      <c r="L50" s="296" t="n">
        <v>685</v>
      </c>
      <c r="M50" s="296" t="n">
        <v>151</v>
      </c>
      <c r="N50" s="296" t="n">
        <v>76</v>
      </c>
      <c r="O50" s="296" t="n">
        <v>63</v>
      </c>
      <c r="P50" s="296" t="n">
        <v>75</v>
      </c>
      <c r="Q50" s="296" t="n">
        <v>38</v>
      </c>
      <c r="R50" s="296" t="n">
        <v>37</v>
      </c>
      <c r="S50" s="296" t="n">
        <v>751</v>
      </c>
      <c r="T50" s="296" t="n">
        <v>72</v>
      </c>
      <c r="U50" s="347" t="s">
        <v>1256</v>
      </c>
    </row>
    <row r="51" customFormat="false" ht="15" hidden="false" customHeight="true" outlineLevel="0" collapsed="false">
      <c r="A51" s="173"/>
      <c r="B51" s="294"/>
      <c r="C51" s="294"/>
      <c r="D51" s="294"/>
      <c r="E51" s="294"/>
      <c r="F51" s="294"/>
      <c r="G51" s="294"/>
      <c r="H51" s="294"/>
      <c r="I51" s="294"/>
      <c r="J51" s="294"/>
      <c r="K51" s="294"/>
      <c r="L51" s="294"/>
      <c r="M51" s="294"/>
      <c r="N51" s="294"/>
      <c r="O51" s="294"/>
      <c r="P51" s="294"/>
      <c r="Q51" s="294"/>
      <c r="R51" s="294"/>
      <c r="S51" s="294"/>
      <c r="T51" s="294"/>
      <c r="U51" s="343"/>
      <c r="V51" s="294"/>
      <c r="W51" s="294"/>
      <c r="X51" s="294"/>
      <c r="Y51" s="294"/>
      <c r="Z51" s="294"/>
      <c r="AA51" s="294"/>
      <c r="AB51" s="294"/>
      <c r="AC51" s="294"/>
      <c r="AD51" s="294"/>
      <c r="AE51" s="294"/>
      <c r="AF51" s="294"/>
      <c r="AG51" s="294"/>
    </row>
    <row r="52" customFormat="false" ht="15" hidden="false" customHeight="true" outlineLevel="0" collapsed="false">
      <c r="A52" s="293" t="s">
        <v>1266</v>
      </c>
      <c r="B52" s="293"/>
      <c r="C52" s="293"/>
      <c r="D52" s="293"/>
      <c r="E52" s="293"/>
      <c r="F52" s="293"/>
      <c r="G52" s="293"/>
      <c r="H52" s="293"/>
      <c r="I52" s="293"/>
      <c r="J52" s="293"/>
      <c r="K52" s="293" t="s">
        <v>1266</v>
      </c>
      <c r="L52" s="293"/>
      <c r="M52" s="293"/>
      <c r="N52" s="293"/>
      <c r="O52" s="293"/>
      <c r="P52" s="293"/>
      <c r="Q52" s="293"/>
      <c r="R52" s="293"/>
      <c r="S52" s="293"/>
      <c r="T52" s="293"/>
      <c r="U52" s="293"/>
    </row>
    <row r="53" customFormat="false" ht="15" hidden="false" customHeight="true" outlineLevel="0" collapsed="false">
      <c r="A53" s="173"/>
      <c r="U53" s="173"/>
    </row>
    <row r="54" customFormat="false" ht="15" hidden="false" customHeight="true" outlineLevel="0" collapsed="false">
      <c r="A54" s="190" t="s">
        <v>406</v>
      </c>
      <c r="B54" s="348" t="n">
        <v>100</v>
      </c>
      <c r="C54" s="146" t="n">
        <v>16.9</v>
      </c>
      <c r="D54" s="146" t="n">
        <v>15.5</v>
      </c>
      <c r="E54" s="146" t="n">
        <v>1.4</v>
      </c>
      <c r="F54" s="146" t="n">
        <v>0.7</v>
      </c>
      <c r="G54" s="146" t="n">
        <v>1.6</v>
      </c>
      <c r="H54" s="146" t="n">
        <v>3.4</v>
      </c>
      <c r="I54" s="146" t="n">
        <v>5.3</v>
      </c>
      <c r="J54" s="146" t="n">
        <v>0.4</v>
      </c>
      <c r="K54" s="146" t="n">
        <v>7.9</v>
      </c>
      <c r="L54" s="146" t="n">
        <v>18.7</v>
      </c>
      <c r="M54" s="146" t="n">
        <v>4.1</v>
      </c>
      <c r="N54" s="146" t="n">
        <v>1.5</v>
      </c>
      <c r="O54" s="146" t="n">
        <v>1.8</v>
      </c>
      <c r="P54" s="146" t="n">
        <v>1.7</v>
      </c>
      <c r="Q54" s="146" t="n">
        <v>0.6</v>
      </c>
      <c r="R54" s="146" t="n">
        <v>0.8</v>
      </c>
      <c r="S54" s="146" t="n">
        <v>14.8</v>
      </c>
      <c r="T54" s="146" t="n">
        <v>2.9</v>
      </c>
      <c r="U54" s="354" t="s">
        <v>406</v>
      </c>
    </row>
    <row r="55" customFormat="false" ht="15" hidden="false" customHeight="true" outlineLevel="0" collapsed="false">
      <c r="A55" s="190" t="s">
        <v>408</v>
      </c>
      <c r="B55" s="348" t="n">
        <v>100</v>
      </c>
      <c r="C55" s="146" t="n">
        <v>16.5</v>
      </c>
      <c r="D55" s="146" t="n">
        <v>15.4</v>
      </c>
      <c r="E55" s="146" t="n">
        <v>1.4</v>
      </c>
      <c r="F55" s="146" t="n">
        <v>0.7</v>
      </c>
      <c r="G55" s="146" t="n">
        <v>1.6</v>
      </c>
      <c r="H55" s="146" t="n">
        <v>3.7</v>
      </c>
      <c r="I55" s="146" t="n">
        <v>5.2</v>
      </c>
      <c r="J55" s="146" t="n">
        <v>0.5</v>
      </c>
      <c r="K55" s="146" t="n">
        <v>7.6</v>
      </c>
      <c r="L55" s="146" t="n">
        <v>18.5</v>
      </c>
      <c r="M55" s="146" t="n">
        <v>4</v>
      </c>
      <c r="N55" s="146" t="n">
        <v>1.5</v>
      </c>
      <c r="O55" s="146" t="n">
        <v>1.7</v>
      </c>
      <c r="P55" s="146" t="n">
        <v>2.1</v>
      </c>
      <c r="Q55" s="146" t="n">
        <v>0.7</v>
      </c>
      <c r="R55" s="146" t="n">
        <v>0.8</v>
      </c>
      <c r="S55" s="146" t="n">
        <v>14.8</v>
      </c>
      <c r="T55" s="146" t="n">
        <v>3.2</v>
      </c>
      <c r="U55" s="354" t="s">
        <v>408</v>
      </c>
    </row>
    <row r="56" customFormat="false" ht="15" hidden="false" customHeight="true" outlineLevel="0" collapsed="false">
      <c r="A56" s="190" t="s">
        <v>409</v>
      </c>
      <c r="B56" s="348" t="n">
        <v>100</v>
      </c>
      <c r="C56" s="146" t="n">
        <v>15.9</v>
      </c>
      <c r="D56" s="146" t="n">
        <v>15.7</v>
      </c>
      <c r="E56" s="146" t="n">
        <v>1.4</v>
      </c>
      <c r="F56" s="146" t="n">
        <v>0.7</v>
      </c>
      <c r="G56" s="146" t="n">
        <v>1.6</v>
      </c>
      <c r="H56" s="146" t="n">
        <v>3.4</v>
      </c>
      <c r="I56" s="146" t="n">
        <v>5</v>
      </c>
      <c r="J56" s="146" t="n">
        <v>0.3</v>
      </c>
      <c r="K56" s="146" t="n">
        <v>7.5</v>
      </c>
      <c r="L56" s="146" t="n">
        <v>18.4</v>
      </c>
      <c r="M56" s="146" t="n">
        <v>4.1</v>
      </c>
      <c r="N56" s="146" t="n">
        <v>1.4</v>
      </c>
      <c r="O56" s="146" t="n">
        <v>1.8</v>
      </c>
      <c r="P56" s="146" t="n">
        <v>2.1</v>
      </c>
      <c r="Q56" s="146" t="n">
        <v>0.7</v>
      </c>
      <c r="R56" s="146" t="n">
        <v>0.8</v>
      </c>
      <c r="S56" s="146" t="n">
        <v>16.3</v>
      </c>
      <c r="T56" s="146" t="n">
        <v>2.8</v>
      </c>
      <c r="U56" s="354" t="s">
        <v>409</v>
      </c>
    </row>
    <row r="57" customFormat="false" ht="15" hidden="false" customHeight="true" outlineLevel="0" collapsed="false">
      <c r="A57" s="190" t="s">
        <v>410</v>
      </c>
      <c r="B57" s="348" t="n">
        <v>100</v>
      </c>
      <c r="C57" s="146" t="n">
        <v>16.2</v>
      </c>
      <c r="D57" s="146" t="n">
        <v>16.1</v>
      </c>
      <c r="E57" s="146" t="n">
        <v>1.4</v>
      </c>
      <c r="F57" s="146" t="n">
        <v>0.8</v>
      </c>
      <c r="G57" s="146" t="n">
        <v>1.6</v>
      </c>
      <c r="H57" s="146" t="n">
        <v>3</v>
      </c>
      <c r="I57" s="146" t="n">
        <v>5.2</v>
      </c>
      <c r="J57" s="146" t="n">
        <v>0.4</v>
      </c>
      <c r="K57" s="146" t="n">
        <v>7.7</v>
      </c>
      <c r="L57" s="146" t="n">
        <v>18.2</v>
      </c>
      <c r="M57" s="146" t="n">
        <v>4.3</v>
      </c>
      <c r="N57" s="146" t="n">
        <v>1.4</v>
      </c>
      <c r="O57" s="146" t="n">
        <v>1.8</v>
      </c>
      <c r="P57" s="146" t="n">
        <v>2.3</v>
      </c>
      <c r="Q57" s="146" t="n">
        <v>0.8</v>
      </c>
      <c r="R57" s="146" t="n">
        <v>1</v>
      </c>
      <c r="S57" s="146" t="n">
        <v>15.8</v>
      </c>
      <c r="T57" s="146" t="n">
        <v>2.2</v>
      </c>
      <c r="U57" s="354" t="s">
        <v>410</v>
      </c>
    </row>
    <row r="58" customFormat="false" ht="15" hidden="false" customHeight="true" outlineLevel="0" collapsed="false">
      <c r="A58" s="190" t="s">
        <v>411</v>
      </c>
      <c r="B58" s="348" t="n">
        <v>100</v>
      </c>
      <c r="C58" s="146" t="n">
        <v>15.5</v>
      </c>
      <c r="D58" s="146" t="n">
        <v>16.1</v>
      </c>
      <c r="E58" s="146" t="n">
        <v>1.4</v>
      </c>
      <c r="F58" s="146" t="n">
        <v>0.7</v>
      </c>
      <c r="G58" s="146" t="n">
        <v>1.6</v>
      </c>
      <c r="H58" s="146" t="n">
        <v>2.8</v>
      </c>
      <c r="I58" s="146" t="n">
        <v>5.1</v>
      </c>
      <c r="J58" s="146" t="n">
        <v>0.4</v>
      </c>
      <c r="K58" s="146" t="n">
        <v>7.7</v>
      </c>
      <c r="L58" s="146" t="n">
        <v>18.3</v>
      </c>
      <c r="M58" s="146" t="n">
        <v>4.3</v>
      </c>
      <c r="N58" s="146" t="n">
        <v>1.4</v>
      </c>
      <c r="O58" s="146" t="n">
        <v>2</v>
      </c>
      <c r="P58" s="146" t="n">
        <v>2.2</v>
      </c>
      <c r="Q58" s="146" t="n">
        <v>0.8</v>
      </c>
      <c r="R58" s="146" t="n">
        <v>1</v>
      </c>
      <c r="S58" s="146" t="n">
        <v>16.8</v>
      </c>
      <c r="T58" s="146" t="n">
        <v>1.7</v>
      </c>
      <c r="U58" s="354" t="s">
        <v>411</v>
      </c>
    </row>
    <row r="59" customFormat="false" ht="15" hidden="false" customHeight="true" outlineLevel="0" collapsed="false">
      <c r="A59" s="190" t="s">
        <v>448</v>
      </c>
      <c r="B59" s="348" t="n">
        <v>100</v>
      </c>
      <c r="C59" s="146" t="n">
        <v>15.7</v>
      </c>
      <c r="D59" s="146" t="n">
        <v>16.3</v>
      </c>
      <c r="E59" s="146" t="n">
        <v>1.3</v>
      </c>
      <c r="F59" s="146" t="n">
        <v>0.8</v>
      </c>
      <c r="G59" s="146" t="n">
        <v>1.6</v>
      </c>
      <c r="H59" s="146" t="n">
        <v>2.9</v>
      </c>
      <c r="I59" s="146" t="n">
        <v>5</v>
      </c>
      <c r="J59" s="146" t="n">
        <v>0.4</v>
      </c>
      <c r="K59" s="146" t="n">
        <v>7.6</v>
      </c>
      <c r="L59" s="146" t="n">
        <v>18.2</v>
      </c>
      <c r="M59" s="146" t="n">
        <v>4.3</v>
      </c>
      <c r="N59" s="146" t="n">
        <v>1.5</v>
      </c>
      <c r="O59" s="146" t="n">
        <v>2.1</v>
      </c>
      <c r="P59" s="146" t="n">
        <v>2.2</v>
      </c>
      <c r="Q59" s="146" t="n">
        <v>1</v>
      </c>
      <c r="R59" s="146" t="n">
        <v>1</v>
      </c>
      <c r="S59" s="146" t="n">
        <v>16.6</v>
      </c>
      <c r="T59" s="146" t="n">
        <v>1.5</v>
      </c>
      <c r="U59" s="354" t="s">
        <v>448</v>
      </c>
    </row>
    <row r="60" customFormat="false" ht="15" hidden="false" customHeight="true" outlineLevel="0" collapsed="false">
      <c r="A60" s="271"/>
      <c r="B60" s="348"/>
      <c r="D60" s="349"/>
      <c r="T60" s="173"/>
      <c r="U60" s="346"/>
    </row>
    <row r="61" customFormat="false" ht="15" hidden="false" customHeight="true" outlineLevel="0" collapsed="false">
      <c r="A61" s="295" t="n">
        <v>2005</v>
      </c>
      <c r="B61" s="348"/>
      <c r="U61" s="354" t="n">
        <v>2005</v>
      </c>
    </row>
    <row r="62" customFormat="false" ht="15" hidden="false" customHeight="true" outlineLevel="0" collapsed="false">
      <c r="A62" s="190" t="s">
        <v>425</v>
      </c>
      <c r="B62" s="348" t="n">
        <v>100</v>
      </c>
      <c r="C62" s="146" t="n">
        <v>15.7</v>
      </c>
      <c r="D62" s="146" t="n">
        <v>16</v>
      </c>
      <c r="E62" s="146" t="n">
        <v>1.2</v>
      </c>
      <c r="F62" s="146" t="n">
        <v>0.8</v>
      </c>
      <c r="G62" s="146" t="n">
        <v>1.5</v>
      </c>
      <c r="H62" s="146" t="n">
        <v>3.4</v>
      </c>
      <c r="I62" s="146" t="n">
        <v>5</v>
      </c>
      <c r="J62" s="146" t="n">
        <v>0.3</v>
      </c>
      <c r="K62" s="146" t="n">
        <v>7.6</v>
      </c>
      <c r="L62" s="146" t="n">
        <v>18.3</v>
      </c>
      <c r="M62" s="146" t="n">
        <v>4.5</v>
      </c>
      <c r="N62" s="146" t="n">
        <v>1.6</v>
      </c>
      <c r="O62" s="146" t="n">
        <v>2</v>
      </c>
      <c r="P62" s="146" t="n">
        <v>2</v>
      </c>
      <c r="Q62" s="146" t="n">
        <v>0.9</v>
      </c>
      <c r="R62" s="146" t="n">
        <v>1</v>
      </c>
      <c r="S62" s="146" t="n">
        <v>16.7</v>
      </c>
      <c r="T62" s="146" t="n">
        <v>1.6</v>
      </c>
      <c r="U62" s="341" t="s">
        <v>425</v>
      </c>
    </row>
    <row r="63" customFormat="false" ht="15" hidden="false" customHeight="true" outlineLevel="0" collapsed="false">
      <c r="A63" s="190" t="s">
        <v>426</v>
      </c>
      <c r="B63" s="348" t="n">
        <v>100</v>
      </c>
      <c r="C63" s="146" t="n">
        <v>16.2</v>
      </c>
      <c r="D63" s="146" t="n">
        <v>16.5</v>
      </c>
      <c r="E63" s="146" t="n">
        <v>1.2</v>
      </c>
      <c r="F63" s="146" t="n">
        <v>0.9</v>
      </c>
      <c r="G63" s="146" t="n">
        <v>1.8</v>
      </c>
      <c r="H63" s="146" t="n">
        <v>3</v>
      </c>
      <c r="I63" s="146" t="n">
        <v>5</v>
      </c>
      <c r="J63" s="146" t="n">
        <v>0.3</v>
      </c>
      <c r="K63" s="146" t="n">
        <v>8</v>
      </c>
      <c r="L63" s="146" t="n">
        <v>18.2</v>
      </c>
      <c r="M63" s="146" t="n">
        <v>4.3</v>
      </c>
      <c r="N63" s="146" t="n">
        <v>1.6</v>
      </c>
      <c r="O63" s="146" t="n">
        <v>1.9</v>
      </c>
      <c r="P63" s="146" t="n">
        <v>2.1</v>
      </c>
      <c r="Q63" s="146" t="n">
        <v>0.9</v>
      </c>
      <c r="R63" s="146" t="n">
        <v>0.9</v>
      </c>
      <c r="S63" s="146" t="n">
        <v>15.7</v>
      </c>
      <c r="T63" s="146" t="n">
        <v>1.4</v>
      </c>
      <c r="U63" s="341" t="s">
        <v>426</v>
      </c>
    </row>
    <row r="64" customFormat="false" ht="15" hidden="false" customHeight="true" outlineLevel="0" collapsed="false">
      <c r="A64" s="190" t="s">
        <v>427</v>
      </c>
      <c r="B64" s="348" t="n">
        <v>100</v>
      </c>
      <c r="C64" s="146" t="n">
        <v>15.4</v>
      </c>
      <c r="D64" s="146" t="n">
        <v>16</v>
      </c>
      <c r="E64" s="146" t="n">
        <v>1.2</v>
      </c>
      <c r="F64" s="146" t="n">
        <v>0.9</v>
      </c>
      <c r="G64" s="146" t="n">
        <v>1.6</v>
      </c>
      <c r="H64" s="146" t="n">
        <v>2.8</v>
      </c>
      <c r="I64" s="146" t="n">
        <v>4.9</v>
      </c>
      <c r="J64" s="146" t="n">
        <v>0.3</v>
      </c>
      <c r="K64" s="146" t="n">
        <v>8.4</v>
      </c>
      <c r="L64" s="146" t="n">
        <v>18.2</v>
      </c>
      <c r="M64" s="146" t="n">
        <v>4.8</v>
      </c>
      <c r="N64" s="146" t="n">
        <v>1.5</v>
      </c>
      <c r="O64" s="146" t="n">
        <v>1.9</v>
      </c>
      <c r="P64" s="146" t="n">
        <v>2.3</v>
      </c>
      <c r="Q64" s="146" t="n">
        <v>1.1</v>
      </c>
      <c r="R64" s="146" t="n">
        <v>1</v>
      </c>
      <c r="S64" s="146" t="n">
        <v>16</v>
      </c>
      <c r="T64" s="146" t="n">
        <v>1.5</v>
      </c>
      <c r="U64" s="341" t="s">
        <v>427</v>
      </c>
    </row>
    <row r="65" customFormat="false" ht="15" hidden="false" customHeight="true" outlineLevel="0" collapsed="false">
      <c r="A65" s="190" t="s">
        <v>428</v>
      </c>
      <c r="B65" s="348" t="n">
        <v>100</v>
      </c>
      <c r="C65" s="146" t="n">
        <v>16.1</v>
      </c>
      <c r="D65" s="146" t="n">
        <v>16.6</v>
      </c>
      <c r="E65" s="146" t="n">
        <v>1.3</v>
      </c>
      <c r="F65" s="146" t="n">
        <v>0.7</v>
      </c>
      <c r="G65" s="146" t="n">
        <v>2.1</v>
      </c>
      <c r="H65" s="146" t="n">
        <v>2.9</v>
      </c>
      <c r="I65" s="146" t="n">
        <v>5</v>
      </c>
      <c r="J65" s="146" t="n">
        <v>0.3</v>
      </c>
      <c r="K65" s="146" t="n">
        <v>7.6</v>
      </c>
      <c r="L65" s="146" t="n">
        <v>17.9</v>
      </c>
      <c r="M65" s="146" t="n">
        <v>4.6</v>
      </c>
      <c r="N65" s="146" t="n">
        <v>1.6</v>
      </c>
      <c r="O65" s="146" t="n">
        <v>2.4</v>
      </c>
      <c r="P65" s="146" t="n">
        <v>2.1</v>
      </c>
      <c r="Q65" s="146" t="n">
        <v>0.9</v>
      </c>
      <c r="R65" s="146" t="n">
        <v>0.9</v>
      </c>
      <c r="S65" s="146" t="n">
        <v>15.3</v>
      </c>
      <c r="T65" s="146" t="n">
        <v>1.6</v>
      </c>
      <c r="U65" s="341" t="s">
        <v>428</v>
      </c>
    </row>
    <row r="66" customFormat="false" ht="15" hidden="false" customHeight="true" outlineLevel="0" collapsed="false">
      <c r="A66" s="190" t="s">
        <v>429</v>
      </c>
      <c r="B66" s="348" t="n">
        <v>100</v>
      </c>
      <c r="C66" s="146" t="n">
        <v>16.8</v>
      </c>
      <c r="D66" s="146" t="n">
        <v>16.9</v>
      </c>
      <c r="E66" s="146" t="n">
        <v>1.2</v>
      </c>
      <c r="F66" s="146" t="n">
        <v>0.7</v>
      </c>
      <c r="G66" s="146" t="n">
        <v>1.2</v>
      </c>
      <c r="H66" s="146" t="n">
        <v>2.3</v>
      </c>
      <c r="I66" s="146" t="n">
        <v>5.1</v>
      </c>
      <c r="J66" s="146" t="n">
        <v>0.5</v>
      </c>
      <c r="K66" s="146" t="n">
        <v>7.7</v>
      </c>
      <c r="L66" s="146" t="n">
        <v>18.7</v>
      </c>
      <c r="M66" s="146" t="n">
        <v>4.4</v>
      </c>
      <c r="N66" s="146" t="n">
        <v>1.2</v>
      </c>
      <c r="O66" s="146" t="n">
        <v>2.3</v>
      </c>
      <c r="P66" s="146" t="n">
        <v>2.3</v>
      </c>
      <c r="Q66" s="146" t="n">
        <v>1</v>
      </c>
      <c r="R66" s="146" t="n">
        <v>1</v>
      </c>
      <c r="S66" s="146" t="n">
        <v>15.3</v>
      </c>
      <c r="T66" s="146" t="n">
        <v>1.4</v>
      </c>
      <c r="U66" s="341" t="s">
        <v>429</v>
      </c>
    </row>
    <row r="67" customFormat="false" ht="15" hidden="false" customHeight="true" outlineLevel="0" collapsed="false">
      <c r="A67" s="190" t="s">
        <v>430</v>
      </c>
      <c r="B67" s="348" t="n">
        <v>100</v>
      </c>
      <c r="C67" s="146" t="n">
        <v>15.5</v>
      </c>
      <c r="D67" s="146" t="n">
        <v>16.1</v>
      </c>
      <c r="E67" s="146" t="n">
        <v>1.4</v>
      </c>
      <c r="F67" s="146" t="n">
        <v>1.1</v>
      </c>
      <c r="G67" s="146" t="n">
        <v>1.5</v>
      </c>
      <c r="H67" s="146" t="n">
        <v>3.1</v>
      </c>
      <c r="I67" s="146" t="n">
        <v>5.1</v>
      </c>
      <c r="J67" s="146" t="n">
        <v>0.4</v>
      </c>
      <c r="K67" s="146" t="n">
        <v>7.4</v>
      </c>
      <c r="L67" s="146" t="n">
        <v>17.8</v>
      </c>
      <c r="M67" s="146" t="n">
        <v>4.2</v>
      </c>
      <c r="N67" s="146" t="n">
        <v>1.3</v>
      </c>
      <c r="O67" s="146" t="n">
        <v>1.9</v>
      </c>
      <c r="P67" s="146" t="n">
        <v>2.3</v>
      </c>
      <c r="Q67" s="146" t="n">
        <v>1</v>
      </c>
      <c r="R67" s="146" t="n">
        <v>0.9</v>
      </c>
      <c r="S67" s="146" t="n">
        <v>17.4</v>
      </c>
      <c r="T67" s="146" t="n">
        <v>1.5</v>
      </c>
      <c r="U67" s="341" t="s">
        <v>430</v>
      </c>
    </row>
    <row r="68" customFormat="false" ht="15" hidden="false" customHeight="true" outlineLevel="0" collapsed="false">
      <c r="A68" s="190" t="s">
        <v>431</v>
      </c>
      <c r="B68" s="348" t="n">
        <v>100</v>
      </c>
      <c r="C68" s="146" t="n">
        <v>15</v>
      </c>
      <c r="D68" s="146" t="n">
        <v>16.7</v>
      </c>
      <c r="E68" s="146" t="n">
        <v>1.3</v>
      </c>
      <c r="F68" s="146" t="n">
        <v>0.9</v>
      </c>
      <c r="G68" s="146" t="n">
        <v>1.9</v>
      </c>
      <c r="H68" s="146" t="n">
        <v>2.8</v>
      </c>
      <c r="I68" s="146" t="n">
        <v>5.2</v>
      </c>
      <c r="J68" s="146" t="n">
        <v>0.4</v>
      </c>
      <c r="K68" s="146" t="n">
        <v>7.6</v>
      </c>
      <c r="L68" s="146" t="n">
        <v>18</v>
      </c>
      <c r="M68" s="146" t="n">
        <v>4.3</v>
      </c>
      <c r="N68" s="146" t="n">
        <v>1.4</v>
      </c>
      <c r="O68" s="146" t="n">
        <v>2.2</v>
      </c>
      <c r="P68" s="146" t="n">
        <v>2.3</v>
      </c>
      <c r="Q68" s="146" t="n">
        <v>1</v>
      </c>
      <c r="R68" s="146" t="n">
        <v>1</v>
      </c>
      <c r="S68" s="146" t="n">
        <v>16.7</v>
      </c>
      <c r="T68" s="146" t="n">
        <v>1.4</v>
      </c>
      <c r="U68" s="341" t="s">
        <v>431</v>
      </c>
    </row>
    <row r="69" customFormat="false" ht="15" hidden="false" customHeight="true" outlineLevel="0" collapsed="false">
      <c r="A69" s="190" t="s">
        <v>432</v>
      </c>
      <c r="B69" s="348" t="n">
        <v>100</v>
      </c>
      <c r="C69" s="146" t="n">
        <v>15.7</v>
      </c>
      <c r="D69" s="146" t="n">
        <v>16.6</v>
      </c>
      <c r="E69" s="146" t="n">
        <v>1.2</v>
      </c>
      <c r="F69" s="146" t="n">
        <v>0.9</v>
      </c>
      <c r="G69" s="146" t="n">
        <v>1.6</v>
      </c>
      <c r="H69" s="146" t="n">
        <v>2.6</v>
      </c>
      <c r="I69" s="146" t="n">
        <v>4.9</v>
      </c>
      <c r="J69" s="146" t="n">
        <v>0.4</v>
      </c>
      <c r="K69" s="146" t="n">
        <v>7.4</v>
      </c>
      <c r="L69" s="146" t="n">
        <v>18</v>
      </c>
      <c r="M69" s="146" t="n">
        <v>4.1</v>
      </c>
      <c r="N69" s="146" t="n">
        <v>1.5</v>
      </c>
      <c r="O69" s="146" t="n">
        <v>2.3</v>
      </c>
      <c r="P69" s="146" t="n">
        <v>2.5</v>
      </c>
      <c r="Q69" s="146" t="n">
        <v>1</v>
      </c>
      <c r="R69" s="146" t="n">
        <v>1</v>
      </c>
      <c r="S69" s="146" t="n">
        <v>17</v>
      </c>
      <c r="T69" s="146" t="n">
        <v>1.4</v>
      </c>
      <c r="U69" s="341" t="s">
        <v>432</v>
      </c>
    </row>
    <row r="70" customFormat="false" ht="15" hidden="false" customHeight="true" outlineLevel="0" collapsed="false">
      <c r="A70" s="190" t="s">
        <v>433</v>
      </c>
      <c r="B70" s="348" t="n">
        <v>100</v>
      </c>
      <c r="C70" s="146" t="n">
        <v>16</v>
      </c>
      <c r="D70" s="146" t="n">
        <v>16.1</v>
      </c>
      <c r="E70" s="146" t="n">
        <v>1.3</v>
      </c>
      <c r="F70" s="146" t="n">
        <v>0.9</v>
      </c>
      <c r="G70" s="146" t="n">
        <v>1.3</v>
      </c>
      <c r="H70" s="146" t="n">
        <v>3.4</v>
      </c>
      <c r="I70" s="146" t="n">
        <v>4.9</v>
      </c>
      <c r="J70" s="146" t="n">
        <v>0.3</v>
      </c>
      <c r="K70" s="146" t="n">
        <v>7.5</v>
      </c>
      <c r="L70" s="146" t="n">
        <v>17.6</v>
      </c>
      <c r="M70" s="146" t="n">
        <v>3.9</v>
      </c>
      <c r="N70" s="146" t="n">
        <v>1.6</v>
      </c>
      <c r="O70" s="146" t="n">
        <v>2.1</v>
      </c>
      <c r="P70" s="146" t="n">
        <v>2.3</v>
      </c>
      <c r="Q70" s="146" t="n">
        <v>0.9</v>
      </c>
      <c r="R70" s="146" t="n">
        <v>1.1</v>
      </c>
      <c r="S70" s="146" t="n">
        <v>17.2</v>
      </c>
      <c r="T70" s="146" t="n">
        <v>1.7</v>
      </c>
      <c r="U70" s="341" t="s">
        <v>433</v>
      </c>
    </row>
    <row r="71" customFormat="false" ht="15" hidden="false" customHeight="true" outlineLevel="0" collapsed="false">
      <c r="A71" s="190" t="s">
        <v>434</v>
      </c>
      <c r="B71" s="348" t="n">
        <v>100</v>
      </c>
      <c r="C71" s="146" t="n">
        <v>15.6</v>
      </c>
      <c r="D71" s="146" t="n">
        <v>15.7</v>
      </c>
      <c r="E71" s="146" t="n">
        <v>1.3</v>
      </c>
      <c r="F71" s="146" t="n">
        <v>0.8</v>
      </c>
      <c r="G71" s="146" t="n">
        <v>1.7</v>
      </c>
      <c r="H71" s="146" t="n">
        <v>2.7</v>
      </c>
      <c r="I71" s="146" t="n">
        <v>5.1</v>
      </c>
      <c r="J71" s="146" t="n">
        <v>0.4</v>
      </c>
      <c r="K71" s="146" t="n">
        <v>7.2</v>
      </c>
      <c r="L71" s="146" t="n">
        <v>18</v>
      </c>
      <c r="M71" s="146" t="n">
        <v>4</v>
      </c>
      <c r="N71" s="146" t="n">
        <v>1.4</v>
      </c>
      <c r="O71" s="146" t="n">
        <v>2.1</v>
      </c>
      <c r="P71" s="146" t="n">
        <v>2.4</v>
      </c>
      <c r="Q71" s="146" t="n">
        <v>1</v>
      </c>
      <c r="R71" s="146" t="n">
        <v>1</v>
      </c>
      <c r="S71" s="146" t="n">
        <v>18.3</v>
      </c>
      <c r="T71" s="146" t="n">
        <v>1.3</v>
      </c>
      <c r="U71" s="341" t="s">
        <v>434</v>
      </c>
    </row>
    <row r="72" customFormat="false" ht="15" hidden="false" customHeight="true" outlineLevel="0" collapsed="false">
      <c r="A72" s="271"/>
      <c r="B72" s="348"/>
      <c r="C72" s="349"/>
      <c r="T72" s="173"/>
      <c r="U72" s="346"/>
    </row>
    <row r="73" customFormat="false" ht="15" hidden="false" customHeight="true" outlineLevel="0" collapsed="false">
      <c r="A73" s="295" t="n">
        <v>2006</v>
      </c>
      <c r="B73" s="348"/>
      <c r="C73" s="349"/>
      <c r="U73" s="354" t="n">
        <v>2006</v>
      </c>
    </row>
    <row r="74" customFormat="false" ht="15" hidden="false" customHeight="true" outlineLevel="0" collapsed="false">
      <c r="A74" s="190" t="s">
        <v>453</v>
      </c>
      <c r="B74" s="348" t="n">
        <v>100</v>
      </c>
      <c r="C74" s="146" t="n">
        <v>15.9</v>
      </c>
      <c r="D74" s="146" t="n">
        <v>15.7</v>
      </c>
      <c r="E74" s="146" t="n">
        <v>1.3</v>
      </c>
      <c r="F74" s="146" t="n">
        <v>0.8</v>
      </c>
      <c r="G74" s="146" t="n">
        <v>1.2</v>
      </c>
      <c r="H74" s="146" t="n">
        <v>3.6</v>
      </c>
      <c r="I74" s="146" t="n">
        <v>4.8</v>
      </c>
      <c r="J74" s="146" t="n">
        <v>0.4</v>
      </c>
      <c r="K74" s="146" t="n">
        <v>7.3</v>
      </c>
      <c r="L74" s="146" t="n">
        <v>18.2</v>
      </c>
      <c r="M74" s="146" t="n">
        <v>4.2</v>
      </c>
      <c r="N74" s="146" t="n">
        <v>1.5</v>
      </c>
      <c r="O74" s="146" t="n">
        <v>2.3</v>
      </c>
      <c r="P74" s="146" t="n">
        <v>2.3</v>
      </c>
      <c r="Q74" s="146" t="n">
        <v>1</v>
      </c>
      <c r="R74" s="146" t="n">
        <v>1</v>
      </c>
      <c r="S74" s="146" t="n">
        <v>15.9</v>
      </c>
      <c r="T74" s="146" t="n">
        <v>2.5</v>
      </c>
      <c r="U74" s="341" t="s">
        <v>453</v>
      </c>
    </row>
    <row r="75" customFormat="false" ht="15" hidden="false" customHeight="true" outlineLevel="0" collapsed="false">
      <c r="A75" s="190" t="s">
        <v>424</v>
      </c>
      <c r="B75" s="348" t="n">
        <v>100</v>
      </c>
      <c r="C75" s="146" t="n">
        <v>15.7</v>
      </c>
      <c r="D75" s="146" t="n">
        <v>16</v>
      </c>
      <c r="E75" s="146" t="n">
        <v>1.4</v>
      </c>
      <c r="F75" s="146" t="n">
        <v>0.8</v>
      </c>
      <c r="G75" s="146" t="n">
        <v>1.5</v>
      </c>
      <c r="H75" s="146" t="n">
        <v>3.2</v>
      </c>
      <c r="I75" s="146" t="n">
        <v>5</v>
      </c>
      <c r="J75" s="146" t="n">
        <v>0.3</v>
      </c>
      <c r="K75" s="146" t="n">
        <v>7.6</v>
      </c>
      <c r="L75" s="146" t="n">
        <v>18</v>
      </c>
      <c r="M75" s="146" t="n">
        <v>3.9</v>
      </c>
      <c r="N75" s="146" t="n">
        <v>1.5</v>
      </c>
      <c r="O75" s="146" t="n">
        <v>2.2</v>
      </c>
      <c r="P75" s="146" t="n">
        <v>1.9</v>
      </c>
      <c r="Q75" s="146" t="n">
        <v>1.2</v>
      </c>
      <c r="R75" s="146" t="n">
        <v>1</v>
      </c>
      <c r="S75" s="146" t="n">
        <v>17.5</v>
      </c>
      <c r="T75" s="146" t="n">
        <v>1.5</v>
      </c>
      <c r="U75" s="341" t="s">
        <v>424</v>
      </c>
    </row>
    <row r="76" customFormat="false" ht="15" hidden="false" customHeight="true" outlineLevel="0" collapsed="false">
      <c r="A76" s="190" t="s">
        <v>425</v>
      </c>
      <c r="B76" s="348" t="n">
        <v>100</v>
      </c>
      <c r="C76" s="146" t="n">
        <v>16.3</v>
      </c>
      <c r="D76" s="146" t="n">
        <v>16.2</v>
      </c>
      <c r="E76" s="146" t="n">
        <v>1.2</v>
      </c>
      <c r="F76" s="146" t="n">
        <v>0.9</v>
      </c>
      <c r="G76" s="146" t="n">
        <v>1.4</v>
      </c>
      <c r="H76" s="146" t="n">
        <v>3.4</v>
      </c>
      <c r="I76" s="146" t="n">
        <v>4.8</v>
      </c>
      <c r="J76" s="146" t="n">
        <v>0.4</v>
      </c>
      <c r="K76" s="146" t="n">
        <v>8.3</v>
      </c>
      <c r="L76" s="146" t="n">
        <v>17.2</v>
      </c>
      <c r="M76" s="146" t="n">
        <v>4.2</v>
      </c>
      <c r="N76" s="146" t="n">
        <v>1.6</v>
      </c>
      <c r="O76" s="146" t="n">
        <v>1.6</v>
      </c>
      <c r="P76" s="146" t="n">
        <v>2.2</v>
      </c>
      <c r="Q76" s="146" t="n">
        <v>0.9</v>
      </c>
      <c r="R76" s="146" t="n">
        <v>0.9</v>
      </c>
      <c r="S76" s="146" t="n">
        <v>17.6</v>
      </c>
      <c r="T76" s="146" t="n">
        <v>1</v>
      </c>
      <c r="U76" s="341" t="s">
        <v>425</v>
      </c>
    </row>
    <row r="77" customFormat="false" ht="15" hidden="false" customHeight="true" outlineLevel="0" collapsed="false">
      <c r="A77" s="350" t="s">
        <v>1258</v>
      </c>
      <c r="K77" s="350" t="s">
        <v>1259</v>
      </c>
    </row>
    <row r="78" customFormat="false" ht="15" hidden="false" customHeight="true" outlineLevel="0" collapsed="false">
      <c r="A78" s="351" t="s">
        <v>1260</v>
      </c>
      <c r="J78" s="294"/>
      <c r="K78" s="351" t="s">
        <v>1260</v>
      </c>
      <c r="U78" s="173"/>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57" width="24.7"/>
    <col collapsed="false" customWidth="true" hidden="false" outlineLevel="0" max="7" min="2" style="357" width="12.7"/>
    <col collapsed="false" customWidth="false" hidden="false" outlineLevel="0" max="257" min="8" style="357" width="11.42"/>
  </cols>
  <sheetData>
    <row r="1" s="359" customFormat="true" ht="20.1" hidden="false" customHeight="true" outlineLevel="0" collapsed="false">
      <c r="A1" s="358"/>
      <c r="B1" s="358"/>
      <c r="C1" s="358"/>
      <c r="D1" s="358"/>
      <c r="E1" s="358"/>
      <c r="F1" s="358"/>
      <c r="G1" s="358"/>
    </row>
    <row r="2" s="359" customFormat="true" ht="20.1" hidden="false" customHeight="true" outlineLevel="0" collapsed="false">
      <c r="A2" s="360" t="s">
        <v>1267</v>
      </c>
      <c r="B2" s="360"/>
      <c r="C2" s="360"/>
      <c r="D2" s="360"/>
      <c r="E2" s="360"/>
      <c r="F2" s="360"/>
      <c r="G2" s="360"/>
    </row>
    <row r="3" s="359" customFormat="true" ht="20.1" hidden="false" customHeight="true" outlineLevel="0" collapsed="false">
      <c r="A3" s="361"/>
      <c r="B3" s="361"/>
      <c r="C3" s="361"/>
      <c r="D3" s="361"/>
      <c r="E3" s="361"/>
      <c r="F3" s="361"/>
      <c r="G3" s="361"/>
    </row>
    <row r="4" customFormat="false" ht="13.5" hidden="false" customHeight="true" outlineLevel="0" collapsed="false">
      <c r="A4" s="362" t="s">
        <v>1268</v>
      </c>
      <c r="B4" s="363" t="s">
        <v>1269</v>
      </c>
      <c r="C4" s="363"/>
      <c r="D4" s="363"/>
      <c r="E4" s="363"/>
      <c r="F4" s="363"/>
      <c r="G4" s="363"/>
    </row>
    <row r="5" customFormat="false" ht="27" hidden="false" customHeight="true" outlineLevel="0" collapsed="false">
      <c r="A5" s="362"/>
      <c r="B5" s="364" t="s">
        <v>765</v>
      </c>
      <c r="C5" s="364" t="s">
        <v>1270</v>
      </c>
      <c r="D5" s="364" t="s">
        <v>549</v>
      </c>
      <c r="E5" s="364" t="s">
        <v>1271</v>
      </c>
      <c r="F5" s="364" t="s">
        <v>1272</v>
      </c>
      <c r="G5" s="365" t="s">
        <v>775</v>
      </c>
    </row>
    <row r="6" customFormat="false" ht="13.5" hidden="false" customHeight="true" outlineLevel="0" collapsed="false">
      <c r="A6" s="362"/>
      <c r="B6" s="363" t="s">
        <v>1273</v>
      </c>
      <c r="C6" s="363"/>
      <c r="D6" s="363"/>
      <c r="E6" s="363"/>
      <c r="F6" s="363"/>
      <c r="G6" s="363"/>
    </row>
    <row r="7" customFormat="false" ht="13.5" hidden="false" customHeight="true" outlineLevel="0" collapsed="false"/>
    <row r="8" customFormat="false" ht="13.5" hidden="false" customHeight="true" outlineLevel="0" collapsed="false">
      <c r="B8" s="366" t="s">
        <v>1274</v>
      </c>
      <c r="C8" s="366"/>
      <c r="D8" s="366"/>
      <c r="E8" s="366"/>
      <c r="F8" s="366"/>
      <c r="G8" s="366"/>
    </row>
    <row r="9" customFormat="false" ht="13.5" hidden="false" customHeight="true" outlineLevel="0" collapsed="false">
      <c r="A9" s="366"/>
      <c r="B9" s="366"/>
      <c r="C9" s="366"/>
      <c r="D9" s="366"/>
      <c r="E9" s="366"/>
      <c r="F9" s="366"/>
      <c r="G9" s="366"/>
    </row>
    <row r="10" customFormat="false" ht="13.5" hidden="false" customHeight="true" outlineLevel="0" collapsed="false">
      <c r="A10" s="367" t="s">
        <v>1275</v>
      </c>
      <c r="B10" s="368" t="n">
        <v>280902</v>
      </c>
      <c r="C10" s="368" t="n">
        <v>616873</v>
      </c>
      <c r="D10" s="368" t="n">
        <v>36187</v>
      </c>
      <c r="E10" s="368" t="n">
        <v>255768</v>
      </c>
      <c r="F10" s="368" t="n">
        <v>1107276</v>
      </c>
      <c r="G10" s="368" t="n">
        <v>110985</v>
      </c>
    </row>
    <row r="11" customFormat="false" ht="13.5" hidden="false" customHeight="true" outlineLevel="0" collapsed="false">
      <c r="A11" s="367" t="s">
        <v>1221</v>
      </c>
      <c r="B11" s="368" t="n">
        <v>2854114</v>
      </c>
      <c r="C11" s="368" t="n">
        <v>936950</v>
      </c>
      <c r="D11" s="368" t="n">
        <v>494067</v>
      </c>
      <c r="E11" s="368" t="n">
        <v>851715</v>
      </c>
      <c r="F11" s="368" t="n">
        <v>1173393</v>
      </c>
      <c r="G11" s="368" t="n">
        <v>571540</v>
      </c>
    </row>
    <row r="12" customFormat="false" ht="13.5" hidden="false" customHeight="true" outlineLevel="0" collapsed="false">
      <c r="A12" s="367" t="s">
        <v>1276</v>
      </c>
      <c r="B12" s="368" t="n">
        <v>882739</v>
      </c>
      <c r="C12" s="368" t="n">
        <v>680072</v>
      </c>
      <c r="D12" s="368" t="n">
        <v>173617</v>
      </c>
      <c r="E12" s="368" t="n">
        <v>731429</v>
      </c>
      <c r="F12" s="368" t="n">
        <v>631548</v>
      </c>
      <c r="G12" s="368" t="n">
        <v>218838</v>
      </c>
    </row>
    <row r="13" customFormat="false" ht="13.5" hidden="false" customHeight="true" outlineLevel="0" collapsed="false">
      <c r="A13" s="367" t="s">
        <v>1220</v>
      </c>
      <c r="B13" s="368" t="n">
        <v>431344</v>
      </c>
      <c r="C13" s="368" t="n">
        <v>450572</v>
      </c>
      <c r="D13" s="368" t="n">
        <v>110514</v>
      </c>
      <c r="E13" s="368" t="n">
        <v>121847</v>
      </c>
      <c r="F13" s="368" t="n">
        <v>227263</v>
      </c>
      <c r="G13" s="368" t="n">
        <v>61306</v>
      </c>
    </row>
    <row r="14" customFormat="false" ht="13.5" hidden="false" customHeight="true" outlineLevel="0" collapsed="false">
      <c r="A14" s="367" t="s">
        <v>1277</v>
      </c>
      <c r="B14" s="368" t="n">
        <v>3074578</v>
      </c>
      <c r="C14" s="368" t="n">
        <v>3222890</v>
      </c>
      <c r="D14" s="368" t="n">
        <v>1359480</v>
      </c>
      <c r="E14" s="368" t="n">
        <v>1342702</v>
      </c>
      <c r="F14" s="368" t="n">
        <v>3166577</v>
      </c>
      <c r="G14" s="368" t="n">
        <v>1843144</v>
      </c>
    </row>
    <row r="15" customFormat="false" ht="13.5" hidden="false" customHeight="true" outlineLevel="0" collapsed="false">
      <c r="A15" s="367" t="s">
        <v>1222</v>
      </c>
      <c r="B15" s="368" t="n">
        <v>1131701</v>
      </c>
      <c r="C15" s="368" t="n">
        <v>1031489</v>
      </c>
      <c r="D15" s="368" t="n">
        <v>241922</v>
      </c>
      <c r="E15" s="368" t="n">
        <v>1630328</v>
      </c>
      <c r="F15" s="368" t="n">
        <v>841975</v>
      </c>
      <c r="G15" s="368" t="n">
        <v>795481</v>
      </c>
    </row>
    <row r="16" customFormat="false" ht="13.5" hidden="false" customHeight="true" outlineLevel="0" collapsed="false">
      <c r="A16" s="367" t="s">
        <v>1278</v>
      </c>
      <c r="B16" s="368" t="n">
        <v>712280</v>
      </c>
      <c r="C16" s="368" t="n">
        <v>169294</v>
      </c>
      <c r="D16" s="368" t="n">
        <v>203658</v>
      </c>
      <c r="E16" s="368" t="n">
        <v>339469</v>
      </c>
      <c r="F16" s="368" t="n">
        <v>268011</v>
      </c>
      <c r="G16" s="368" t="n">
        <v>72986</v>
      </c>
    </row>
    <row r="17" customFormat="false" ht="13.5" hidden="false" customHeight="true" outlineLevel="0" collapsed="false">
      <c r="A17" s="367" t="s">
        <v>1279</v>
      </c>
      <c r="B17" s="368" t="n">
        <v>2365413</v>
      </c>
      <c r="C17" s="368" t="n">
        <v>1136177</v>
      </c>
      <c r="D17" s="368" t="n">
        <v>613992</v>
      </c>
      <c r="E17" s="368" t="n">
        <v>2721999</v>
      </c>
      <c r="F17" s="368" t="n">
        <v>1201799</v>
      </c>
      <c r="G17" s="368" t="n">
        <v>1069881</v>
      </c>
    </row>
    <row r="18" customFormat="false" ht="13.5" hidden="false" customHeight="true" outlineLevel="0" collapsed="false">
      <c r="A18" s="367" t="s">
        <v>1217</v>
      </c>
      <c r="B18" s="368" t="n">
        <v>1563683</v>
      </c>
      <c r="C18" s="368" t="n">
        <v>1227607</v>
      </c>
      <c r="D18" s="368" t="n">
        <v>1880117</v>
      </c>
      <c r="E18" s="368" t="n">
        <v>2343282</v>
      </c>
      <c r="F18" s="368" t="n">
        <v>2058251</v>
      </c>
      <c r="G18" s="368" t="n">
        <v>811375</v>
      </c>
    </row>
    <row r="19" customFormat="false" ht="13.5" hidden="false" customHeight="true" outlineLevel="0" collapsed="false">
      <c r="A19" s="367" t="s">
        <v>1227</v>
      </c>
      <c r="B19" s="368" t="n">
        <v>736550</v>
      </c>
      <c r="C19" s="368" t="n">
        <v>251484</v>
      </c>
      <c r="D19" s="368" t="n">
        <v>27103</v>
      </c>
      <c r="E19" s="368" t="n">
        <v>109309</v>
      </c>
      <c r="F19" s="368" t="n">
        <v>38485</v>
      </c>
      <c r="G19" s="368" t="n">
        <v>39660</v>
      </c>
    </row>
    <row r="20" customFormat="false" ht="13.5" hidden="false" customHeight="true" outlineLevel="0" collapsed="false">
      <c r="A20" s="367" t="s">
        <v>1218</v>
      </c>
      <c r="B20" s="368" t="n">
        <v>179406</v>
      </c>
      <c r="C20" s="368" t="n">
        <v>150733</v>
      </c>
      <c r="D20" s="368" t="n">
        <v>7742</v>
      </c>
      <c r="E20" s="368" t="n">
        <v>271000</v>
      </c>
      <c r="F20" s="368" t="n">
        <v>73490</v>
      </c>
      <c r="G20" s="368" t="n">
        <v>28343</v>
      </c>
    </row>
    <row r="21" customFormat="false" ht="13.5" hidden="false" customHeight="true" outlineLevel="0" collapsed="false">
      <c r="A21" s="367" t="s">
        <v>1280</v>
      </c>
      <c r="B21" s="368" t="n">
        <v>107992</v>
      </c>
      <c r="C21" s="368" t="n">
        <v>102261</v>
      </c>
      <c r="D21" s="368" t="n">
        <v>1388661</v>
      </c>
      <c r="E21" s="368" t="n">
        <v>82456</v>
      </c>
      <c r="F21" s="368" t="n">
        <v>33471</v>
      </c>
      <c r="G21" s="368" t="n">
        <v>9683</v>
      </c>
    </row>
    <row r="22" customFormat="false" ht="13.5" hidden="false" customHeight="true" outlineLevel="0" collapsed="false">
      <c r="A22" s="367" t="s">
        <v>1281</v>
      </c>
      <c r="B22" s="368" t="n">
        <v>35966</v>
      </c>
      <c r="C22" s="368" t="n">
        <v>42100</v>
      </c>
      <c r="D22" s="368" t="n">
        <v>153789</v>
      </c>
      <c r="E22" s="368" t="n">
        <v>6734</v>
      </c>
      <c r="F22" s="368" t="n">
        <v>27116</v>
      </c>
      <c r="G22" s="368" t="n">
        <v>3757</v>
      </c>
    </row>
    <row r="23" customFormat="false" ht="13.5" hidden="false" customHeight="true" outlineLevel="0" collapsed="false">
      <c r="A23" s="367" t="s">
        <v>1229</v>
      </c>
      <c r="B23" s="368" t="n">
        <v>240326</v>
      </c>
      <c r="C23" s="368" t="n">
        <v>85620</v>
      </c>
      <c r="D23" s="368" t="n">
        <v>233048</v>
      </c>
      <c r="E23" s="368" t="n">
        <v>177060</v>
      </c>
      <c r="F23" s="368" t="n">
        <v>68274</v>
      </c>
      <c r="G23" s="368" t="n">
        <v>162196</v>
      </c>
    </row>
    <row r="24" customFormat="false" ht="13.5" hidden="false" customHeight="true" outlineLevel="0" collapsed="false">
      <c r="A24" s="367" t="s">
        <v>1282</v>
      </c>
      <c r="B24" s="368" t="n">
        <v>95496</v>
      </c>
      <c r="C24" s="368" t="n">
        <v>85098</v>
      </c>
      <c r="D24" s="368" t="n">
        <v>969043</v>
      </c>
      <c r="E24" s="368" t="n">
        <v>35649</v>
      </c>
      <c r="F24" s="368" t="n">
        <v>60752</v>
      </c>
      <c r="G24" s="368" t="n">
        <v>11723</v>
      </c>
    </row>
    <row r="25" customFormat="false" ht="13.5" hidden="false" customHeight="true" outlineLevel="0" collapsed="false">
      <c r="A25" s="367" t="s">
        <v>1231</v>
      </c>
      <c r="B25" s="368" t="n">
        <v>72376</v>
      </c>
      <c r="C25" s="368" t="n">
        <v>41162</v>
      </c>
      <c r="D25" s="368" t="n">
        <v>66944</v>
      </c>
      <c r="E25" s="368" t="n">
        <v>40209</v>
      </c>
      <c r="F25" s="368" t="n">
        <v>277690</v>
      </c>
      <c r="G25" s="368" t="n">
        <v>17016</v>
      </c>
    </row>
    <row r="26" customFormat="false" ht="13.5" hidden="false" customHeight="true" outlineLevel="0" collapsed="false">
      <c r="B26" s="368"/>
      <c r="C26" s="369"/>
      <c r="D26" s="369"/>
      <c r="E26" s="368"/>
      <c r="F26" s="369"/>
      <c r="G26" s="368"/>
    </row>
    <row r="27" customFormat="false" ht="13.5" hidden="false" customHeight="true" outlineLevel="0" collapsed="false">
      <c r="B27" s="370" t="s">
        <v>1283</v>
      </c>
      <c r="C27" s="370"/>
      <c r="D27" s="370"/>
      <c r="E27" s="370"/>
      <c r="F27" s="370"/>
      <c r="G27" s="370"/>
    </row>
    <row r="28" customFormat="false" ht="13.5" hidden="false" customHeight="true" outlineLevel="0" collapsed="false">
      <c r="B28" s="369"/>
      <c r="C28" s="369"/>
      <c r="D28" s="369"/>
      <c r="E28" s="369"/>
      <c r="F28" s="369"/>
      <c r="G28" s="369"/>
    </row>
    <row r="29" customFormat="false" ht="13.5" hidden="false" customHeight="true" outlineLevel="0" collapsed="false">
      <c r="A29" s="367" t="s">
        <v>1275</v>
      </c>
      <c r="B29" s="368" t="n">
        <v>324057</v>
      </c>
      <c r="C29" s="368" t="n">
        <v>549476</v>
      </c>
      <c r="D29" s="368" t="n">
        <v>69492</v>
      </c>
      <c r="E29" s="368" t="n">
        <v>204812</v>
      </c>
      <c r="F29" s="368" t="n">
        <v>122504</v>
      </c>
      <c r="G29" s="368" t="n">
        <v>63103</v>
      </c>
    </row>
    <row r="30" customFormat="false" ht="13.5" hidden="false" customHeight="true" outlineLevel="0" collapsed="false">
      <c r="A30" s="367" t="s">
        <v>1221</v>
      </c>
      <c r="B30" s="368" t="n">
        <v>2686832</v>
      </c>
      <c r="C30" s="368" t="n">
        <v>652058</v>
      </c>
      <c r="D30" s="368" t="n">
        <v>53734</v>
      </c>
      <c r="E30" s="368" t="n">
        <v>606076</v>
      </c>
      <c r="F30" s="368" t="n">
        <v>469695</v>
      </c>
      <c r="G30" s="368" t="n">
        <v>35436</v>
      </c>
    </row>
    <row r="31" customFormat="false" ht="13.5" hidden="false" customHeight="true" outlineLevel="0" collapsed="false">
      <c r="A31" s="367" t="s">
        <v>1276</v>
      </c>
      <c r="B31" s="368" t="n">
        <v>1425223</v>
      </c>
      <c r="C31" s="368" t="n">
        <v>1433499</v>
      </c>
      <c r="D31" s="368" t="n">
        <v>311762</v>
      </c>
      <c r="E31" s="368" t="n">
        <v>1631034</v>
      </c>
      <c r="F31" s="368" t="n">
        <v>342332</v>
      </c>
      <c r="G31" s="368" t="n">
        <v>230409</v>
      </c>
    </row>
    <row r="32" customFormat="false" ht="13.5" hidden="false" customHeight="true" outlineLevel="0" collapsed="false">
      <c r="A32" s="367" t="s">
        <v>1220</v>
      </c>
      <c r="B32" s="368" t="n">
        <v>753741</v>
      </c>
      <c r="C32" s="368" t="n">
        <v>219909</v>
      </c>
      <c r="D32" s="368" t="n">
        <v>31342</v>
      </c>
      <c r="E32" s="368" t="n">
        <v>508608</v>
      </c>
      <c r="F32" s="368" t="n">
        <v>46067</v>
      </c>
      <c r="G32" s="368" t="n">
        <v>67428</v>
      </c>
    </row>
    <row r="33" customFormat="false" ht="13.5" hidden="false" customHeight="true" outlineLevel="0" collapsed="false">
      <c r="A33" s="367" t="s">
        <v>1277</v>
      </c>
      <c r="B33" s="368" t="n">
        <v>3679578</v>
      </c>
      <c r="C33" s="368" t="n">
        <v>2959764</v>
      </c>
      <c r="D33" s="368" t="n">
        <v>877426</v>
      </c>
      <c r="E33" s="368" t="n">
        <v>2416957</v>
      </c>
      <c r="F33" s="368" t="n">
        <v>1337626</v>
      </c>
      <c r="G33" s="368" t="n">
        <v>422635</v>
      </c>
    </row>
    <row r="34" customFormat="false" ht="13.5" hidden="false" customHeight="true" outlineLevel="0" collapsed="false">
      <c r="A34" s="367" t="s">
        <v>1222</v>
      </c>
      <c r="B34" s="368" t="n">
        <v>984476</v>
      </c>
      <c r="C34" s="368" t="n">
        <v>850417</v>
      </c>
      <c r="D34" s="368" t="n">
        <v>161734</v>
      </c>
      <c r="E34" s="368" t="n">
        <v>928210</v>
      </c>
      <c r="F34" s="368" t="n">
        <v>296549</v>
      </c>
      <c r="G34" s="368" t="n">
        <v>345007</v>
      </c>
    </row>
    <row r="35" customFormat="false" ht="13.5" hidden="false" customHeight="true" outlineLevel="0" collapsed="false">
      <c r="A35" s="367" t="s">
        <v>1278</v>
      </c>
      <c r="B35" s="368" t="n">
        <v>1008448</v>
      </c>
      <c r="C35" s="368" t="n">
        <v>663343</v>
      </c>
      <c r="D35" s="368" t="n">
        <v>169075</v>
      </c>
      <c r="E35" s="368" t="n">
        <v>886930</v>
      </c>
      <c r="F35" s="368" t="n">
        <v>187839</v>
      </c>
      <c r="G35" s="368" t="n">
        <v>146141</v>
      </c>
    </row>
    <row r="36" customFormat="false" ht="13.5" hidden="false" customHeight="true" outlineLevel="0" collapsed="false">
      <c r="A36" s="367" t="s">
        <v>1279</v>
      </c>
      <c r="B36" s="368" t="n">
        <v>3156162</v>
      </c>
      <c r="C36" s="368" t="n">
        <v>2267108</v>
      </c>
      <c r="D36" s="368" t="n">
        <v>632640</v>
      </c>
      <c r="E36" s="368" t="n">
        <v>4383303</v>
      </c>
      <c r="F36" s="368" t="n">
        <v>1006782</v>
      </c>
      <c r="G36" s="368" t="n">
        <v>880934</v>
      </c>
    </row>
    <row r="37" customFormat="false" ht="13.5" hidden="false" customHeight="true" outlineLevel="0" collapsed="false">
      <c r="A37" s="367" t="s">
        <v>1217</v>
      </c>
      <c r="B37" s="368" t="n">
        <v>2675856</v>
      </c>
      <c r="C37" s="368" t="n">
        <v>2716515</v>
      </c>
      <c r="D37" s="368" t="n">
        <v>561291</v>
      </c>
      <c r="E37" s="368" t="n">
        <v>4293022</v>
      </c>
      <c r="F37" s="368" t="n">
        <v>1080502</v>
      </c>
      <c r="G37" s="368" t="n">
        <v>716895</v>
      </c>
    </row>
    <row r="38" customFormat="false" ht="13.5" hidden="false" customHeight="true" outlineLevel="0" collapsed="false">
      <c r="A38" s="367" t="s">
        <v>1227</v>
      </c>
      <c r="B38" s="368" t="n">
        <v>617275</v>
      </c>
      <c r="C38" s="368" t="n">
        <v>483588</v>
      </c>
      <c r="D38" s="368" t="n">
        <v>85510</v>
      </c>
      <c r="E38" s="368" t="n">
        <v>158891</v>
      </c>
      <c r="F38" s="368" t="n">
        <v>85286</v>
      </c>
      <c r="G38" s="368" t="n">
        <v>18685</v>
      </c>
    </row>
    <row r="39" customFormat="false" ht="13.5" hidden="false" customHeight="true" outlineLevel="0" collapsed="false">
      <c r="A39" s="367" t="s">
        <v>1218</v>
      </c>
      <c r="B39" s="368" t="n">
        <v>220546</v>
      </c>
      <c r="C39" s="368" t="n">
        <v>162636</v>
      </c>
      <c r="D39" s="368" t="n">
        <v>131479</v>
      </c>
      <c r="E39" s="368" t="n">
        <v>316185</v>
      </c>
      <c r="F39" s="368" t="n">
        <v>81016</v>
      </c>
      <c r="G39" s="368" t="n">
        <v>106814</v>
      </c>
    </row>
    <row r="40" customFormat="false" ht="13.5" hidden="false" customHeight="true" outlineLevel="0" collapsed="false">
      <c r="A40" s="367" t="s">
        <v>1280</v>
      </c>
      <c r="B40" s="368" t="n">
        <v>85444</v>
      </c>
      <c r="C40" s="368" t="n">
        <v>136874</v>
      </c>
      <c r="D40" s="368" t="n">
        <v>37501</v>
      </c>
      <c r="E40" s="368" t="n">
        <v>201847</v>
      </c>
      <c r="F40" s="368" t="n">
        <v>19201</v>
      </c>
      <c r="G40" s="368" t="n">
        <v>7523</v>
      </c>
    </row>
    <row r="41" customFormat="false" ht="13.5" hidden="false" customHeight="true" outlineLevel="0" collapsed="false">
      <c r="A41" s="367" t="s">
        <v>1281</v>
      </c>
      <c r="B41" s="368" t="n">
        <v>30751</v>
      </c>
      <c r="C41" s="368" t="n">
        <v>48502</v>
      </c>
      <c r="D41" s="368" t="n">
        <v>21233</v>
      </c>
      <c r="E41" s="368" t="n">
        <v>55143</v>
      </c>
      <c r="F41" s="368" t="n">
        <v>16220</v>
      </c>
      <c r="G41" s="368" t="n">
        <v>11074</v>
      </c>
    </row>
    <row r="42" customFormat="false" ht="13.5" hidden="false" customHeight="true" outlineLevel="0" collapsed="false">
      <c r="A42" s="367" t="s">
        <v>1229</v>
      </c>
      <c r="B42" s="368" t="n">
        <v>290107</v>
      </c>
      <c r="C42" s="368" t="n">
        <v>289963</v>
      </c>
      <c r="D42" s="368" t="n">
        <v>98910</v>
      </c>
      <c r="E42" s="368" t="n">
        <v>475643</v>
      </c>
      <c r="F42" s="368" t="n">
        <v>117663</v>
      </c>
      <c r="G42" s="368" t="n">
        <v>56806</v>
      </c>
    </row>
    <row r="43" customFormat="false" ht="13.5" hidden="false" customHeight="true" outlineLevel="0" collapsed="false">
      <c r="A43" s="367" t="s">
        <v>1282</v>
      </c>
      <c r="B43" s="368" t="n">
        <v>180265</v>
      </c>
      <c r="C43" s="368" t="n">
        <v>123848</v>
      </c>
      <c r="D43" s="368" t="n">
        <v>54826</v>
      </c>
      <c r="E43" s="368" t="n">
        <v>76848</v>
      </c>
      <c r="F43" s="368" t="n">
        <v>69906</v>
      </c>
      <c r="G43" s="368" t="n">
        <v>10088</v>
      </c>
    </row>
    <row r="44" customFormat="false" ht="13.5" hidden="false" customHeight="true" outlineLevel="0" collapsed="false">
      <c r="A44" s="367" t="s">
        <v>1231</v>
      </c>
      <c r="B44" s="368" t="n">
        <v>231514</v>
      </c>
      <c r="C44" s="368" t="n">
        <v>124915</v>
      </c>
      <c r="D44" s="368" t="n">
        <v>43850</v>
      </c>
      <c r="E44" s="368" t="n">
        <v>158142</v>
      </c>
      <c r="F44" s="368" t="n">
        <v>38298</v>
      </c>
      <c r="G44" s="368" t="n">
        <v>57234</v>
      </c>
    </row>
    <row r="45" customFormat="false" ht="13.5" hidden="false" customHeight="true" outlineLevel="0" collapsed="false">
      <c r="A45" s="371" t="s">
        <v>1284</v>
      </c>
      <c r="B45" s="369"/>
      <c r="E45" s="372"/>
      <c r="G45" s="372"/>
    </row>
    <row r="46" customFormat="false" ht="13.5" hidden="false" customHeight="true" outlineLevel="0" collapsed="false">
      <c r="A46" s="371" t="s">
        <v>1285</v>
      </c>
    </row>
    <row r="47" customFormat="false" ht="13.5" hidden="false" customHeight="true" outlineLevel="0" collapsed="false">
      <c r="A47" s="371" t="s">
        <v>1286</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98" customFormat="true" ht="20.1" hidden="false" customHeight="true" outlineLevel="0" collapsed="false">
      <c r="A1" s="373"/>
      <c r="B1" s="373"/>
      <c r="C1" s="373"/>
      <c r="D1" s="373"/>
      <c r="E1" s="373"/>
      <c r="F1" s="373"/>
      <c r="G1" s="373"/>
      <c r="H1" s="373"/>
      <c r="I1" s="373"/>
      <c r="J1" s="373"/>
      <c r="K1" s="373"/>
    </row>
    <row r="2" s="98" customFormat="true" ht="20.1" hidden="false" customHeight="true" outlineLevel="0" collapsed="false">
      <c r="A2" s="373" t="s">
        <v>1287</v>
      </c>
      <c r="B2" s="373"/>
      <c r="C2" s="373"/>
      <c r="D2" s="373"/>
      <c r="E2" s="373"/>
      <c r="F2" s="373"/>
      <c r="G2" s="373"/>
      <c r="H2" s="373"/>
      <c r="I2" s="373"/>
      <c r="J2" s="373"/>
      <c r="K2" s="373"/>
    </row>
    <row r="3" s="98" customFormat="true" ht="20.1" hidden="false" customHeight="true" outlineLevel="0" collapsed="false">
      <c r="A3" s="373" t="s">
        <v>1288</v>
      </c>
      <c r="B3" s="373"/>
      <c r="C3" s="373"/>
      <c r="D3" s="373"/>
      <c r="E3" s="373"/>
      <c r="F3" s="373"/>
      <c r="G3" s="373"/>
      <c r="H3" s="373"/>
      <c r="I3" s="373"/>
      <c r="J3" s="373"/>
      <c r="K3" s="373"/>
    </row>
    <row r="4" s="5" customFormat="true" ht="20.1" hidden="false" customHeight="true" outlineLevel="0" collapsed="false">
      <c r="A4" s="374"/>
      <c r="B4" s="374"/>
      <c r="C4" s="374"/>
      <c r="D4" s="374"/>
      <c r="E4" s="374"/>
      <c r="F4" s="374"/>
      <c r="G4" s="374"/>
      <c r="H4" s="374"/>
      <c r="I4" s="374"/>
      <c r="J4" s="374"/>
      <c r="K4" s="374"/>
    </row>
    <row r="5" customFormat="false" ht="12" hidden="false" customHeight="true" outlineLevel="0" collapsed="false">
      <c r="A5" s="375" t="s">
        <v>1289</v>
      </c>
      <c r="B5" s="290" t="n">
        <v>2006</v>
      </c>
      <c r="C5" s="290"/>
      <c r="D5" s="134" t="n">
        <v>2005</v>
      </c>
      <c r="E5" s="290" t="n">
        <v>2006</v>
      </c>
      <c r="F5" s="290"/>
      <c r="G5" s="134" t="n">
        <v>2005</v>
      </c>
      <c r="H5" s="376" t="s">
        <v>461</v>
      </c>
      <c r="I5" s="376"/>
      <c r="J5" s="376"/>
      <c r="K5" s="376"/>
    </row>
    <row r="6" customFormat="false" ht="12" hidden="false" customHeight="true" outlineLevel="0" collapsed="false">
      <c r="A6" s="375"/>
      <c r="B6" s="134" t="s">
        <v>425</v>
      </c>
      <c r="C6" s="134" t="s">
        <v>462</v>
      </c>
      <c r="D6" s="134"/>
      <c r="E6" s="134" t="s">
        <v>425</v>
      </c>
      <c r="F6" s="134" t="s">
        <v>462</v>
      </c>
      <c r="G6" s="134"/>
      <c r="H6" s="134" t="s">
        <v>425</v>
      </c>
      <c r="I6" s="134" t="s">
        <v>1290</v>
      </c>
      <c r="J6" s="134" t="s">
        <v>425</v>
      </c>
      <c r="K6" s="135" t="s">
        <v>1290</v>
      </c>
    </row>
    <row r="7" customFormat="false" ht="12" hidden="false" customHeight="true" outlineLevel="0" collapsed="false">
      <c r="A7" s="375"/>
      <c r="B7" s="134" t="s">
        <v>404</v>
      </c>
      <c r="C7" s="134"/>
      <c r="D7" s="134"/>
      <c r="E7" s="134" t="s">
        <v>405</v>
      </c>
      <c r="F7" s="134"/>
      <c r="G7" s="134"/>
      <c r="H7" s="134" t="s">
        <v>404</v>
      </c>
      <c r="I7" s="134"/>
      <c r="J7" s="133" t="s">
        <v>405</v>
      </c>
      <c r="K7" s="133"/>
    </row>
    <row r="8" customFormat="false" ht="12" hidden="false" customHeight="true" outlineLevel="0" collapsed="false">
      <c r="A8" s="377"/>
    </row>
    <row r="9" s="104" customFormat="true" ht="12" hidden="false" customHeight="true" outlineLevel="0" collapsed="false">
      <c r="A9" s="378" t="s">
        <v>437</v>
      </c>
      <c r="B9" s="378"/>
      <c r="C9" s="378"/>
      <c r="D9" s="378"/>
      <c r="E9" s="378"/>
      <c r="F9" s="378"/>
      <c r="G9" s="378"/>
      <c r="H9" s="378"/>
      <c r="I9" s="378"/>
      <c r="J9" s="378"/>
      <c r="K9" s="378"/>
    </row>
    <row r="10" s="104" customFormat="true" ht="12" hidden="false" customHeight="true" outlineLevel="0" collapsed="false">
      <c r="A10" s="378" t="s">
        <v>29</v>
      </c>
      <c r="B10" s="378"/>
      <c r="C10" s="378"/>
      <c r="D10" s="378"/>
      <c r="E10" s="378"/>
      <c r="F10" s="378"/>
      <c r="G10" s="378"/>
      <c r="H10" s="378"/>
      <c r="I10" s="378"/>
      <c r="J10" s="378"/>
      <c r="K10" s="378"/>
    </row>
    <row r="11" customFormat="false" ht="12" hidden="false" customHeight="true" outlineLevel="0" collapsed="false">
      <c r="A11" s="377"/>
    </row>
    <row r="12" customFormat="false" ht="12" hidden="false" customHeight="true" outlineLevel="0" collapsed="false">
      <c r="A12" s="190" t="s">
        <v>869</v>
      </c>
      <c r="B12" s="220" t="n">
        <v>3945</v>
      </c>
      <c r="C12" s="220" t="n">
        <v>11216</v>
      </c>
      <c r="D12" s="220" t="n">
        <v>9953</v>
      </c>
      <c r="E12" s="266" t="n">
        <v>6.3</v>
      </c>
      <c r="F12" s="266" t="n">
        <v>6.4</v>
      </c>
      <c r="G12" s="266" t="n">
        <v>7</v>
      </c>
      <c r="H12" s="379" t="n">
        <v>490</v>
      </c>
      <c r="I12" s="379" t="n">
        <v>1263</v>
      </c>
      <c r="J12" s="278" t="n">
        <v>14.2</v>
      </c>
      <c r="K12" s="278" t="n">
        <v>12.7</v>
      </c>
    </row>
    <row r="13" customFormat="false" ht="12" hidden="false" customHeight="true" outlineLevel="0" collapsed="false">
      <c r="A13" s="190"/>
      <c r="B13" s="220"/>
      <c r="C13" s="220"/>
      <c r="D13" s="220"/>
      <c r="E13" s="266"/>
      <c r="F13" s="266"/>
      <c r="G13" s="266"/>
      <c r="H13" s="379"/>
      <c r="I13" s="379"/>
      <c r="J13" s="278"/>
      <c r="K13" s="278"/>
    </row>
    <row r="14" customFormat="false" ht="12" hidden="false" customHeight="true" outlineLevel="0" collapsed="false">
      <c r="A14" s="190" t="s">
        <v>1291</v>
      </c>
      <c r="B14" s="220" t="n">
        <v>60</v>
      </c>
      <c r="C14" s="220" t="n">
        <v>194</v>
      </c>
      <c r="D14" s="220" t="n">
        <v>159</v>
      </c>
      <c r="E14" s="266" t="n">
        <v>0.1</v>
      </c>
      <c r="F14" s="266" t="n">
        <v>0.1</v>
      </c>
      <c r="G14" s="266" t="n">
        <v>0.1</v>
      </c>
      <c r="H14" s="379" t="n">
        <v>2</v>
      </c>
      <c r="I14" s="379" t="n">
        <v>35</v>
      </c>
      <c r="J14" s="278" t="n">
        <v>3.8</v>
      </c>
      <c r="K14" s="278" t="n">
        <v>22</v>
      </c>
    </row>
    <row r="15" customFormat="false" ht="12" hidden="false" customHeight="true" outlineLevel="0" collapsed="false">
      <c r="A15" s="190" t="s">
        <v>1292</v>
      </c>
      <c r="B15" s="220" t="n">
        <v>1018</v>
      </c>
      <c r="C15" s="220" t="n">
        <v>2936</v>
      </c>
      <c r="D15" s="220" t="n">
        <v>2612</v>
      </c>
      <c r="E15" s="266" t="n">
        <v>1.6</v>
      </c>
      <c r="F15" s="266" t="n">
        <v>1.7</v>
      </c>
      <c r="G15" s="266" t="n">
        <v>1.8</v>
      </c>
      <c r="H15" s="379" t="n">
        <v>120</v>
      </c>
      <c r="I15" s="379" t="n">
        <v>323</v>
      </c>
      <c r="J15" s="278" t="n">
        <v>13.4</v>
      </c>
      <c r="K15" s="278" t="n">
        <v>12.4</v>
      </c>
    </row>
    <row r="16" customFormat="false" ht="12" hidden="false" customHeight="true" outlineLevel="0" collapsed="false">
      <c r="A16" s="190" t="s">
        <v>1293</v>
      </c>
      <c r="B16" s="220" t="n">
        <v>2305</v>
      </c>
      <c r="C16" s="220" t="n">
        <v>6475</v>
      </c>
      <c r="D16" s="220" t="n">
        <v>5863</v>
      </c>
      <c r="E16" s="266" t="n">
        <v>3.7</v>
      </c>
      <c r="F16" s="266" t="n">
        <v>3.7</v>
      </c>
      <c r="G16" s="266" t="n">
        <v>4.1</v>
      </c>
      <c r="H16" s="379" t="n">
        <v>193</v>
      </c>
      <c r="I16" s="379" t="n">
        <v>612</v>
      </c>
      <c r="J16" s="278" t="n">
        <v>9.1</v>
      </c>
      <c r="K16" s="278" t="n">
        <v>10.4</v>
      </c>
    </row>
    <row r="17" customFormat="false" ht="12" hidden="false" customHeight="true" outlineLevel="0" collapsed="false">
      <c r="A17" s="190" t="s">
        <v>1294</v>
      </c>
      <c r="B17" s="220" t="n">
        <v>562</v>
      </c>
      <c r="C17" s="220" t="n">
        <v>1611</v>
      </c>
      <c r="D17" s="220" t="n">
        <v>1318</v>
      </c>
      <c r="E17" s="266" t="n">
        <v>0.9</v>
      </c>
      <c r="F17" s="266" t="n">
        <v>0.9</v>
      </c>
      <c r="G17" s="266" t="n">
        <v>0.9</v>
      </c>
      <c r="H17" s="379" t="n">
        <v>175</v>
      </c>
      <c r="I17" s="379" t="n">
        <v>293</v>
      </c>
      <c r="J17" s="278" t="n">
        <v>45.1</v>
      </c>
      <c r="K17" s="278" t="n">
        <v>22.2</v>
      </c>
    </row>
    <row r="18" customFormat="false" ht="12" hidden="false" customHeight="true" outlineLevel="0" collapsed="false">
      <c r="A18" s="190"/>
      <c r="B18" s="220"/>
      <c r="C18" s="220"/>
      <c r="D18" s="220"/>
      <c r="E18" s="266"/>
      <c r="F18" s="266"/>
      <c r="G18" s="266"/>
      <c r="H18" s="379"/>
      <c r="I18" s="379"/>
      <c r="J18" s="278"/>
      <c r="K18" s="278"/>
    </row>
    <row r="19" customFormat="false" ht="12" hidden="false" customHeight="true" outlineLevel="0" collapsed="false">
      <c r="A19" s="190" t="s">
        <v>870</v>
      </c>
      <c r="B19" s="220" t="n">
        <v>53494</v>
      </c>
      <c r="C19" s="220" t="n">
        <v>150414</v>
      </c>
      <c r="D19" s="220" t="n">
        <v>120079</v>
      </c>
      <c r="E19" s="266" t="n">
        <v>85.4</v>
      </c>
      <c r="F19" s="266" t="n">
        <v>85.6</v>
      </c>
      <c r="G19" s="266" t="n">
        <v>84.4</v>
      </c>
      <c r="H19" s="379" t="n">
        <v>12341</v>
      </c>
      <c r="I19" s="379" t="n">
        <v>30335</v>
      </c>
      <c r="J19" s="278" t="n">
        <v>30</v>
      </c>
      <c r="K19" s="278" t="n">
        <v>25.3</v>
      </c>
    </row>
    <row r="20" customFormat="false" ht="12" hidden="false" customHeight="true" outlineLevel="0" collapsed="false">
      <c r="A20" s="190"/>
      <c r="B20" s="220"/>
      <c r="C20" s="220"/>
      <c r="D20" s="220"/>
      <c r="E20" s="266"/>
      <c r="F20" s="266"/>
      <c r="G20" s="266"/>
      <c r="H20" s="379"/>
      <c r="I20" s="379"/>
      <c r="J20" s="278"/>
      <c r="K20" s="278"/>
    </row>
    <row r="21" customFormat="false" ht="12" hidden="false" customHeight="true" outlineLevel="0" collapsed="false">
      <c r="A21" s="190" t="s">
        <v>1295</v>
      </c>
      <c r="B21" s="220" t="n">
        <v>7331</v>
      </c>
      <c r="C21" s="220" t="n">
        <v>21212</v>
      </c>
      <c r="D21" s="220" t="n">
        <v>13342</v>
      </c>
      <c r="E21" s="266" t="n">
        <v>11.7</v>
      </c>
      <c r="F21" s="266" t="n">
        <v>12.1</v>
      </c>
      <c r="G21" s="266" t="n">
        <v>9.4</v>
      </c>
      <c r="H21" s="379" t="n">
        <v>2417</v>
      </c>
      <c r="I21" s="379" t="n">
        <v>7870</v>
      </c>
      <c r="J21" s="278" t="n">
        <v>49.2</v>
      </c>
      <c r="K21" s="278" t="n">
        <v>59</v>
      </c>
    </row>
    <row r="22" customFormat="false" ht="12" hidden="false" customHeight="true" outlineLevel="0" collapsed="false">
      <c r="A22" s="190" t="s">
        <v>1296</v>
      </c>
      <c r="B22" s="220" t="n">
        <v>4966</v>
      </c>
      <c r="C22" s="220" t="n">
        <v>13713</v>
      </c>
      <c r="D22" s="220" t="n">
        <v>10460</v>
      </c>
      <c r="E22" s="266" t="n">
        <v>7.9</v>
      </c>
      <c r="F22" s="266" t="n">
        <v>7.8</v>
      </c>
      <c r="G22" s="266" t="n">
        <v>7.4</v>
      </c>
      <c r="H22" s="379" t="n">
        <v>1528</v>
      </c>
      <c r="I22" s="379" t="n">
        <v>3254</v>
      </c>
      <c r="J22" s="278" t="n">
        <v>44.5</v>
      </c>
      <c r="K22" s="278" t="n">
        <v>31.1</v>
      </c>
    </row>
    <row r="23" customFormat="false" ht="12" hidden="false" customHeight="true" outlineLevel="0" collapsed="false">
      <c r="A23" s="190" t="s">
        <v>1297</v>
      </c>
      <c r="B23" s="220" t="n">
        <v>41197</v>
      </c>
      <c r="C23" s="220" t="n">
        <v>115489</v>
      </c>
      <c r="D23" s="220" t="n">
        <v>96277</v>
      </c>
      <c r="E23" s="266" t="n">
        <v>65.8</v>
      </c>
      <c r="F23" s="266" t="n">
        <v>65.7</v>
      </c>
      <c r="G23" s="266" t="n">
        <v>67.7</v>
      </c>
      <c r="H23" s="379" t="n">
        <v>8395</v>
      </c>
      <c r="I23" s="379" t="n">
        <v>19212</v>
      </c>
      <c r="J23" s="278" t="n">
        <v>25.6</v>
      </c>
      <c r="K23" s="278" t="n">
        <v>20</v>
      </c>
    </row>
    <row r="24" customFormat="false" ht="12" hidden="false" customHeight="true" outlineLevel="0" collapsed="false">
      <c r="A24" s="190" t="s">
        <v>1298</v>
      </c>
      <c r="B24" s="220" t="n">
        <v>6015</v>
      </c>
      <c r="C24" s="220" t="n">
        <v>17086</v>
      </c>
      <c r="D24" s="220" t="n">
        <v>14819</v>
      </c>
      <c r="E24" s="266" t="n">
        <v>9.6</v>
      </c>
      <c r="F24" s="266" t="n">
        <v>9.7</v>
      </c>
      <c r="G24" s="266" t="n">
        <v>10.4</v>
      </c>
      <c r="H24" s="379" t="n">
        <v>896</v>
      </c>
      <c r="I24" s="379" t="n">
        <v>2267</v>
      </c>
      <c r="J24" s="278" t="n">
        <v>17.5</v>
      </c>
      <c r="K24" s="278" t="n">
        <v>15.3</v>
      </c>
    </row>
    <row r="25" customFormat="false" ht="12" hidden="false" customHeight="true" outlineLevel="0" collapsed="false">
      <c r="A25" s="190" t="s">
        <v>1299</v>
      </c>
      <c r="B25" s="220" t="n">
        <v>35181</v>
      </c>
      <c r="C25" s="220" t="n">
        <v>98403</v>
      </c>
      <c r="D25" s="220" t="n">
        <v>81457</v>
      </c>
      <c r="E25" s="266" t="n">
        <v>56.2</v>
      </c>
      <c r="F25" s="266" t="n">
        <v>56</v>
      </c>
      <c r="G25" s="266" t="n">
        <v>57.3</v>
      </c>
      <c r="H25" s="379" t="n">
        <v>7500</v>
      </c>
      <c r="I25" s="379" t="n">
        <v>16945</v>
      </c>
      <c r="J25" s="278" t="n">
        <v>27.1</v>
      </c>
      <c r="K25" s="278" t="n">
        <v>20.8</v>
      </c>
    </row>
    <row r="26" customFormat="false" ht="12" hidden="false" customHeight="true" outlineLevel="0" collapsed="false">
      <c r="A26" s="190"/>
      <c r="B26" s="220"/>
      <c r="C26" s="220"/>
      <c r="D26" s="220"/>
      <c r="E26" s="266"/>
      <c r="F26" s="266"/>
      <c r="G26" s="266"/>
      <c r="H26" s="379"/>
      <c r="I26" s="379"/>
      <c r="J26" s="278"/>
      <c r="K26" s="278"/>
    </row>
    <row r="27" customFormat="false" ht="12" hidden="false" customHeight="true" outlineLevel="0" collapsed="false">
      <c r="A27" s="190" t="s">
        <v>1300</v>
      </c>
      <c r="B27" s="220" t="n">
        <v>374</v>
      </c>
      <c r="C27" s="220" t="n">
        <v>927</v>
      </c>
      <c r="D27" s="220" t="n">
        <v>929</v>
      </c>
      <c r="E27" s="266" t="n">
        <v>0.6</v>
      </c>
      <c r="F27" s="266" t="n">
        <v>0.5</v>
      </c>
      <c r="G27" s="266" t="n">
        <v>0.7</v>
      </c>
      <c r="H27" s="379" t="n">
        <v>51</v>
      </c>
      <c r="I27" s="379" t="n">
        <v>-2</v>
      </c>
      <c r="J27" s="278" t="n">
        <v>15.6</v>
      </c>
      <c r="K27" s="278" t="n">
        <v>-0.2</v>
      </c>
    </row>
    <row r="28" customFormat="false" ht="12" hidden="false" customHeight="true" outlineLevel="0" collapsed="false">
      <c r="A28" s="190" t="s">
        <v>1301</v>
      </c>
      <c r="B28" s="220" t="n">
        <v>5</v>
      </c>
      <c r="C28" s="220" t="n">
        <v>20</v>
      </c>
      <c r="D28" s="220" t="n">
        <v>24</v>
      </c>
      <c r="E28" s="266" t="n">
        <v>0</v>
      </c>
      <c r="F28" s="266" t="n">
        <v>0</v>
      </c>
      <c r="G28" s="266" t="n">
        <v>0</v>
      </c>
      <c r="H28" s="379" t="n">
        <v>-4</v>
      </c>
      <c r="I28" s="379" t="n">
        <v>-3</v>
      </c>
      <c r="J28" s="278" t="n">
        <v>-40</v>
      </c>
      <c r="K28" s="278" t="n">
        <v>-13.3</v>
      </c>
    </row>
    <row r="29" customFormat="false" ht="12" hidden="false" customHeight="true" outlineLevel="0" collapsed="false">
      <c r="A29" s="307" t="s">
        <v>1302</v>
      </c>
      <c r="B29" s="220"/>
      <c r="C29" s="220"/>
      <c r="D29" s="220"/>
      <c r="E29" s="266"/>
      <c r="F29" s="266"/>
      <c r="G29" s="266"/>
      <c r="H29" s="379"/>
      <c r="I29" s="379"/>
      <c r="J29" s="278"/>
      <c r="K29" s="278"/>
    </row>
    <row r="30" customFormat="false" ht="12" hidden="false" customHeight="true" outlineLevel="0" collapsed="false">
      <c r="A30" s="190" t="s">
        <v>1303</v>
      </c>
      <c r="B30" s="220" t="n">
        <v>4786</v>
      </c>
      <c r="C30" s="220" t="n">
        <v>13165</v>
      </c>
      <c r="D30" s="220" t="n">
        <v>11271</v>
      </c>
      <c r="E30" s="266" t="n">
        <v>7.6</v>
      </c>
      <c r="F30" s="266" t="n">
        <v>7.5</v>
      </c>
      <c r="G30" s="266" t="n">
        <v>7.9</v>
      </c>
      <c r="H30" s="379" t="n">
        <v>845</v>
      </c>
      <c r="I30" s="379" t="n">
        <v>1894</v>
      </c>
      <c r="J30" s="278" t="n">
        <v>21.5</v>
      </c>
      <c r="K30" s="278" t="n">
        <v>16.8</v>
      </c>
    </row>
    <row r="31" customFormat="false" ht="12" hidden="false" customHeight="true" outlineLevel="0" collapsed="false">
      <c r="A31" s="190"/>
      <c r="B31" s="220"/>
      <c r="C31" s="220"/>
      <c r="D31" s="220"/>
      <c r="E31" s="96"/>
      <c r="F31" s="96"/>
      <c r="G31" s="96"/>
      <c r="H31" s="379"/>
      <c r="I31" s="379"/>
      <c r="J31" s="278"/>
      <c r="K31" s="278"/>
    </row>
    <row r="32" s="41" customFormat="true" ht="12" hidden="false" customHeight="true" outlineLevel="0" collapsed="false">
      <c r="A32" s="380" t="s">
        <v>806</v>
      </c>
      <c r="B32" s="217" t="n">
        <v>62605</v>
      </c>
      <c r="C32" s="217" t="n">
        <v>175742</v>
      </c>
      <c r="D32" s="217" t="n">
        <v>142255</v>
      </c>
      <c r="E32" s="381" t="n">
        <v>100</v>
      </c>
      <c r="F32" s="381" t="n">
        <v>100</v>
      </c>
      <c r="G32" s="381" t="n">
        <v>100</v>
      </c>
      <c r="H32" s="382" t="n">
        <v>13724</v>
      </c>
      <c r="I32" s="382" t="n">
        <v>33488</v>
      </c>
      <c r="J32" s="383" t="n">
        <v>28.1</v>
      </c>
      <c r="K32" s="383" t="n">
        <v>23.5</v>
      </c>
    </row>
    <row r="33" customFormat="false" ht="12" hidden="false" customHeight="true" outlineLevel="0" collapsed="false">
      <c r="A33" s="377"/>
      <c r="B33" s="348"/>
      <c r="C33" s="348"/>
      <c r="D33" s="348"/>
      <c r="E33" s="146"/>
      <c r="F33" s="146"/>
      <c r="G33" s="146"/>
      <c r="H33" s="384"/>
      <c r="I33" s="385"/>
      <c r="J33" s="386"/>
      <c r="K33" s="386"/>
    </row>
    <row r="34" customFormat="false" ht="12" hidden="false" customHeight="true" outlineLevel="0" collapsed="false">
      <c r="A34" s="378" t="s">
        <v>31</v>
      </c>
      <c r="B34" s="378"/>
      <c r="C34" s="378"/>
      <c r="D34" s="378"/>
      <c r="E34" s="378"/>
      <c r="F34" s="378"/>
      <c r="G34" s="378"/>
      <c r="H34" s="378"/>
      <c r="I34" s="378"/>
      <c r="J34" s="378"/>
      <c r="K34" s="378"/>
    </row>
    <row r="35" customFormat="false" ht="12" hidden="false" customHeight="true" outlineLevel="0" collapsed="false">
      <c r="A35" s="377"/>
      <c r="B35" s="348"/>
      <c r="C35" s="348"/>
      <c r="D35" s="348"/>
      <c r="E35" s="146"/>
      <c r="F35" s="146"/>
      <c r="G35" s="146"/>
      <c r="H35" s="377"/>
      <c r="I35" s="385"/>
      <c r="J35" s="386"/>
      <c r="K35" s="386"/>
    </row>
    <row r="36" customFormat="false" ht="12" hidden="false" customHeight="true" outlineLevel="0" collapsed="false">
      <c r="A36" s="190" t="s">
        <v>869</v>
      </c>
      <c r="B36" s="220" t="n">
        <v>3038</v>
      </c>
      <c r="C36" s="220" t="n">
        <v>9025</v>
      </c>
      <c r="D36" s="220" t="n">
        <v>8019</v>
      </c>
      <c r="E36" s="266" t="n">
        <v>3.9</v>
      </c>
      <c r="F36" s="266" t="n">
        <v>4.2</v>
      </c>
      <c r="G36" s="266" t="n">
        <v>4.3</v>
      </c>
      <c r="H36" s="379" t="n">
        <v>324</v>
      </c>
      <c r="I36" s="379" t="n">
        <v>1006</v>
      </c>
      <c r="J36" s="278" t="n">
        <v>12</v>
      </c>
      <c r="K36" s="278" t="n">
        <v>12.5</v>
      </c>
    </row>
    <row r="37" customFormat="false" ht="12" hidden="false" customHeight="true" outlineLevel="0" collapsed="false">
      <c r="A37" s="190"/>
      <c r="B37" s="220"/>
      <c r="C37" s="220"/>
      <c r="D37" s="220"/>
      <c r="E37" s="266"/>
      <c r="F37" s="266"/>
      <c r="G37" s="266"/>
      <c r="H37" s="379"/>
      <c r="I37" s="379"/>
      <c r="J37" s="278"/>
      <c r="K37" s="278"/>
    </row>
    <row r="38" customFormat="false" ht="12" hidden="false" customHeight="true" outlineLevel="0" collapsed="false">
      <c r="A38" s="190" t="s">
        <v>1291</v>
      </c>
      <c r="B38" s="220" t="n">
        <v>57</v>
      </c>
      <c r="C38" s="220" t="n">
        <v>180</v>
      </c>
      <c r="D38" s="220" t="n">
        <v>136</v>
      </c>
      <c r="E38" s="266" t="n">
        <v>0.1</v>
      </c>
      <c r="F38" s="266" t="n">
        <v>0.1</v>
      </c>
      <c r="G38" s="266" t="n">
        <v>0.1</v>
      </c>
      <c r="H38" s="379" t="n">
        <v>17</v>
      </c>
      <c r="I38" s="379" t="n">
        <v>44</v>
      </c>
      <c r="J38" s="278" t="n">
        <v>42.6</v>
      </c>
      <c r="K38" s="278" t="n">
        <v>32</v>
      </c>
    </row>
    <row r="39" customFormat="false" ht="12" hidden="false" customHeight="true" outlineLevel="0" collapsed="false">
      <c r="A39" s="190" t="s">
        <v>1292</v>
      </c>
      <c r="B39" s="220" t="n">
        <v>1022</v>
      </c>
      <c r="C39" s="220" t="n">
        <v>3026</v>
      </c>
      <c r="D39" s="220" t="n">
        <v>2716</v>
      </c>
      <c r="E39" s="266" t="n">
        <v>1.3</v>
      </c>
      <c r="F39" s="266" t="n">
        <v>1.4</v>
      </c>
      <c r="G39" s="266" t="n">
        <v>1.5</v>
      </c>
      <c r="H39" s="379" t="n">
        <v>114</v>
      </c>
      <c r="I39" s="379" t="n">
        <v>311</v>
      </c>
      <c r="J39" s="278" t="n">
        <v>12.5</v>
      </c>
      <c r="K39" s="278" t="n">
        <v>11.4</v>
      </c>
    </row>
    <row r="40" customFormat="false" ht="12" hidden="false" customHeight="true" outlineLevel="0" collapsed="false">
      <c r="A40" s="190" t="s">
        <v>1293</v>
      </c>
      <c r="B40" s="220" t="n">
        <v>1435</v>
      </c>
      <c r="C40" s="220" t="n">
        <v>4286</v>
      </c>
      <c r="D40" s="220" t="n">
        <v>3787</v>
      </c>
      <c r="E40" s="266" t="n">
        <v>1.9</v>
      </c>
      <c r="F40" s="266" t="n">
        <v>2</v>
      </c>
      <c r="G40" s="266" t="n">
        <v>2</v>
      </c>
      <c r="H40" s="379" t="n">
        <v>168</v>
      </c>
      <c r="I40" s="379" t="n">
        <v>500</v>
      </c>
      <c r="J40" s="278" t="n">
        <v>13.3</v>
      </c>
      <c r="K40" s="278" t="n">
        <v>13.2</v>
      </c>
    </row>
    <row r="41" customFormat="false" ht="12" hidden="false" customHeight="true" outlineLevel="0" collapsed="false">
      <c r="A41" s="190" t="s">
        <v>1294</v>
      </c>
      <c r="B41" s="220" t="n">
        <v>524</v>
      </c>
      <c r="C41" s="220" t="n">
        <v>1532</v>
      </c>
      <c r="D41" s="220" t="n">
        <v>1381</v>
      </c>
      <c r="E41" s="266" t="n">
        <v>0.7</v>
      </c>
      <c r="F41" s="266" t="n">
        <v>0.7</v>
      </c>
      <c r="G41" s="266" t="n">
        <v>0.7</v>
      </c>
      <c r="H41" s="379" t="n">
        <v>25</v>
      </c>
      <c r="I41" s="379" t="n">
        <v>152</v>
      </c>
      <c r="J41" s="278" t="n">
        <v>5.1</v>
      </c>
      <c r="K41" s="278" t="n">
        <v>11</v>
      </c>
      <c r="L41" s="387"/>
    </row>
    <row r="42" customFormat="false" ht="12" hidden="false" customHeight="true" outlineLevel="0" collapsed="false">
      <c r="A42" s="190"/>
      <c r="B42" s="220"/>
      <c r="C42" s="220"/>
      <c r="D42" s="220"/>
      <c r="E42" s="266"/>
      <c r="F42" s="266"/>
      <c r="G42" s="266"/>
      <c r="H42" s="379"/>
      <c r="I42" s="379"/>
      <c r="J42" s="278"/>
      <c r="K42" s="278"/>
    </row>
    <row r="43" customFormat="false" ht="12" hidden="false" customHeight="true" outlineLevel="0" collapsed="false">
      <c r="A43" s="190" t="s">
        <v>870</v>
      </c>
      <c r="B43" s="220" t="n">
        <v>69827</v>
      </c>
      <c r="C43" s="220" t="n">
        <v>195306</v>
      </c>
      <c r="D43" s="220" t="n">
        <v>167657</v>
      </c>
      <c r="E43" s="266" t="n">
        <v>90.7</v>
      </c>
      <c r="F43" s="266" t="n">
        <v>90.6</v>
      </c>
      <c r="G43" s="266" t="n">
        <v>90.4</v>
      </c>
      <c r="H43" s="379" t="n">
        <v>10796</v>
      </c>
      <c r="I43" s="379" t="n">
        <v>27650</v>
      </c>
      <c r="J43" s="278" t="n">
        <v>18.3</v>
      </c>
      <c r="K43" s="278" t="n">
        <v>16.5</v>
      </c>
    </row>
    <row r="44" customFormat="false" ht="12" hidden="false" customHeight="true" outlineLevel="0" collapsed="false">
      <c r="A44" s="190"/>
      <c r="B44" s="220"/>
      <c r="C44" s="220"/>
      <c r="D44" s="220"/>
      <c r="E44" s="266"/>
      <c r="F44" s="266"/>
      <c r="G44" s="266"/>
      <c r="H44" s="379"/>
      <c r="I44" s="379"/>
      <c r="J44" s="278"/>
      <c r="K44" s="278"/>
    </row>
    <row r="45" customFormat="false" ht="12" hidden="false" customHeight="true" outlineLevel="0" collapsed="false">
      <c r="A45" s="190" t="s">
        <v>1295</v>
      </c>
      <c r="B45" s="220" t="n">
        <v>755</v>
      </c>
      <c r="C45" s="220" t="n">
        <v>2349</v>
      </c>
      <c r="D45" s="220" t="n">
        <v>2245</v>
      </c>
      <c r="E45" s="266" t="n">
        <v>1</v>
      </c>
      <c r="F45" s="266" t="n">
        <v>1.1</v>
      </c>
      <c r="G45" s="266" t="n">
        <v>1.2</v>
      </c>
      <c r="H45" s="379" t="n">
        <v>-13</v>
      </c>
      <c r="I45" s="379" t="n">
        <v>104</v>
      </c>
      <c r="J45" s="278" t="n">
        <v>-1.7</v>
      </c>
      <c r="K45" s="278" t="n">
        <v>4.7</v>
      </c>
    </row>
    <row r="46" customFormat="false" ht="12" hidden="false" customHeight="true" outlineLevel="0" collapsed="false">
      <c r="A46" s="190" t="s">
        <v>1296</v>
      </c>
      <c r="B46" s="220" t="n">
        <v>3809</v>
      </c>
      <c r="C46" s="220" t="n">
        <v>11223</v>
      </c>
      <c r="D46" s="220" t="n">
        <v>8109</v>
      </c>
      <c r="E46" s="266" t="n">
        <v>4.9</v>
      </c>
      <c r="F46" s="266" t="n">
        <v>5.2</v>
      </c>
      <c r="G46" s="266" t="n">
        <v>4.4</v>
      </c>
      <c r="H46" s="379" t="n">
        <v>886</v>
      </c>
      <c r="I46" s="379" t="n">
        <v>3114</v>
      </c>
      <c r="J46" s="278" t="n">
        <v>30.3</v>
      </c>
      <c r="K46" s="278" t="n">
        <v>38.4</v>
      </c>
    </row>
    <row r="47" customFormat="false" ht="12" hidden="false" customHeight="true" outlineLevel="0" collapsed="false">
      <c r="A47" s="190" t="s">
        <v>1297</v>
      </c>
      <c r="B47" s="220" t="n">
        <v>65262</v>
      </c>
      <c r="C47" s="220" t="n">
        <v>181734</v>
      </c>
      <c r="D47" s="220" t="n">
        <v>157303</v>
      </c>
      <c r="E47" s="266" t="n">
        <v>84.8</v>
      </c>
      <c r="F47" s="266" t="n">
        <v>84.3</v>
      </c>
      <c r="G47" s="266" t="n">
        <v>84.8</v>
      </c>
      <c r="H47" s="379" t="n">
        <v>9923</v>
      </c>
      <c r="I47" s="379" t="n">
        <v>24432</v>
      </c>
      <c r="J47" s="278" t="n">
        <v>17.9</v>
      </c>
      <c r="K47" s="278" t="n">
        <v>15.5</v>
      </c>
    </row>
    <row r="48" customFormat="false" ht="12" hidden="false" customHeight="true" outlineLevel="0" collapsed="false">
      <c r="A48" s="190" t="s">
        <v>1298</v>
      </c>
      <c r="B48" s="220" t="n">
        <v>9465</v>
      </c>
      <c r="C48" s="220" t="n">
        <v>26957</v>
      </c>
      <c r="D48" s="220" t="n">
        <v>23671</v>
      </c>
      <c r="E48" s="266" t="n">
        <v>12.3</v>
      </c>
      <c r="F48" s="266" t="n">
        <v>12.5</v>
      </c>
      <c r="G48" s="266" t="n">
        <v>12.8</v>
      </c>
      <c r="H48" s="379" t="n">
        <v>1480</v>
      </c>
      <c r="I48" s="379" t="n">
        <v>3285</v>
      </c>
      <c r="J48" s="278" t="n">
        <v>18.5</v>
      </c>
      <c r="K48" s="278" t="n">
        <v>13.9</v>
      </c>
      <c r="N48" s="377"/>
    </row>
    <row r="49" customFormat="false" ht="12" hidden="false" customHeight="true" outlineLevel="0" collapsed="false">
      <c r="A49" s="190" t="s">
        <v>1299</v>
      </c>
      <c r="B49" s="220" t="n">
        <v>55797</v>
      </c>
      <c r="C49" s="220" t="n">
        <v>154778</v>
      </c>
      <c r="D49" s="220" t="n">
        <v>133632</v>
      </c>
      <c r="E49" s="266" t="n">
        <v>72.5</v>
      </c>
      <c r="F49" s="266" t="n">
        <v>71.8</v>
      </c>
      <c r="G49" s="266" t="n">
        <v>72</v>
      </c>
      <c r="H49" s="379" t="n">
        <v>8443</v>
      </c>
      <c r="I49" s="379" t="n">
        <v>21146</v>
      </c>
      <c r="J49" s="278" t="n">
        <v>17.8</v>
      </c>
      <c r="K49" s="278" t="n">
        <v>15.8</v>
      </c>
    </row>
    <row r="50" customFormat="false" ht="12" hidden="false" customHeight="true" outlineLevel="0" collapsed="false">
      <c r="A50" s="190"/>
      <c r="B50" s="220"/>
      <c r="C50" s="220"/>
      <c r="D50" s="220"/>
      <c r="E50" s="266"/>
      <c r="F50" s="266"/>
      <c r="G50" s="266"/>
      <c r="H50" s="379"/>
      <c r="I50" s="379"/>
      <c r="J50" s="278"/>
      <c r="K50" s="278"/>
    </row>
    <row r="51" customFormat="false" ht="12" hidden="false" customHeight="true" outlineLevel="0" collapsed="false">
      <c r="A51" s="190" t="s">
        <v>1300</v>
      </c>
      <c r="B51" s="220" t="n">
        <v>169</v>
      </c>
      <c r="C51" s="220" t="n">
        <v>399</v>
      </c>
      <c r="D51" s="220" t="n">
        <v>348</v>
      </c>
      <c r="E51" s="266" t="n">
        <v>0.2</v>
      </c>
      <c r="F51" s="266" t="n">
        <v>0.2</v>
      </c>
      <c r="G51" s="266" t="n">
        <v>0.2</v>
      </c>
      <c r="H51" s="379" t="n">
        <v>39</v>
      </c>
      <c r="I51" s="379" t="n">
        <v>51</v>
      </c>
      <c r="J51" s="278" t="n">
        <v>30.4</v>
      </c>
      <c r="K51" s="278" t="n">
        <v>14.6</v>
      </c>
    </row>
    <row r="52" customFormat="false" ht="12" hidden="false" customHeight="true" outlineLevel="0" collapsed="false">
      <c r="A52" s="190" t="s">
        <v>1301</v>
      </c>
      <c r="B52" s="220" t="n">
        <v>62</v>
      </c>
      <c r="C52" s="220" t="n">
        <v>159</v>
      </c>
      <c r="D52" s="220" t="n">
        <v>125</v>
      </c>
      <c r="E52" s="266" t="n">
        <v>0.1</v>
      </c>
      <c r="F52" s="266" t="n">
        <v>0.1</v>
      </c>
      <c r="G52" s="266" t="n">
        <v>0.1</v>
      </c>
      <c r="H52" s="379" t="n">
        <v>21</v>
      </c>
      <c r="I52" s="379" t="n">
        <v>34</v>
      </c>
      <c r="J52" s="278" t="n">
        <v>51.1</v>
      </c>
      <c r="K52" s="278" t="n">
        <v>27.4</v>
      </c>
    </row>
    <row r="53" customFormat="false" ht="12" hidden="false" customHeight="true" outlineLevel="0" collapsed="false">
      <c r="A53" s="307" t="s">
        <v>1302</v>
      </c>
      <c r="B53" s="220"/>
      <c r="C53" s="220"/>
      <c r="D53" s="220"/>
      <c r="E53" s="266" t="n">
        <v>0</v>
      </c>
      <c r="F53" s="266" t="n">
        <v>0</v>
      </c>
      <c r="G53" s="266" t="n">
        <v>0</v>
      </c>
      <c r="H53" s="379"/>
      <c r="I53" s="379"/>
      <c r="J53" s="278"/>
      <c r="K53" s="278"/>
    </row>
    <row r="54" customFormat="false" ht="12" hidden="false" customHeight="true" outlineLevel="0" collapsed="false">
      <c r="A54" s="190" t="s">
        <v>1303</v>
      </c>
      <c r="B54" s="220" t="n">
        <v>3864</v>
      </c>
      <c r="C54" s="220" t="n">
        <v>10740</v>
      </c>
      <c r="D54" s="220" t="n">
        <v>9335</v>
      </c>
      <c r="E54" s="266" t="n">
        <v>5</v>
      </c>
      <c r="F54" s="266" t="n">
        <v>5</v>
      </c>
      <c r="G54" s="266" t="n">
        <v>5</v>
      </c>
      <c r="H54" s="379" t="n">
        <v>572</v>
      </c>
      <c r="I54" s="379" t="n">
        <v>1405</v>
      </c>
      <c r="J54" s="278" t="n">
        <v>17.4</v>
      </c>
      <c r="K54" s="278" t="n">
        <v>15.1</v>
      </c>
    </row>
    <row r="55" customFormat="false" ht="12" hidden="false" customHeight="true" outlineLevel="0" collapsed="false">
      <c r="A55" s="190"/>
      <c r="B55" s="220"/>
      <c r="C55" s="220"/>
      <c r="D55" s="220"/>
      <c r="E55" s="96"/>
      <c r="F55" s="96"/>
      <c r="G55" s="96"/>
      <c r="H55" s="379"/>
      <c r="I55" s="379"/>
      <c r="J55" s="278"/>
      <c r="K55" s="278"/>
    </row>
    <row r="56" customFormat="false" ht="12" hidden="false" customHeight="true" outlineLevel="0" collapsed="false">
      <c r="A56" s="380" t="s">
        <v>806</v>
      </c>
      <c r="B56" s="217" t="n">
        <v>76959</v>
      </c>
      <c r="C56" s="217" t="n">
        <v>215630</v>
      </c>
      <c r="D56" s="217" t="n">
        <v>185484</v>
      </c>
      <c r="E56" s="381" t="n">
        <v>100</v>
      </c>
      <c r="F56" s="381" t="n">
        <v>100</v>
      </c>
      <c r="G56" s="381" t="n">
        <v>100</v>
      </c>
      <c r="H56" s="382" t="n">
        <v>11753</v>
      </c>
      <c r="I56" s="382" t="n">
        <v>30146</v>
      </c>
      <c r="J56" s="383" t="n">
        <v>18</v>
      </c>
      <c r="K56" s="383" t="n">
        <v>16.3</v>
      </c>
    </row>
    <row r="57" customFormat="false" ht="10.5" hidden="false" customHeight="true" outlineLevel="0" collapsed="false"/>
    <row r="58" s="104" customFormat="true" ht="17.25" hidden="false" customHeight="true" outlineLevel="0" collapsed="false">
      <c r="A58" s="378" t="s">
        <v>1304</v>
      </c>
      <c r="B58" s="378"/>
      <c r="C58" s="378"/>
      <c r="D58" s="378"/>
      <c r="E58" s="378"/>
      <c r="F58" s="378"/>
      <c r="G58" s="378"/>
      <c r="H58" s="378"/>
      <c r="I58" s="378"/>
      <c r="J58" s="378"/>
      <c r="K58" s="378"/>
    </row>
    <row r="59" s="104" customFormat="true" ht="12" hidden="false" customHeight="true" outlineLevel="0" collapsed="false">
      <c r="A59" s="378" t="s">
        <v>29</v>
      </c>
      <c r="B59" s="378"/>
      <c r="C59" s="378"/>
      <c r="D59" s="378"/>
      <c r="E59" s="378"/>
      <c r="F59" s="378"/>
      <c r="G59" s="378"/>
      <c r="H59" s="378"/>
      <c r="I59" s="378"/>
      <c r="J59" s="378"/>
      <c r="K59" s="378"/>
    </row>
    <row r="60" customFormat="false" ht="12" hidden="false" customHeight="true" outlineLevel="0" collapsed="false">
      <c r="A60" s="377"/>
    </row>
    <row r="61" customFormat="false" ht="12" hidden="false" customHeight="true" outlineLevel="0" collapsed="false">
      <c r="A61" s="190" t="s">
        <v>869</v>
      </c>
      <c r="B61" s="160" t="n">
        <v>4042</v>
      </c>
      <c r="C61" s="160" t="n">
        <v>11515</v>
      </c>
      <c r="D61" s="160" t="n">
        <v>10376</v>
      </c>
      <c r="E61" s="266" t="n">
        <v>6.6</v>
      </c>
      <c r="F61" s="266" t="n">
        <v>6.6</v>
      </c>
      <c r="G61" s="266" t="n">
        <v>6.5</v>
      </c>
      <c r="H61" s="379" t="n">
        <v>520</v>
      </c>
      <c r="I61" s="379" t="n">
        <v>1139</v>
      </c>
      <c r="J61" s="278" t="n">
        <v>14.8</v>
      </c>
      <c r="K61" s="278" t="n">
        <v>11</v>
      </c>
    </row>
    <row r="62" customFormat="false" ht="12" hidden="false" customHeight="true" outlineLevel="0" collapsed="false">
      <c r="A62" s="190"/>
      <c r="B62" s="160"/>
      <c r="C62" s="160"/>
      <c r="D62" s="160"/>
      <c r="E62" s="266"/>
      <c r="F62" s="266"/>
      <c r="G62" s="266"/>
      <c r="H62" s="379"/>
      <c r="I62" s="379"/>
      <c r="J62" s="278"/>
      <c r="K62" s="278"/>
    </row>
    <row r="63" customFormat="false" ht="12" hidden="false" customHeight="true" outlineLevel="0" collapsed="false">
      <c r="A63" s="190" t="s">
        <v>1291</v>
      </c>
      <c r="B63" s="160" t="n">
        <v>57</v>
      </c>
      <c r="C63" s="160" t="n">
        <v>187</v>
      </c>
      <c r="D63" s="160" t="n">
        <v>151</v>
      </c>
      <c r="E63" s="266" t="n">
        <v>0.1</v>
      </c>
      <c r="F63" s="266" t="n">
        <v>0.1</v>
      </c>
      <c r="G63" s="266" t="n">
        <v>0.1</v>
      </c>
      <c r="H63" s="379" t="n">
        <v>1</v>
      </c>
      <c r="I63" s="379" t="n">
        <v>36</v>
      </c>
      <c r="J63" s="278" t="n">
        <v>2.3</v>
      </c>
      <c r="K63" s="278" t="n">
        <v>24</v>
      </c>
    </row>
    <row r="64" customFormat="false" ht="12" hidden="false" customHeight="true" outlineLevel="0" collapsed="false">
      <c r="A64" s="190" t="s">
        <v>1292</v>
      </c>
      <c r="B64" s="160" t="n">
        <v>1023</v>
      </c>
      <c r="C64" s="160" t="n">
        <v>2993</v>
      </c>
      <c r="D64" s="160" t="n">
        <v>2722</v>
      </c>
      <c r="E64" s="266" t="n">
        <v>1.7</v>
      </c>
      <c r="F64" s="266" t="n">
        <v>1.7</v>
      </c>
      <c r="G64" s="266" t="n">
        <v>1.7</v>
      </c>
      <c r="H64" s="379" t="n">
        <v>92</v>
      </c>
      <c r="I64" s="379" t="n">
        <v>271</v>
      </c>
      <c r="J64" s="278" t="n">
        <v>9.8</v>
      </c>
      <c r="K64" s="278" t="n">
        <v>9.9</v>
      </c>
    </row>
    <row r="65" customFormat="false" ht="12" hidden="false" customHeight="true" outlineLevel="0" collapsed="false">
      <c r="A65" s="190" t="s">
        <v>1293</v>
      </c>
      <c r="B65" s="160" t="n">
        <v>2352</v>
      </c>
      <c r="C65" s="160" t="n">
        <v>6568</v>
      </c>
      <c r="D65" s="160" t="n">
        <v>5928</v>
      </c>
      <c r="E65" s="266" t="n">
        <v>3.8</v>
      </c>
      <c r="F65" s="266" t="n">
        <v>3.8</v>
      </c>
      <c r="G65" s="266" t="n">
        <v>3.7</v>
      </c>
      <c r="H65" s="379" t="n">
        <v>253</v>
      </c>
      <c r="I65" s="379" t="n">
        <v>640</v>
      </c>
      <c r="J65" s="278" t="n">
        <v>12.1</v>
      </c>
      <c r="K65" s="278" t="n">
        <v>10.8</v>
      </c>
    </row>
    <row r="66" customFormat="false" ht="12" hidden="false" customHeight="true" outlineLevel="0" collapsed="false">
      <c r="A66" s="190" t="s">
        <v>1294</v>
      </c>
      <c r="B66" s="160" t="n">
        <v>610</v>
      </c>
      <c r="C66" s="160" t="n">
        <v>1767</v>
      </c>
      <c r="D66" s="160" t="n">
        <v>1574</v>
      </c>
      <c r="E66" s="266" t="n">
        <v>1</v>
      </c>
      <c r="F66" s="266" t="n">
        <v>1</v>
      </c>
      <c r="G66" s="266" t="n">
        <v>1</v>
      </c>
      <c r="H66" s="379" t="n">
        <v>174</v>
      </c>
      <c r="I66" s="379" t="n">
        <v>192</v>
      </c>
      <c r="J66" s="278" t="n">
        <v>40</v>
      </c>
      <c r="K66" s="278" t="n">
        <v>12.2</v>
      </c>
    </row>
    <row r="67" customFormat="false" ht="12" hidden="false" customHeight="true" outlineLevel="0" collapsed="false">
      <c r="A67" s="190"/>
      <c r="B67" s="160"/>
      <c r="C67" s="160"/>
      <c r="D67" s="160"/>
      <c r="E67" s="266"/>
      <c r="F67" s="266"/>
      <c r="G67" s="266"/>
      <c r="H67" s="379"/>
      <c r="I67" s="379"/>
      <c r="J67" s="278"/>
      <c r="K67" s="278"/>
    </row>
    <row r="68" customFormat="false" ht="12" hidden="false" customHeight="true" outlineLevel="0" collapsed="false">
      <c r="A68" s="190" t="s">
        <v>870</v>
      </c>
      <c r="B68" s="160" t="n">
        <v>52127</v>
      </c>
      <c r="C68" s="160" t="n">
        <v>148373</v>
      </c>
      <c r="D68" s="160" t="n">
        <v>134727</v>
      </c>
      <c r="E68" s="266" t="n">
        <v>85.2</v>
      </c>
      <c r="F68" s="266" t="n">
        <v>85.4</v>
      </c>
      <c r="G68" s="266" t="n">
        <v>84.7</v>
      </c>
      <c r="H68" s="379" t="n">
        <v>5597</v>
      </c>
      <c r="I68" s="379" t="n">
        <v>13645</v>
      </c>
      <c r="J68" s="278" t="n">
        <v>12</v>
      </c>
      <c r="K68" s="278" t="n">
        <v>10.1</v>
      </c>
    </row>
    <row r="69" customFormat="false" ht="12" hidden="false" customHeight="true" outlineLevel="0" collapsed="false">
      <c r="A69" s="190"/>
      <c r="B69" s="160"/>
      <c r="C69" s="160"/>
      <c r="D69" s="160"/>
      <c r="E69" s="266"/>
      <c r="F69" s="266"/>
      <c r="G69" s="266"/>
      <c r="H69" s="379"/>
      <c r="I69" s="379"/>
      <c r="J69" s="278"/>
      <c r="K69" s="278"/>
    </row>
    <row r="70" customFormat="false" ht="12" hidden="false" customHeight="true" outlineLevel="0" collapsed="false">
      <c r="A70" s="190" t="s">
        <v>1295</v>
      </c>
      <c r="B70" s="160" t="n">
        <v>4372</v>
      </c>
      <c r="C70" s="160" t="n">
        <v>12732</v>
      </c>
      <c r="D70" s="160" t="n">
        <v>11515</v>
      </c>
      <c r="E70" s="266" t="n">
        <v>7.1</v>
      </c>
      <c r="F70" s="266" t="n">
        <v>7.3</v>
      </c>
      <c r="G70" s="266" t="n">
        <v>7.2</v>
      </c>
      <c r="H70" s="379" t="n">
        <v>358</v>
      </c>
      <c r="I70" s="379" t="n">
        <v>1217</v>
      </c>
      <c r="J70" s="278" t="n">
        <v>8.9</v>
      </c>
      <c r="K70" s="278" t="n">
        <v>10.6</v>
      </c>
    </row>
    <row r="71" customFormat="false" ht="12" hidden="false" customHeight="true" outlineLevel="0" collapsed="false">
      <c r="A71" s="190" t="s">
        <v>1296</v>
      </c>
      <c r="B71" s="160" t="n">
        <v>3660</v>
      </c>
      <c r="C71" s="160" t="n">
        <v>10345</v>
      </c>
      <c r="D71" s="160" t="n">
        <v>9691</v>
      </c>
      <c r="E71" s="266" t="n">
        <v>6</v>
      </c>
      <c r="F71" s="266" t="n">
        <v>6</v>
      </c>
      <c r="G71" s="266" t="n">
        <v>6.1</v>
      </c>
      <c r="H71" s="379" t="n">
        <v>591</v>
      </c>
      <c r="I71" s="379" t="n">
        <v>655</v>
      </c>
      <c r="J71" s="278" t="n">
        <v>19.3</v>
      </c>
      <c r="K71" s="278" t="n">
        <v>6.8</v>
      </c>
    </row>
    <row r="72" customFormat="false" ht="12" hidden="false" customHeight="true" outlineLevel="0" collapsed="false">
      <c r="A72" s="190" t="s">
        <v>1297</v>
      </c>
      <c r="B72" s="160" t="n">
        <v>44096</v>
      </c>
      <c r="C72" s="160" t="n">
        <v>125295</v>
      </c>
      <c r="D72" s="160" t="n">
        <v>113522</v>
      </c>
      <c r="E72" s="266" t="n">
        <v>72</v>
      </c>
      <c r="F72" s="266" t="n">
        <v>72.1</v>
      </c>
      <c r="G72" s="266" t="n">
        <v>71.4</v>
      </c>
      <c r="H72" s="379" t="n">
        <v>4648</v>
      </c>
      <c r="I72" s="379" t="n">
        <v>11774</v>
      </c>
      <c r="J72" s="278" t="n">
        <v>11.8</v>
      </c>
      <c r="K72" s="278" t="n">
        <v>10.4</v>
      </c>
    </row>
    <row r="73" customFormat="false" ht="12" hidden="false" customHeight="true" outlineLevel="0" collapsed="false">
      <c r="A73" s="190" t="s">
        <v>1298</v>
      </c>
      <c r="B73" s="160" t="n">
        <v>38398</v>
      </c>
      <c r="C73" s="160" t="n">
        <v>108705</v>
      </c>
      <c r="D73" s="160" t="n">
        <v>98968</v>
      </c>
      <c r="E73" s="266" t="n">
        <v>62.7</v>
      </c>
      <c r="F73" s="266" t="n">
        <v>62.5</v>
      </c>
      <c r="G73" s="266" t="n">
        <v>62.2</v>
      </c>
      <c r="H73" s="379" t="n">
        <v>3929</v>
      </c>
      <c r="I73" s="379" t="n">
        <v>9737</v>
      </c>
      <c r="J73" s="278" t="n">
        <v>11.4</v>
      </c>
      <c r="K73" s="278" t="n">
        <v>9.8</v>
      </c>
    </row>
    <row r="74" customFormat="false" ht="12" hidden="false" customHeight="true" outlineLevel="0" collapsed="false">
      <c r="A74" s="190" t="s">
        <v>1299</v>
      </c>
      <c r="B74" s="160" t="n">
        <v>5697</v>
      </c>
      <c r="C74" s="160" t="n">
        <v>16590</v>
      </c>
      <c r="D74" s="160" t="n">
        <v>14554</v>
      </c>
      <c r="E74" s="266" t="n">
        <v>9.3</v>
      </c>
      <c r="F74" s="266" t="n">
        <v>9.5</v>
      </c>
      <c r="G74" s="266" t="n">
        <v>9.1</v>
      </c>
      <c r="H74" s="379" t="n">
        <v>719</v>
      </c>
      <c r="I74" s="379" t="n">
        <v>2036</v>
      </c>
      <c r="J74" s="278" t="n">
        <v>14.4</v>
      </c>
      <c r="K74" s="278" t="n">
        <v>14</v>
      </c>
    </row>
    <row r="75" customFormat="false" ht="12" hidden="false" customHeight="true" outlineLevel="0" collapsed="false">
      <c r="A75" s="190"/>
      <c r="B75" s="160"/>
      <c r="C75" s="160"/>
      <c r="D75" s="160"/>
      <c r="E75" s="266"/>
      <c r="F75" s="266"/>
      <c r="G75" s="266"/>
      <c r="H75" s="379"/>
      <c r="I75" s="379"/>
      <c r="J75" s="278"/>
      <c r="K75" s="388"/>
    </row>
    <row r="76" customFormat="false" ht="12" hidden="false" customHeight="true" outlineLevel="0" collapsed="false">
      <c r="A76" s="190" t="s">
        <v>1300</v>
      </c>
      <c r="B76" s="160" t="n">
        <v>365</v>
      </c>
      <c r="C76" s="160" t="n">
        <v>913</v>
      </c>
      <c r="D76" s="160" t="n">
        <v>1061</v>
      </c>
      <c r="E76" s="266" t="n">
        <v>0.6</v>
      </c>
      <c r="F76" s="266" t="n">
        <v>0.5</v>
      </c>
      <c r="G76" s="266" t="n">
        <v>0.7</v>
      </c>
      <c r="H76" s="379" t="n">
        <v>-18</v>
      </c>
      <c r="I76" s="379" t="n">
        <v>-149</v>
      </c>
      <c r="J76" s="278" t="n">
        <v>-4.8</v>
      </c>
      <c r="K76" s="278" t="n">
        <v>-14</v>
      </c>
    </row>
    <row r="77" customFormat="false" ht="12" hidden="false" customHeight="true" outlineLevel="0" collapsed="false">
      <c r="A77" s="190" t="s">
        <v>1305</v>
      </c>
      <c r="B77" s="160" t="n">
        <v>4672</v>
      </c>
      <c r="C77" s="160" t="n">
        <v>13018</v>
      </c>
      <c r="D77" s="160" t="n">
        <v>12897</v>
      </c>
      <c r="E77" s="266" t="n">
        <v>7.6</v>
      </c>
      <c r="F77" s="266" t="n">
        <v>7.5</v>
      </c>
      <c r="G77" s="266" t="n">
        <v>8.1</v>
      </c>
      <c r="H77" s="379" t="n">
        <v>-3</v>
      </c>
      <c r="I77" s="379" t="n">
        <v>121</v>
      </c>
      <c r="J77" s="278" t="n">
        <v>-0.1</v>
      </c>
      <c r="K77" s="278" t="n">
        <v>0.9</v>
      </c>
    </row>
    <row r="78" customFormat="false" ht="12" hidden="false" customHeight="true" outlineLevel="0" collapsed="false">
      <c r="A78" s="190"/>
      <c r="B78" s="160"/>
      <c r="C78" s="160"/>
      <c r="D78" s="160"/>
      <c r="E78" s="266"/>
      <c r="F78" s="266"/>
      <c r="G78" s="266"/>
      <c r="H78" s="379"/>
      <c r="I78" s="379"/>
      <c r="J78" s="278"/>
      <c r="K78" s="388"/>
    </row>
    <row r="79" customFormat="false" ht="12" hidden="false" customHeight="true" outlineLevel="0" collapsed="false">
      <c r="A79" s="380" t="s">
        <v>806</v>
      </c>
      <c r="B79" s="389" t="n">
        <v>61206</v>
      </c>
      <c r="C79" s="389" t="n">
        <v>173819</v>
      </c>
      <c r="D79" s="389" t="n">
        <v>159062</v>
      </c>
      <c r="E79" s="381" t="n">
        <v>100</v>
      </c>
      <c r="F79" s="381" t="n">
        <v>100</v>
      </c>
      <c r="G79" s="381" t="n">
        <v>100</v>
      </c>
      <c r="H79" s="382" t="n">
        <v>6096</v>
      </c>
      <c r="I79" s="382" t="n">
        <v>14757</v>
      </c>
      <c r="J79" s="383" t="n">
        <v>11.1</v>
      </c>
      <c r="K79" s="383" t="n">
        <v>9.3</v>
      </c>
    </row>
    <row r="80" customFormat="false" ht="12" hidden="false" customHeight="true" outlineLevel="0" collapsed="false">
      <c r="A80" s="377"/>
      <c r="B80" s="348"/>
      <c r="C80" s="348"/>
      <c r="D80" s="348"/>
      <c r="E80" s="377"/>
      <c r="F80" s="377"/>
      <c r="G80" s="377"/>
      <c r="H80" s="377"/>
      <c r="I80" s="377"/>
      <c r="J80" s="377"/>
      <c r="K80" s="377"/>
    </row>
    <row r="81" s="104" customFormat="true" ht="12" hidden="false" customHeight="true" outlineLevel="0" collapsed="false">
      <c r="A81" s="378" t="s">
        <v>31</v>
      </c>
      <c r="B81" s="378"/>
      <c r="C81" s="378"/>
      <c r="D81" s="378"/>
      <c r="E81" s="378"/>
      <c r="F81" s="378"/>
      <c r="G81" s="378"/>
      <c r="H81" s="378"/>
      <c r="I81" s="378"/>
      <c r="J81" s="378"/>
      <c r="K81" s="378"/>
    </row>
    <row r="82" customFormat="false" ht="12" hidden="false" customHeight="true" outlineLevel="0" collapsed="false">
      <c r="A82" s="377"/>
      <c r="B82" s="348"/>
      <c r="C82" s="348"/>
      <c r="D82" s="348"/>
      <c r="E82" s="377"/>
      <c r="F82" s="377"/>
      <c r="G82" s="377"/>
      <c r="H82" s="377"/>
      <c r="I82" s="377"/>
      <c r="J82" s="388"/>
      <c r="K82" s="377"/>
    </row>
    <row r="83" customFormat="false" ht="12" hidden="false" customHeight="true" outlineLevel="0" collapsed="false">
      <c r="A83" s="190" t="s">
        <v>869</v>
      </c>
      <c r="B83" s="160" t="n">
        <v>3087</v>
      </c>
      <c r="C83" s="160" t="n">
        <v>9233</v>
      </c>
      <c r="D83" s="160" t="n">
        <v>8231</v>
      </c>
      <c r="E83" s="266" t="n">
        <v>4</v>
      </c>
      <c r="F83" s="266" t="n">
        <v>4.2</v>
      </c>
      <c r="G83" s="266" t="n">
        <v>4.2</v>
      </c>
      <c r="H83" s="379" t="n">
        <v>324</v>
      </c>
      <c r="I83" s="379" t="n">
        <v>1002</v>
      </c>
      <c r="J83" s="278" t="n">
        <v>11.7</v>
      </c>
      <c r="K83" s="278" t="n">
        <v>12.2</v>
      </c>
    </row>
    <row r="84" customFormat="false" ht="12" hidden="false" customHeight="true" outlineLevel="0" collapsed="false">
      <c r="A84" s="190"/>
      <c r="B84" s="160"/>
      <c r="C84" s="160"/>
      <c r="D84" s="160"/>
      <c r="E84" s="266"/>
      <c r="F84" s="266"/>
      <c r="G84" s="266"/>
      <c r="H84" s="379"/>
      <c r="I84" s="379"/>
      <c r="J84" s="278"/>
      <c r="K84" s="278"/>
    </row>
    <row r="85" customFormat="false" ht="12" hidden="false" customHeight="true" outlineLevel="0" collapsed="false">
      <c r="A85" s="190" t="s">
        <v>870</v>
      </c>
      <c r="B85" s="160" t="n">
        <v>70737</v>
      </c>
      <c r="C85" s="160" t="n">
        <v>197254</v>
      </c>
      <c r="D85" s="160" t="n">
        <v>175524</v>
      </c>
      <c r="E85" s="266" t="n">
        <v>90.7</v>
      </c>
      <c r="F85" s="266" t="n">
        <v>90.5</v>
      </c>
      <c r="G85" s="266" t="n">
        <v>90.4</v>
      </c>
      <c r="H85" s="379" t="n">
        <v>9042</v>
      </c>
      <c r="I85" s="379" t="n">
        <v>21729</v>
      </c>
      <c r="J85" s="278" t="n">
        <v>14.7</v>
      </c>
      <c r="K85" s="278" t="n">
        <v>12.4</v>
      </c>
    </row>
    <row r="86" customFormat="false" ht="12" hidden="false" customHeight="true" outlineLevel="0" collapsed="false">
      <c r="A86" s="190"/>
      <c r="B86" s="160"/>
      <c r="C86" s="160"/>
      <c r="D86" s="160"/>
      <c r="E86" s="266"/>
      <c r="F86" s="266"/>
      <c r="G86" s="266"/>
      <c r="H86" s="379"/>
      <c r="I86" s="379"/>
      <c r="J86" s="278"/>
      <c r="K86" s="278"/>
    </row>
    <row r="87" customFormat="false" ht="12" hidden="false" customHeight="true" outlineLevel="0" collapsed="false">
      <c r="A87" s="190" t="s">
        <v>1295</v>
      </c>
      <c r="B87" s="160" t="n">
        <v>545</v>
      </c>
      <c r="C87" s="160" t="n">
        <v>1726</v>
      </c>
      <c r="D87" s="160" t="n">
        <v>1864</v>
      </c>
      <c r="E87" s="266" t="n">
        <v>0.7</v>
      </c>
      <c r="F87" s="266" t="n">
        <v>0.8</v>
      </c>
      <c r="G87" s="266" t="n">
        <v>1</v>
      </c>
      <c r="H87" s="379" t="n">
        <v>-94</v>
      </c>
      <c r="I87" s="379" t="n">
        <v>-138</v>
      </c>
      <c r="J87" s="278" t="n">
        <v>-14.7</v>
      </c>
      <c r="K87" s="278" t="n">
        <v>-7.4</v>
      </c>
    </row>
    <row r="88" customFormat="false" ht="12" hidden="false" customHeight="true" outlineLevel="0" collapsed="false">
      <c r="A88" s="190" t="s">
        <v>1296</v>
      </c>
      <c r="B88" s="160" t="n">
        <v>2865</v>
      </c>
      <c r="C88" s="160" t="n">
        <v>8609</v>
      </c>
      <c r="D88" s="160" t="n">
        <v>7365</v>
      </c>
      <c r="E88" s="266" t="n">
        <v>3.7</v>
      </c>
      <c r="F88" s="266" t="n">
        <v>4</v>
      </c>
      <c r="G88" s="266" t="n">
        <v>3.8</v>
      </c>
      <c r="H88" s="379" t="n">
        <v>306</v>
      </c>
      <c r="I88" s="379" t="n">
        <v>1245</v>
      </c>
      <c r="J88" s="278" t="n">
        <v>12</v>
      </c>
      <c r="K88" s="278" t="n">
        <v>16.9</v>
      </c>
    </row>
    <row r="89" customFormat="false" ht="12" hidden="false" customHeight="true" outlineLevel="0" collapsed="false">
      <c r="A89" s="190" t="s">
        <v>1297</v>
      </c>
      <c r="B89" s="160" t="n">
        <v>67328</v>
      </c>
      <c r="C89" s="160" t="n">
        <v>186919</v>
      </c>
      <c r="D89" s="160" t="n">
        <v>166296</v>
      </c>
      <c r="E89" s="266" t="n">
        <v>86.3</v>
      </c>
      <c r="F89" s="266" t="n">
        <v>85.8</v>
      </c>
      <c r="G89" s="266" t="n">
        <v>85.7</v>
      </c>
      <c r="H89" s="379" t="n">
        <v>8830</v>
      </c>
      <c r="I89" s="379" t="n">
        <v>20623</v>
      </c>
      <c r="J89" s="278" t="n">
        <v>15.1</v>
      </c>
      <c r="K89" s="278" t="n">
        <v>12.4</v>
      </c>
    </row>
    <row r="90" customFormat="false" ht="12" hidden="false" customHeight="true" outlineLevel="0" collapsed="false">
      <c r="A90" s="190" t="s">
        <v>1298</v>
      </c>
      <c r="B90" s="160" t="n">
        <v>9179</v>
      </c>
      <c r="C90" s="160" t="n">
        <v>26237</v>
      </c>
      <c r="D90" s="160" t="n">
        <v>24794</v>
      </c>
      <c r="E90" s="266" t="n">
        <v>11.8</v>
      </c>
      <c r="F90" s="266" t="n">
        <v>12</v>
      </c>
      <c r="G90" s="266" t="n">
        <v>12.8</v>
      </c>
      <c r="H90" s="379" t="n">
        <v>858</v>
      </c>
      <c r="I90" s="379" t="n">
        <v>1442</v>
      </c>
      <c r="J90" s="278" t="n">
        <v>10.3</v>
      </c>
      <c r="K90" s="278" t="n">
        <v>5.8</v>
      </c>
    </row>
    <row r="91" customFormat="false" ht="12" hidden="false" customHeight="true" outlineLevel="0" collapsed="false">
      <c r="A91" s="190" t="s">
        <v>1299</v>
      </c>
      <c r="B91" s="160" t="n">
        <v>58149</v>
      </c>
      <c r="C91" s="160" t="n">
        <v>160682</v>
      </c>
      <c r="D91" s="160" t="n">
        <v>141501</v>
      </c>
      <c r="E91" s="266" t="n">
        <v>74.6</v>
      </c>
      <c r="F91" s="266" t="n">
        <v>73.7</v>
      </c>
      <c r="G91" s="266" t="n">
        <v>72.9</v>
      </c>
      <c r="H91" s="379" t="n">
        <v>7972</v>
      </c>
      <c r="I91" s="379" t="n">
        <v>19181</v>
      </c>
      <c r="J91" s="278" t="n">
        <v>15.9</v>
      </c>
      <c r="K91" s="278" t="n">
        <v>13.6</v>
      </c>
    </row>
    <row r="92" customFormat="false" ht="12" hidden="false" customHeight="true" outlineLevel="0" collapsed="false">
      <c r="A92" s="190"/>
      <c r="B92" s="160"/>
      <c r="C92" s="160"/>
      <c r="D92" s="160"/>
      <c r="E92" s="266"/>
      <c r="F92" s="266"/>
      <c r="G92" s="266"/>
      <c r="H92" s="379"/>
      <c r="I92" s="379"/>
      <c r="J92" s="278"/>
      <c r="K92" s="388"/>
    </row>
    <row r="93" customFormat="false" ht="12" hidden="false" customHeight="true" outlineLevel="0" collapsed="false">
      <c r="A93" s="190" t="s">
        <v>1300</v>
      </c>
      <c r="B93" s="160" t="n">
        <v>171</v>
      </c>
      <c r="C93" s="160" t="n">
        <v>403</v>
      </c>
      <c r="D93" s="160" t="n">
        <v>366</v>
      </c>
      <c r="E93" s="266" t="n">
        <v>0.2</v>
      </c>
      <c r="F93" s="266" t="n">
        <v>0.2</v>
      </c>
      <c r="G93" s="266" t="n">
        <v>0.2</v>
      </c>
      <c r="H93" s="379" t="n">
        <v>35</v>
      </c>
      <c r="I93" s="379" t="n">
        <v>37</v>
      </c>
      <c r="J93" s="278" t="n">
        <v>26</v>
      </c>
      <c r="K93" s="278" t="n">
        <v>10.2</v>
      </c>
    </row>
    <row r="94" customFormat="false" ht="12" hidden="false" customHeight="true" outlineLevel="0" collapsed="false">
      <c r="A94" s="190" t="s">
        <v>1305</v>
      </c>
      <c r="B94" s="160" t="n">
        <v>3977</v>
      </c>
      <c r="C94" s="160" t="n">
        <v>10997</v>
      </c>
      <c r="D94" s="160" t="n">
        <v>9936</v>
      </c>
      <c r="E94" s="266" t="n">
        <v>5.1</v>
      </c>
      <c r="F94" s="266" t="n">
        <v>5</v>
      </c>
      <c r="G94" s="266" t="n">
        <v>5.1</v>
      </c>
      <c r="H94" s="379" t="n">
        <v>484</v>
      </c>
      <c r="I94" s="379" t="n">
        <v>1061</v>
      </c>
      <c r="J94" s="278" t="n">
        <v>13.8</v>
      </c>
      <c r="K94" s="278" t="n">
        <v>10.7</v>
      </c>
    </row>
    <row r="95" customFormat="false" ht="12" hidden="false" customHeight="true" outlineLevel="0" collapsed="false">
      <c r="A95" s="190"/>
      <c r="B95" s="160"/>
      <c r="C95" s="160"/>
      <c r="D95" s="160"/>
      <c r="E95" s="266"/>
      <c r="F95" s="266"/>
      <c r="G95" s="266"/>
      <c r="H95" s="379"/>
      <c r="I95" s="379"/>
      <c r="J95" s="278"/>
      <c r="K95" s="388"/>
    </row>
    <row r="96" customFormat="false" ht="12" hidden="false" customHeight="true" outlineLevel="0" collapsed="false">
      <c r="A96" s="380" t="s">
        <v>806</v>
      </c>
      <c r="B96" s="389" t="n">
        <v>77972</v>
      </c>
      <c r="C96" s="389" t="n">
        <v>217886</v>
      </c>
      <c r="D96" s="389" t="n">
        <v>194057</v>
      </c>
      <c r="E96" s="381" t="n">
        <v>100</v>
      </c>
      <c r="F96" s="381" t="n">
        <v>100</v>
      </c>
      <c r="G96" s="381" t="n">
        <v>100</v>
      </c>
      <c r="H96" s="382" t="n">
        <v>9885</v>
      </c>
      <c r="I96" s="382" t="n">
        <v>23829</v>
      </c>
      <c r="J96" s="383" t="n">
        <v>14.5</v>
      </c>
      <c r="K96" s="383" t="n">
        <v>12.3</v>
      </c>
    </row>
    <row r="97" customFormat="false" ht="12" hidden="false" customHeight="true" outlineLevel="0" collapsed="false">
      <c r="A97" s="173" t="s">
        <v>1306</v>
      </c>
    </row>
    <row r="98" customFormat="false" ht="12" hidden="false" customHeight="true" outlineLevel="0" collapsed="false">
      <c r="A98" s="1" t="s">
        <v>1307</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fals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6"/>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7"/>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8" t="s">
        <v>137</v>
      </c>
    </row>
    <row r="72" customFormat="false" ht="7.5" hidden="false" customHeight="true" outlineLevel="0" collapsed="false">
      <c r="A72" s="39"/>
      <c r="B72" s="42"/>
    </row>
    <row r="73" customFormat="false" ht="15" hidden="false" customHeight="false" outlineLevel="0" collapsed="false">
      <c r="A73" s="49"/>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9"/>
      <c r="B74" s="48"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9"/>
      <c r="B75" s="48"/>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9"/>
      <c r="B77" s="48"/>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9"/>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9"/>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9"/>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9"/>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9"/>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9"/>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9"/>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9"/>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9"/>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9"/>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9"/>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9"/>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9"/>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9"/>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9"/>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9"/>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9"/>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9"/>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1" t="s">
        <v>178</v>
      </c>
      <c r="B130" s="52" t="s">
        <v>179</v>
      </c>
      <c r="C130" s="53"/>
      <c r="D130" s="54"/>
      <c r="E130" s="54"/>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1"/>
      <c r="B131" s="52"/>
      <c r="C131" s="53"/>
      <c r="D131" s="54"/>
      <c r="E131" s="54"/>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1" t="s">
        <v>180</v>
      </c>
      <c r="B132" s="52" t="s">
        <v>181</v>
      </c>
      <c r="C132" s="53"/>
      <c r="D132" s="54"/>
      <c r="E132" s="54"/>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5"/>
      <c r="B133" s="56"/>
      <c r="C133" s="57"/>
      <c r="D133" s="54"/>
      <c r="E133" s="54"/>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1" t="s">
        <v>182</v>
      </c>
      <c r="B134" s="56" t="s">
        <v>183</v>
      </c>
      <c r="C134" s="58"/>
      <c r="D134" s="54"/>
      <c r="E134" s="54"/>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1"/>
      <c r="B135" s="56"/>
      <c r="C135" s="58"/>
      <c r="D135" s="54"/>
      <c r="E135" s="54"/>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1"/>
      <c r="B136" s="57" t="s">
        <v>184</v>
      </c>
      <c r="C136" s="58"/>
      <c r="D136" s="54"/>
      <c r="E136" s="54"/>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1"/>
      <c r="B137" s="56"/>
      <c r="C137" s="58"/>
      <c r="D137" s="54"/>
      <c r="E137" s="54"/>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1" t="s">
        <v>185</v>
      </c>
      <c r="B138" s="52" t="s">
        <v>112</v>
      </c>
      <c r="C138" s="53"/>
      <c r="D138" s="54"/>
      <c r="E138" s="54"/>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1"/>
      <c r="B139" s="59"/>
      <c r="C139" s="53"/>
      <c r="D139" s="54"/>
      <c r="E139" s="54"/>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1"/>
      <c r="B140" s="53" t="s">
        <v>186</v>
      </c>
      <c r="C140" s="53"/>
      <c r="D140" s="54"/>
      <c r="E140" s="54"/>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1"/>
      <c r="B141" s="53"/>
      <c r="C141" s="53"/>
      <c r="D141" s="54"/>
      <c r="E141" s="54"/>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1" t="s">
        <v>187</v>
      </c>
      <c r="B142" s="52" t="s">
        <v>188</v>
      </c>
      <c r="C142" s="53"/>
      <c r="D142" s="54"/>
      <c r="E142" s="54"/>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1"/>
      <c r="B143" s="52"/>
      <c r="C143" s="53"/>
      <c r="D143" s="54"/>
      <c r="E143" s="54"/>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1"/>
      <c r="B144" s="53" t="s">
        <v>189</v>
      </c>
      <c r="C144" s="53"/>
      <c r="D144" s="54"/>
      <c r="E144" s="54"/>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1"/>
      <c r="B145" s="59"/>
      <c r="C145" s="53"/>
      <c r="D145" s="54"/>
      <c r="E145" s="54"/>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1" t="s">
        <v>190</v>
      </c>
      <c r="B146" s="52" t="s">
        <v>191</v>
      </c>
      <c r="C146" s="54"/>
      <c r="D146" s="54"/>
      <c r="E146" s="54"/>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1"/>
      <c r="B147" s="52"/>
      <c r="C147" s="54"/>
      <c r="D147" s="54"/>
      <c r="E147" s="54"/>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1"/>
      <c r="B148" s="53" t="s">
        <v>192</v>
      </c>
      <c r="C148" s="54"/>
      <c r="D148" s="54"/>
      <c r="E148" s="54"/>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1"/>
      <c r="B149" s="59"/>
      <c r="C149" s="54"/>
      <c r="D149" s="54"/>
      <c r="E149" s="54"/>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1" t="s">
        <v>193</v>
      </c>
      <c r="B150" s="52" t="s">
        <v>194</v>
      </c>
      <c r="C150" s="54"/>
      <c r="D150" s="54"/>
      <c r="E150" s="54"/>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1"/>
      <c r="B151" s="52"/>
      <c r="C151" s="54"/>
      <c r="D151" s="54"/>
      <c r="E151" s="54"/>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1"/>
      <c r="B152" s="53" t="s">
        <v>195</v>
      </c>
      <c r="C152" s="54"/>
      <c r="D152" s="54"/>
      <c r="E152" s="54"/>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1"/>
      <c r="B153" s="59"/>
      <c r="C153" s="54"/>
      <c r="D153" s="54"/>
      <c r="E153" s="54"/>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1" t="s">
        <v>196</v>
      </c>
      <c r="B154" s="52" t="s">
        <v>197</v>
      </c>
      <c r="C154" s="54"/>
      <c r="D154" s="54"/>
      <c r="E154" s="54"/>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1"/>
      <c r="B155" s="60"/>
      <c r="C155" s="54"/>
      <c r="D155" s="54"/>
      <c r="E155" s="54"/>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1"/>
      <c r="B156" s="61" t="s">
        <v>198</v>
      </c>
      <c r="C156" s="54"/>
      <c r="D156" s="54"/>
      <c r="E156" s="54"/>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1"/>
      <c r="B157" s="60"/>
      <c r="C157" s="54"/>
      <c r="D157" s="54"/>
      <c r="E157" s="54"/>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1"/>
      <c r="B158" s="60" t="s">
        <v>199</v>
      </c>
      <c r="C158" s="54"/>
      <c r="D158" s="54"/>
      <c r="E158" s="54"/>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1"/>
      <c r="B159" s="59"/>
      <c r="C159" s="54"/>
      <c r="D159" s="54"/>
      <c r="E159" s="54"/>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1" t="s">
        <v>200</v>
      </c>
      <c r="B160" s="52" t="s">
        <v>201</v>
      </c>
      <c r="C160" s="54"/>
      <c r="D160" s="54"/>
      <c r="E160" s="54"/>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1"/>
      <c r="B161" s="52"/>
      <c r="C161" s="54"/>
      <c r="D161" s="54"/>
      <c r="E161" s="54"/>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1"/>
      <c r="B162" s="53" t="s">
        <v>202</v>
      </c>
      <c r="C162" s="54"/>
      <c r="D162" s="54"/>
      <c r="E162" s="54"/>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1"/>
      <c r="B163" s="53"/>
      <c r="C163" s="54"/>
      <c r="D163" s="54"/>
      <c r="E163" s="54"/>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1" t="s">
        <v>203</v>
      </c>
      <c r="B164" s="52" t="s">
        <v>204</v>
      </c>
      <c r="C164" s="54"/>
      <c r="D164" s="54"/>
      <c r="E164" s="54"/>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1"/>
      <c r="B165" s="52"/>
      <c r="C165" s="54"/>
      <c r="D165" s="54"/>
      <c r="E165" s="54"/>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1"/>
      <c r="B166" s="53" t="s">
        <v>205</v>
      </c>
      <c r="C166" s="54"/>
      <c r="D166" s="54"/>
      <c r="E166" s="54"/>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1"/>
      <c r="B167" s="62"/>
      <c r="C167" s="54"/>
      <c r="D167" s="54"/>
      <c r="E167" s="54"/>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3" t="s">
        <v>100</v>
      </c>
      <c r="B168" s="64" t="s">
        <v>206</v>
      </c>
      <c r="C168" s="54"/>
      <c r="D168" s="54"/>
      <c r="E168" s="54"/>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1"/>
      <c r="B169" s="62"/>
      <c r="C169" s="54"/>
      <c r="D169" s="54"/>
      <c r="E169" s="54"/>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3" t="s">
        <v>100</v>
      </c>
      <c r="B170" s="64" t="s">
        <v>207</v>
      </c>
      <c r="C170" s="54"/>
      <c r="D170" s="54"/>
      <c r="E170" s="54"/>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3"/>
      <c r="B171" s="64"/>
      <c r="C171" s="54"/>
      <c r="D171" s="54"/>
      <c r="E171" s="54"/>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3" t="s">
        <v>100</v>
      </c>
      <c r="B172" s="64" t="s">
        <v>208</v>
      </c>
      <c r="C172" s="54"/>
      <c r="D172" s="54"/>
      <c r="E172" s="54"/>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1"/>
      <c r="B173" s="53"/>
      <c r="C173" s="54"/>
      <c r="D173" s="54"/>
      <c r="E173" s="54"/>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1" t="s">
        <v>209</v>
      </c>
      <c r="B174" s="52" t="s">
        <v>210</v>
      </c>
      <c r="C174" s="54"/>
      <c r="D174" s="54"/>
      <c r="E174" s="54"/>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1"/>
      <c r="B175" s="59"/>
      <c r="C175" s="54"/>
      <c r="D175" s="54"/>
      <c r="E175" s="54"/>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1"/>
      <c r="B176" s="65" t="s">
        <v>211</v>
      </c>
      <c r="C176" s="54"/>
      <c r="D176" s="54"/>
      <c r="E176" s="54"/>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1"/>
      <c r="B177" s="53"/>
      <c r="C177" s="54"/>
      <c r="D177" s="54"/>
      <c r="E177" s="54"/>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1" t="s">
        <v>212</v>
      </c>
      <c r="B178" s="66" t="s">
        <v>213</v>
      </c>
      <c r="C178" s="54"/>
      <c r="D178" s="54"/>
      <c r="E178" s="54"/>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1"/>
      <c r="B179" s="52"/>
      <c r="C179" s="54"/>
      <c r="D179" s="54"/>
      <c r="E179" s="54"/>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1" t="s">
        <v>214</v>
      </c>
      <c r="B180" s="52" t="s">
        <v>215</v>
      </c>
      <c r="C180" s="54"/>
      <c r="D180" s="54"/>
      <c r="E180" s="54"/>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1"/>
      <c r="B181" s="53"/>
      <c r="C181" s="52"/>
      <c r="D181" s="52"/>
      <c r="E181" s="52"/>
    </row>
    <row r="182" customFormat="false" ht="75.75" hidden="false" customHeight="true" outlineLevel="0" collapsed="false">
      <c r="A182" s="51"/>
      <c r="B182" s="67" t="s">
        <v>216</v>
      </c>
      <c r="C182" s="52"/>
      <c r="D182" s="52"/>
      <c r="E182" s="52"/>
    </row>
    <row r="183" customFormat="false" ht="7.5" hidden="false" customHeight="true" outlineLevel="0" collapsed="false">
      <c r="A183" s="51"/>
      <c r="B183" s="53"/>
      <c r="C183" s="52"/>
      <c r="D183" s="52"/>
      <c r="E183" s="52"/>
    </row>
    <row r="184" customFormat="false" ht="14.25" hidden="false" customHeight="true" outlineLevel="0" collapsed="false">
      <c r="A184" s="51" t="s">
        <v>217</v>
      </c>
      <c r="B184" s="52" t="s">
        <v>218</v>
      </c>
      <c r="C184" s="52"/>
      <c r="D184" s="52"/>
      <c r="E184" s="52"/>
    </row>
    <row r="185" customFormat="false" ht="7.5" hidden="false" customHeight="true" outlineLevel="0" collapsed="false">
      <c r="A185" s="51"/>
      <c r="B185" s="59"/>
      <c r="C185" s="52"/>
      <c r="D185" s="52"/>
      <c r="E185" s="52"/>
    </row>
    <row r="186" customFormat="false" ht="45" hidden="false" customHeight="false" outlineLevel="0" collapsed="false">
      <c r="A186" s="51"/>
      <c r="B186" s="59" t="s">
        <v>219</v>
      </c>
      <c r="C186" s="52"/>
      <c r="D186" s="52"/>
      <c r="E186" s="52"/>
    </row>
    <row r="187" customFormat="false" ht="7.5" hidden="false" customHeight="true" outlineLevel="0" collapsed="false">
      <c r="A187" s="51"/>
      <c r="B187" s="59"/>
      <c r="C187" s="52"/>
      <c r="D187" s="52"/>
      <c r="E187" s="52"/>
    </row>
    <row r="188" customFormat="false" ht="30" hidden="false" customHeight="false" outlineLevel="0" collapsed="false">
      <c r="A188" s="63" t="s">
        <v>100</v>
      </c>
      <c r="B188" s="59" t="s">
        <v>220</v>
      </c>
      <c r="C188" s="52"/>
      <c r="D188" s="52"/>
      <c r="E188" s="52"/>
    </row>
    <row r="189" customFormat="false" ht="30" hidden="false" customHeight="false" outlineLevel="0" collapsed="false">
      <c r="A189" s="63" t="s">
        <v>100</v>
      </c>
      <c r="B189" s="59" t="s">
        <v>221</v>
      </c>
      <c r="C189" s="52"/>
      <c r="D189" s="52"/>
      <c r="E189" s="52"/>
    </row>
    <row r="190" customFormat="false" ht="14.25" hidden="false" customHeight="true" outlineLevel="0" collapsed="false">
      <c r="A190" s="63" t="s">
        <v>100</v>
      </c>
      <c r="B190" s="68" t="s">
        <v>222</v>
      </c>
      <c r="C190" s="52"/>
      <c r="D190" s="52"/>
      <c r="E190" s="52"/>
    </row>
    <row r="191" customFormat="false" ht="30" hidden="false" customHeight="false" outlineLevel="0" collapsed="false">
      <c r="A191" s="63" t="s">
        <v>100</v>
      </c>
      <c r="B191" s="59" t="s">
        <v>223</v>
      </c>
      <c r="C191" s="52"/>
      <c r="D191" s="52"/>
      <c r="E191" s="52"/>
    </row>
    <row r="192" customFormat="false" ht="14.25" hidden="false" customHeight="true" outlineLevel="0" collapsed="false">
      <c r="A192" s="51"/>
      <c r="B192" s="59" t="s">
        <v>224</v>
      </c>
      <c r="C192" s="52"/>
      <c r="D192" s="52"/>
      <c r="E192" s="52"/>
    </row>
    <row r="193" customFormat="false" ht="7.5" hidden="false" customHeight="true" outlineLevel="0" collapsed="false">
      <c r="A193" s="51"/>
      <c r="B193" s="53"/>
      <c r="C193" s="52"/>
      <c r="D193" s="52"/>
      <c r="E193" s="52"/>
    </row>
    <row r="194" customFormat="false" ht="14.25" hidden="false" customHeight="true" outlineLevel="0" collapsed="false">
      <c r="A194" s="51" t="s">
        <v>225</v>
      </c>
      <c r="B194" s="52" t="s">
        <v>226</v>
      </c>
      <c r="C194" s="52"/>
      <c r="D194" s="52"/>
      <c r="E194" s="52"/>
    </row>
    <row r="195" customFormat="false" ht="7.5" hidden="false" customHeight="true" outlineLevel="0" collapsed="false">
      <c r="A195" s="51"/>
      <c r="B195" s="59"/>
      <c r="C195" s="52"/>
      <c r="D195" s="52"/>
      <c r="E195" s="52"/>
    </row>
    <row r="196" customFormat="false" ht="45" hidden="false" customHeight="false" outlineLevel="0" collapsed="false">
      <c r="A196" s="51"/>
      <c r="B196" s="59" t="s">
        <v>227</v>
      </c>
      <c r="C196" s="52"/>
      <c r="D196" s="52"/>
      <c r="E196" s="52"/>
    </row>
    <row r="197" customFormat="false" ht="7.5" hidden="false" customHeight="true" outlineLevel="0" collapsed="false">
      <c r="A197" s="51"/>
      <c r="B197" s="53"/>
      <c r="C197" s="52"/>
      <c r="D197" s="52"/>
      <c r="E197" s="52"/>
    </row>
    <row r="198" customFormat="false" ht="14.25" hidden="false" customHeight="true" outlineLevel="0" collapsed="false">
      <c r="A198" s="51" t="s">
        <v>228</v>
      </c>
      <c r="B198" s="52" t="s">
        <v>229</v>
      </c>
      <c r="C198" s="52"/>
      <c r="D198" s="52"/>
      <c r="E198" s="52"/>
    </row>
    <row r="199" customFormat="false" ht="7.5" hidden="false" customHeight="true" outlineLevel="0" collapsed="false">
      <c r="A199" s="51"/>
      <c r="B199" s="53"/>
      <c r="C199" s="52"/>
      <c r="D199" s="52"/>
      <c r="E199" s="52"/>
    </row>
    <row r="200" customFormat="false" ht="30" hidden="false" customHeight="false" outlineLevel="0" collapsed="false">
      <c r="A200" s="51"/>
      <c r="B200" s="65" t="s">
        <v>230</v>
      </c>
      <c r="C200" s="52"/>
      <c r="D200" s="52"/>
      <c r="E200" s="52"/>
    </row>
    <row r="201" customFormat="false" ht="15" hidden="false" customHeight="true" outlineLevel="0" collapsed="false">
      <c r="A201" s="51"/>
      <c r="B201" s="53"/>
      <c r="C201" s="52"/>
      <c r="D201" s="52"/>
      <c r="E201" s="52"/>
    </row>
    <row r="202" customFormat="false" ht="14.25" hidden="false" customHeight="true" outlineLevel="0" collapsed="false">
      <c r="A202" s="51" t="s">
        <v>231</v>
      </c>
      <c r="B202" s="66" t="s">
        <v>232</v>
      </c>
      <c r="C202" s="52"/>
      <c r="D202" s="52"/>
      <c r="E202" s="52"/>
    </row>
    <row r="203" customFormat="false" ht="7.5" hidden="false" customHeight="true" outlineLevel="0" collapsed="false">
      <c r="A203" s="51"/>
      <c r="B203" s="52"/>
      <c r="C203" s="52"/>
      <c r="D203" s="52"/>
      <c r="E203" s="52"/>
    </row>
    <row r="204" customFormat="false" ht="14.25" hidden="false" customHeight="true" outlineLevel="0" collapsed="false">
      <c r="A204" s="51" t="s">
        <v>233</v>
      </c>
      <c r="B204" s="52" t="s">
        <v>234</v>
      </c>
      <c r="C204" s="52"/>
      <c r="D204" s="52"/>
      <c r="E204" s="52"/>
    </row>
    <row r="205" customFormat="false" ht="7.5" hidden="false" customHeight="true" outlineLevel="0" collapsed="false">
      <c r="A205" s="51"/>
      <c r="B205" s="53"/>
      <c r="C205" s="52"/>
      <c r="D205" s="52"/>
      <c r="E205" s="52"/>
    </row>
    <row r="206" customFormat="false" ht="90" hidden="false" customHeight="false" outlineLevel="0" collapsed="false">
      <c r="A206" s="51"/>
      <c r="B206" s="65" t="s">
        <v>235</v>
      </c>
      <c r="C206" s="52"/>
      <c r="D206" s="52"/>
      <c r="E206" s="52"/>
    </row>
    <row r="207" customFormat="false" ht="7.5" hidden="false" customHeight="true" outlineLevel="0" collapsed="false">
      <c r="A207" s="51"/>
      <c r="B207" s="53"/>
      <c r="C207" s="52"/>
      <c r="D207" s="52"/>
      <c r="E207" s="52"/>
    </row>
    <row r="208" customFormat="false" ht="14.25" hidden="false" customHeight="true" outlineLevel="0" collapsed="false">
      <c r="A208" s="51" t="s">
        <v>236</v>
      </c>
      <c r="B208" s="52" t="s">
        <v>237</v>
      </c>
      <c r="C208" s="52"/>
      <c r="D208" s="52"/>
      <c r="E208" s="52"/>
    </row>
    <row r="209" customFormat="false" ht="7.5" hidden="false" customHeight="true" outlineLevel="0" collapsed="false">
      <c r="A209" s="51"/>
      <c r="B209" s="53"/>
      <c r="C209" s="52"/>
      <c r="D209" s="52"/>
      <c r="E209" s="52"/>
    </row>
    <row r="210" customFormat="false" ht="14.25" hidden="false" customHeight="true" outlineLevel="0" collapsed="false">
      <c r="A210" s="51"/>
      <c r="B210" s="53" t="s">
        <v>238</v>
      </c>
      <c r="C210" s="52"/>
      <c r="D210" s="52"/>
      <c r="E210" s="52"/>
    </row>
    <row r="211" customFormat="false" ht="7.5" hidden="false" customHeight="true" outlineLevel="0" collapsed="false">
      <c r="A211" s="51"/>
      <c r="B211" s="59"/>
      <c r="C211" s="52"/>
      <c r="D211" s="52"/>
      <c r="E211" s="52"/>
    </row>
    <row r="212" customFormat="false" ht="14.25" hidden="false" customHeight="true" outlineLevel="0" collapsed="false">
      <c r="A212" s="51" t="s">
        <v>239</v>
      </c>
      <c r="B212" s="52" t="s">
        <v>240</v>
      </c>
      <c r="C212" s="52"/>
      <c r="D212" s="52"/>
      <c r="E212" s="52"/>
    </row>
    <row r="213" customFormat="false" ht="7.5" hidden="false" customHeight="true" outlineLevel="0" collapsed="false">
      <c r="A213" s="51"/>
      <c r="B213" s="59"/>
      <c r="C213" s="52"/>
      <c r="D213" s="52"/>
      <c r="E213" s="52"/>
    </row>
    <row r="214" customFormat="false" ht="14.25" hidden="false" customHeight="true" outlineLevel="0" collapsed="false">
      <c r="A214" s="51"/>
      <c r="B214" s="59" t="s">
        <v>241</v>
      </c>
      <c r="C214" s="52"/>
      <c r="D214" s="52"/>
      <c r="E214" s="52"/>
    </row>
    <row r="215" customFormat="false" ht="7.5" hidden="false" customHeight="true" outlineLevel="0" collapsed="false">
      <c r="A215" s="51"/>
      <c r="B215" s="59"/>
      <c r="C215" s="52"/>
      <c r="D215" s="52"/>
      <c r="E215" s="52"/>
    </row>
    <row r="216" customFormat="false" ht="14.25" hidden="false" customHeight="true" outlineLevel="0" collapsed="false">
      <c r="A216" s="51" t="s">
        <v>242</v>
      </c>
      <c r="B216" s="52" t="s">
        <v>243</v>
      </c>
      <c r="C216" s="52"/>
      <c r="D216" s="52"/>
      <c r="E216" s="52"/>
    </row>
    <row r="217" customFormat="false" ht="7.5" hidden="false" customHeight="true" outlineLevel="0" collapsed="false">
      <c r="A217" s="51"/>
      <c r="B217" s="59"/>
      <c r="C217" s="52"/>
      <c r="D217" s="52"/>
      <c r="E217" s="52"/>
    </row>
    <row r="218" customFormat="false" ht="14.25" hidden="false" customHeight="true" outlineLevel="0" collapsed="false">
      <c r="A218" s="51"/>
      <c r="B218" s="59" t="s">
        <v>244</v>
      </c>
      <c r="C218" s="52"/>
      <c r="D218" s="52"/>
      <c r="E218" s="52"/>
    </row>
    <row r="219" customFormat="false" ht="7.5" hidden="false" customHeight="true" outlineLevel="0" collapsed="false">
      <c r="A219" s="51"/>
      <c r="B219" s="59"/>
      <c r="C219" s="52"/>
      <c r="D219" s="52"/>
      <c r="E219" s="52"/>
    </row>
    <row r="220" customFormat="false" ht="14.25" hidden="false" customHeight="true" outlineLevel="0" collapsed="false">
      <c r="A220" s="51" t="s">
        <v>245</v>
      </c>
      <c r="B220" s="52" t="s">
        <v>246</v>
      </c>
      <c r="C220" s="52"/>
      <c r="D220" s="52"/>
      <c r="E220" s="52"/>
    </row>
    <row r="221" customFormat="false" ht="7.5" hidden="false" customHeight="true" outlineLevel="0" collapsed="false">
      <c r="A221" s="51"/>
      <c r="B221" s="53"/>
      <c r="C221" s="52"/>
      <c r="D221" s="52"/>
      <c r="E221" s="52"/>
    </row>
    <row r="222" customFormat="false" ht="14.25" hidden="false" customHeight="true" outlineLevel="0" collapsed="false">
      <c r="A222" s="51"/>
      <c r="B222" s="69" t="s">
        <v>244</v>
      </c>
      <c r="C222" s="52"/>
      <c r="D222" s="52"/>
      <c r="E222" s="52"/>
    </row>
    <row r="223" customFormat="false" ht="7.5" hidden="false" customHeight="true" outlineLevel="0" collapsed="false">
      <c r="A223" s="51"/>
      <c r="B223" s="59"/>
      <c r="C223" s="52"/>
      <c r="D223" s="52"/>
      <c r="E223" s="52"/>
    </row>
    <row r="224" customFormat="false" ht="14.25" hidden="false" customHeight="true" outlineLevel="0" collapsed="false">
      <c r="A224" s="51" t="s">
        <v>247</v>
      </c>
      <c r="B224" s="52" t="s">
        <v>248</v>
      </c>
      <c r="C224" s="52"/>
      <c r="D224" s="52"/>
      <c r="E224" s="52"/>
    </row>
    <row r="225" customFormat="false" ht="7.5" hidden="false" customHeight="true" outlineLevel="0" collapsed="false">
      <c r="A225" s="51"/>
      <c r="B225" s="53"/>
      <c r="C225" s="52"/>
      <c r="D225" s="52"/>
      <c r="E225" s="52"/>
    </row>
    <row r="226" customFormat="false" ht="60" hidden="false" customHeight="false" outlineLevel="0" collapsed="false">
      <c r="A226" s="51"/>
      <c r="B226" s="60" t="s">
        <v>249</v>
      </c>
      <c r="C226" s="52"/>
      <c r="D226" s="52"/>
      <c r="E226" s="52"/>
    </row>
    <row r="227" customFormat="false" ht="7.5" hidden="false" customHeight="true" outlineLevel="0" collapsed="false">
      <c r="A227" s="51"/>
      <c r="B227" s="53"/>
      <c r="C227" s="52"/>
      <c r="D227" s="52"/>
      <c r="E227" s="52"/>
    </row>
    <row r="228" customFormat="false" ht="14.25" hidden="false" customHeight="true" outlineLevel="0" collapsed="false">
      <c r="A228" s="51" t="s">
        <v>250</v>
      </c>
      <c r="B228" s="52" t="s">
        <v>251</v>
      </c>
      <c r="C228" s="52"/>
      <c r="D228" s="52"/>
      <c r="E228" s="52"/>
    </row>
    <row r="229" customFormat="false" ht="7.5" hidden="false" customHeight="true" outlineLevel="0" collapsed="false">
      <c r="A229" s="51"/>
      <c r="B229" s="59"/>
      <c r="C229" s="52"/>
      <c r="D229" s="52"/>
      <c r="E229" s="52"/>
    </row>
    <row r="230" customFormat="false" ht="90" hidden="false" customHeight="false" outlineLevel="0" collapsed="false">
      <c r="A230" s="51"/>
      <c r="B230" s="59" t="s">
        <v>252</v>
      </c>
      <c r="C230" s="52"/>
      <c r="D230" s="52"/>
      <c r="E230" s="52"/>
    </row>
    <row r="231" customFormat="false" ht="7.5" hidden="false" customHeight="true" outlineLevel="0" collapsed="false">
      <c r="A231" s="51"/>
      <c r="B231" s="59"/>
      <c r="C231" s="52"/>
      <c r="D231" s="52"/>
      <c r="E231" s="52"/>
    </row>
    <row r="232" customFormat="false" ht="14.25" hidden="false" customHeight="true" outlineLevel="0" collapsed="false">
      <c r="A232" s="51" t="s">
        <v>253</v>
      </c>
      <c r="B232" s="52" t="s">
        <v>254</v>
      </c>
      <c r="C232" s="52"/>
      <c r="D232" s="52"/>
      <c r="E232" s="52"/>
    </row>
    <row r="233" customFormat="false" ht="7.5" hidden="false" customHeight="true" outlineLevel="0" collapsed="false">
      <c r="A233" s="51"/>
      <c r="B233" s="59"/>
      <c r="C233" s="52"/>
      <c r="D233" s="52"/>
      <c r="E233" s="52"/>
    </row>
    <row r="234" customFormat="false" ht="45" hidden="false" customHeight="false" outlineLevel="0" collapsed="false">
      <c r="A234" s="51"/>
      <c r="B234" s="59" t="s">
        <v>255</v>
      </c>
      <c r="C234" s="52"/>
      <c r="D234" s="52"/>
      <c r="E234" s="59"/>
    </row>
    <row r="235" customFormat="false" ht="15" hidden="false" customHeight="true" outlineLevel="0" collapsed="false">
      <c r="A235" s="51"/>
      <c r="B235" s="66"/>
      <c r="C235" s="52"/>
      <c r="D235" s="52"/>
      <c r="E235" s="52"/>
    </row>
    <row r="236" customFormat="false" ht="14.25" hidden="false" customHeight="true" outlineLevel="0" collapsed="false">
      <c r="A236" s="51" t="s">
        <v>256</v>
      </c>
      <c r="B236" s="66" t="s">
        <v>257</v>
      </c>
      <c r="C236" s="52"/>
      <c r="D236" s="52"/>
      <c r="E236" s="52"/>
    </row>
    <row r="237" customFormat="false" ht="7.5" hidden="false" customHeight="true" outlineLevel="0" collapsed="false">
      <c r="A237" s="51"/>
      <c r="B237" s="53"/>
      <c r="C237" s="52"/>
      <c r="D237" s="52"/>
      <c r="E237" s="52"/>
    </row>
    <row r="238" customFormat="false" ht="14.25" hidden="false" customHeight="false" outlineLevel="0" collapsed="false">
      <c r="A238" s="51" t="s">
        <v>258</v>
      </c>
      <c r="B238" s="52" t="s">
        <v>259</v>
      </c>
      <c r="C238" s="52"/>
      <c r="D238" s="52"/>
      <c r="E238" s="52"/>
    </row>
    <row r="239" customFormat="false" ht="7.5" hidden="false" customHeight="true" outlineLevel="0" collapsed="false">
      <c r="A239" s="51"/>
      <c r="B239" s="60"/>
      <c r="C239" s="52"/>
      <c r="D239" s="52"/>
      <c r="E239" s="52"/>
    </row>
    <row r="240" customFormat="false" ht="90" hidden="false" customHeight="false" outlineLevel="0" collapsed="false">
      <c r="A240" s="51"/>
      <c r="B240" s="60" t="s">
        <v>260</v>
      </c>
      <c r="C240" s="52"/>
      <c r="D240" s="52"/>
      <c r="E240" s="52"/>
    </row>
    <row r="241" customFormat="false" ht="7.5" hidden="false" customHeight="true" outlineLevel="0" collapsed="false">
      <c r="A241" s="51"/>
      <c r="B241" s="59"/>
      <c r="C241" s="52"/>
      <c r="D241" s="52"/>
      <c r="E241" s="52"/>
    </row>
    <row r="242" customFormat="false" ht="14.25" hidden="false" customHeight="true" outlineLevel="0" collapsed="false">
      <c r="A242" s="51" t="s">
        <v>261</v>
      </c>
      <c r="B242" s="52" t="s">
        <v>262</v>
      </c>
      <c r="C242" s="52"/>
      <c r="D242" s="52"/>
      <c r="E242" s="52"/>
    </row>
    <row r="243" customFormat="false" ht="7.5" hidden="false" customHeight="true" outlineLevel="0" collapsed="false">
      <c r="A243" s="51"/>
      <c r="B243" s="53"/>
      <c r="C243" s="52"/>
      <c r="D243" s="52"/>
      <c r="E243" s="52"/>
    </row>
    <row r="244" customFormat="false" ht="45" hidden="false" customHeight="false" outlineLevel="0" collapsed="false">
      <c r="A244" s="51"/>
      <c r="B244" s="65" t="s">
        <v>263</v>
      </c>
      <c r="C244" s="52"/>
      <c r="D244" s="52"/>
      <c r="E244" s="52"/>
    </row>
    <row r="245" customFormat="false" ht="7.5" hidden="false" customHeight="true" outlineLevel="0" collapsed="false">
      <c r="A245" s="51"/>
      <c r="B245" s="53"/>
      <c r="C245" s="52"/>
      <c r="D245" s="52"/>
      <c r="E245" s="52"/>
    </row>
    <row r="246" customFormat="false" ht="14.25" hidden="false" customHeight="true" outlineLevel="0" collapsed="false">
      <c r="A246" s="51" t="s">
        <v>264</v>
      </c>
      <c r="B246" s="66" t="s">
        <v>265</v>
      </c>
      <c r="C246" s="52"/>
      <c r="D246" s="52"/>
      <c r="E246" s="52"/>
    </row>
    <row r="247" customFormat="false" ht="7.5" hidden="false" customHeight="true" outlineLevel="0" collapsed="false">
      <c r="A247" s="51"/>
      <c r="B247" s="66"/>
      <c r="C247" s="52"/>
      <c r="D247" s="52"/>
      <c r="E247" s="52"/>
    </row>
    <row r="248" customFormat="false" ht="14.25" hidden="false" customHeight="true" outlineLevel="0" collapsed="false">
      <c r="A248" s="51"/>
      <c r="B248" s="66" t="s">
        <v>266</v>
      </c>
      <c r="C248" s="52"/>
      <c r="D248" s="52"/>
      <c r="E248" s="52"/>
    </row>
    <row r="249" customFormat="false" ht="7.5" hidden="false" customHeight="true" outlineLevel="0" collapsed="false">
      <c r="A249" s="51"/>
      <c r="B249" s="66"/>
      <c r="C249" s="52"/>
      <c r="D249" s="52"/>
      <c r="E249" s="52"/>
    </row>
    <row r="250" customFormat="false" ht="90" hidden="false" customHeight="false" outlineLevel="0" collapsed="false">
      <c r="A250" s="51"/>
      <c r="B250" s="60" t="s">
        <v>267</v>
      </c>
      <c r="C250" s="52"/>
      <c r="D250" s="52"/>
      <c r="E250" s="52"/>
    </row>
    <row r="251" customFormat="false" ht="7.5" hidden="false" customHeight="true" outlineLevel="0" collapsed="false">
      <c r="A251" s="51"/>
      <c r="B251" s="66"/>
      <c r="C251" s="52"/>
      <c r="D251" s="52"/>
      <c r="E251" s="52"/>
    </row>
    <row r="252" customFormat="false" ht="105" hidden="false" customHeight="false" outlineLevel="0" collapsed="false">
      <c r="A252" s="51"/>
      <c r="B252" s="60" t="s">
        <v>268</v>
      </c>
      <c r="C252" s="52"/>
      <c r="D252" s="52"/>
      <c r="E252" s="52"/>
    </row>
    <row r="253" customFormat="false" ht="7.5" hidden="false" customHeight="true" outlineLevel="0" collapsed="false">
      <c r="A253" s="51"/>
      <c r="B253" s="60"/>
      <c r="C253" s="52"/>
      <c r="D253" s="52"/>
      <c r="E253" s="52"/>
    </row>
    <row r="254" customFormat="false" ht="14.25" hidden="false" customHeight="true" outlineLevel="0" collapsed="false">
      <c r="A254" s="51"/>
      <c r="B254" s="52" t="s">
        <v>269</v>
      </c>
      <c r="C254" s="52"/>
      <c r="D254" s="52"/>
      <c r="E254" s="52"/>
    </row>
    <row r="255" customFormat="false" ht="7.5" hidden="false" customHeight="true" outlineLevel="0" collapsed="false">
      <c r="A255" s="51"/>
      <c r="B255" s="53"/>
      <c r="C255" s="52"/>
      <c r="D255" s="52"/>
      <c r="E255" s="52"/>
    </row>
    <row r="256" customFormat="false" ht="60" hidden="false" customHeight="false" outlineLevel="0" collapsed="false">
      <c r="A256" s="51"/>
      <c r="B256" s="60" t="s">
        <v>270</v>
      </c>
      <c r="C256" s="52"/>
      <c r="D256" s="52"/>
      <c r="E256" s="52"/>
    </row>
    <row r="257" customFormat="false" ht="7.5" hidden="false" customHeight="true" outlineLevel="0" collapsed="false">
      <c r="A257" s="51"/>
      <c r="B257" s="60"/>
      <c r="C257" s="52"/>
      <c r="D257" s="52"/>
      <c r="E257" s="52"/>
    </row>
    <row r="258" customFormat="false" ht="30" hidden="false" customHeight="false" outlineLevel="0" collapsed="false">
      <c r="A258" s="51"/>
      <c r="B258" s="60" t="s">
        <v>271</v>
      </c>
      <c r="C258" s="52"/>
      <c r="D258" s="52"/>
      <c r="E258" s="52"/>
    </row>
    <row r="259" customFormat="false" ht="7.5" hidden="false" customHeight="true" outlineLevel="0" collapsed="false">
      <c r="A259" s="51"/>
      <c r="B259" s="60"/>
      <c r="C259" s="52"/>
      <c r="D259" s="52"/>
      <c r="E259" s="52"/>
    </row>
    <row r="260" customFormat="false" ht="14.25" hidden="false" customHeight="true" outlineLevel="0" collapsed="false">
      <c r="A260" s="51" t="s">
        <v>272</v>
      </c>
      <c r="B260" s="52" t="s">
        <v>273</v>
      </c>
      <c r="C260" s="52"/>
      <c r="D260" s="52"/>
      <c r="E260" s="52"/>
    </row>
    <row r="261" customFormat="false" ht="7.5" hidden="false" customHeight="true" outlineLevel="0" collapsed="false">
      <c r="A261" s="51"/>
      <c r="B261" s="52"/>
      <c r="C261" s="52"/>
      <c r="D261" s="52"/>
      <c r="E261" s="52"/>
    </row>
    <row r="262" customFormat="false" ht="30" hidden="false" customHeight="false" outlineLevel="0" collapsed="false">
      <c r="A262" s="51"/>
      <c r="B262" s="60" t="s">
        <v>274</v>
      </c>
      <c r="C262" s="52"/>
      <c r="D262" s="52"/>
      <c r="E262" s="52"/>
    </row>
    <row r="263" customFormat="false" ht="7.5" hidden="false" customHeight="true" outlineLevel="0" collapsed="false">
      <c r="A263" s="51"/>
      <c r="B263" s="60"/>
      <c r="C263" s="52"/>
      <c r="D263" s="52"/>
      <c r="E263" s="52"/>
    </row>
    <row r="264" customFormat="false" ht="105" hidden="false" customHeight="false" outlineLevel="0" collapsed="false">
      <c r="A264" s="51"/>
      <c r="B264" s="60" t="s">
        <v>275</v>
      </c>
      <c r="C264" s="52"/>
      <c r="D264" s="52"/>
      <c r="E264" s="52"/>
    </row>
    <row r="265" customFormat="false" ht="7.5" hidden="false" customHeight="true" outlineLevel="0" collapsed="false">
      <c r="A265" s="51"/>
      <c r="B265" s="60"/>
      <c r="C265" s="52"/>
      <c r="D265" s="52"/>
      <c r="E265" s="52"/>
    </row>
    <row r="266" customFormat="false" ht="14.25" hidden="false" customHeight="true" outlineLevel="0" collapsed="false">
      <c r="A266" s="51" t="s">
        <v>276</v>
      </c>
      <c r="B266" s="52" t="s">
        <v>277</v>
      </c>
      <c r="C266" s="52"/>
      <c r="D266" s="52"/>
      <c r="E266" s="52"/>
    </row>
    <row r="267" customFormat="false" ht="7.5" hidden="false" customHeight="true" outlineLevel="0" collapsed="false">
      <c r="A267" s="51"/>
      <c r="B267" s="53"/>
      <c r="C267" s="52"/>
      <c r="D267" s="52"/>
      <c r="E267" s="52"/>
    </row>
    <row r="268" customFormat="false" ht="30" hidden="false" customHeight="false" outlineLevel="0" collapsed="false">
      <c r="A268" s="51"/>
      <c r="B268" s="60" t="s">
        <v>278</v>
      </c>
      <c r="C268" s="52"/>
      <c r="D268" s="52"/>
      <c r="E268" s="52"/>
    </row>
    <row r="269" customFormat="false" ht="7.5" hidden="false" customHeight="true" outlineLevel="0" collapsed="false">
      <c r="A269" s="51"/>
      <c r="B269" s="60"/>
      <c r="C269" s="52"/>
      <c r="D269" s="52"/>
      <c r="E269" s="52"/>
    </row>
    <row r="270" customFormat="false" ht="150" hidden="false" customHeight="false" outlineLevel="0" collapsed="false">
      <c r="A270" s="51"/>
      <c r="B270" s="60" t="s">
        <v>279</v>
      </c>
      <c r="C270" s="52"/>
      <c r="D270" s="52"/>
      <c r="E270" s="52"/>
    </row>
    <row r="271" customFormat="false" ht="7.5" hidden="false" customHeight="true" outlineLevel="0" collapsed="false">
      <c r="A271" s="51"/>
      <c r="B271" s="60"/>
      <c r="C271" s="52"/>
      <c r="D271" s="52"/>
      <c r="E271" s="52"/>
    </row>
    <row r="272" customFormat="false" ht="14.25" hidden="false" customHeight="true" outlineLevel="0" collapsed="false">
      <c r="A272" s="51" t="s">
        <v>280</v>
      </c>
      <c r="B272" s="52" t="s">
        <v>281</v>
      </c>
      <c r="C272" s="52"/>
      <c r="D272" s="52"/>
      <c r="E272" s="52"/>
    </row>
    <row r="273" customFormat="false" ht="7.5" hidden="false" customHeight="true" outlineLevel="0" collapsed="false">
      <c r="A273" s="51"/>
      <c r="B273" s="53"/>
      <c r="C273" s="52"/>
      <c r="D273" s="52"/>
      <c r="E273" s="52"/>
    </row>
    <row r="274" customFormat="false" ht="104.25" hidden="false" customHeight="true" outlineLevel="0" collapsed="false">
      <c r="A274" s="51"/>
      <c r="B274" s="60" t="s">
        <v>282</v>
      </c>
      <c r="C274" s="52"/>
      <c r="D274" s="52"/>
      <c r="E274" s="52"/>
    </row>
    <row r="275" customFormat="false" ht="7.5" hidden="false" customHeight="true" outlineLevel="0" collapsed="false">
      <c r="A275" s="51"/>
      <c r="B275" s="53"/>
      <c r="C275" s="52"/>
      <c r="D275" s="52"/>
      <c r="E275" s="52"/>
    </row>
    <row r="276" customFormat="false" ht="58.5" hidden="false" customHeight="true" outlineLevel="0" collapsed="false">
      <c r="A276" s="51"/>
      <c r="B276" s="60" t="s">
        <v>283</v>
      </c>
      <c r="C276" s="52"/>
      <c r="D276" s="52"/>
      <c r="E276" s="52"/>
    </row>
    <row r="277" customFormat="false" ht="7.5" hidden="false" customHeight="true" outlineLevel="0" collapsed="false">
      <c r="A277" s="51"/>
      <c r="B277" s="60"/>
      <c r="C277" s="52"/>
      <c r="D277" s="52"/>
      <c r="E277" s="52"/>
    </row>
    <row r="278" customFormat="false" ht="14.25" hidden="false" customHeight="true" outlineLevel="0" collapsed="false">
      <c r="A278" s="51" t="s">
        <v>284</v>
      </c>
      <c r="B278" s="52" t="s">
        <v>285</v>
      </c>
      <c r="C278" s="52"/>
      <c r="D278" s="52"/>
      <c r="E278" s="52"/>
    </row>
    <row r="279" customFormat="false" ht="7.5" hidden="false" customHeight="true" outlineLevel="0" collapsed="false">
      <c r="A279" s="51"/>
      <c r="B279" s="59"/>
      <c r="C279" s="52"/>
      <c r="D279" s="52"/>
      <c r="E279" s="52"/>
    </row>
    <row r="280" customFormat="false" ht="30" hidden="false" customHeight="false" outlineLevel="0" collapsed="false">
      <c r="A280" s="51"/>
      <c r="B280" s="59" t="s">
        <v>286</v>
      </c>
      <c r="C280" s="52"/>
      <c r="D280" s="52"/>
      <c r="E280" s="52"/>
    </row>
    <row r="281" customFormat="false" ht="7.5" hidden="false" customHeight="true" outlineLevel="0" collapsed="false">
      <c r="A281" s="51"/>
      <c r="B281" s="59"/>
      <c r="C281" s="52"/>
      <c r="D281" s="52"/>
      <c r="E281" s="52"/>
    </row>
    <row r="282" customFormat="false" ht="135" hidden="false" customHeight="false" outlineLevel="0" collapsed="false">
      <c r="A282" s="51"/>
      <c r="B282" s="59" t="s">
        <v>287</v>
      </c>
      <c r="C282" s="52"/>
      <c r="D282" s="52"/>
      <c r="E282" s="52"/>
    </row>
    <row r="283" customFormat="false" ht="15" hidden="false" customHeight="false" outlineLevel="0" collapsed="false">
      <c r="A283" s="51"/>
      <c r="B283" s="60"/>
      <c r="C283" s="52"/>
      <c r="D283" s="52"/>
      <c r="E283" s="52"/>
    </row>
    <row r="284" customFormat="false" ht="14.25" hidden="false" customHeight="true" outlineLevel="0" collapsed="false">
      <c r="A284" s="51" t="s">
        <v>288</v>
      </c>
      <c r="B284" s="66" t="s">
        <v>289</v>
      </c>
      <c r="C284" s="52"/>
      <c r="D284" s="52"/>
      <c r="E284" s="52"/>
    </row>
    <row r="285" customFormat="false" ht="7.5" hidden="false" customHeight="true" outlineLevel="0" collapsed="false">
      <c r="A285" s="51"/>
      <c r="B285" s="66"/>
      <c r="C285" s="52"/>
      <c r="D285" s="52"/>
      <c r="E285" s="52"/>
    </row>
    <row r="286" customFormat="false" ht="90" hidden="false" customHeight="false" outlineLevel="0" collapsed="false">
      <c r="A286" s="51"/>
      <c r="B286" s="59" t="s">
        <v>290</v>
      </c>
      <c r="C286" s="52"/>
      <c r="D286" s="52"/>
      <c r="E286" s="52"/>
    </row>
    <row r="287" customFormat="false" ht="90" hidden="false" customHeight="false" outlineLevel="0" collapsed="false">
      <c r="A287" s="51"/>
      <c r="B287" s="59" t="s">
        <v>291</v>
      </c>
      <c r="C287" s="52"/>
      <c r="D287" s="52"/>
      <c r="E287" s="52"/>
    </row>
    <row r="288" customFormat="false" ht="75" hidden="false" customHeight="false" outlineLevel="0" collapsed="false">
      <c r="A288" s="51"/>
      <c r="B288" s="70" t="s">
        <v>292</v>
      </c>
      <c r="C288" s="52"/>
      <c r="D288" s="52"/>
      <c r="E288" s="52"/>
    </row>
    <row r="289" customFormat="false" ht="15" hidden="false" customHeight="false" outlineLevel="0" collapsed="false">
      <c r="A289" s="51"/>
      <c r="B289" s="60"/>
      <c r="C289" s="52"/>
      <c r="D289" s="52"/>
      <c r="E289" s="52"/>
    </row>
    <row r="290" customFormat="false" ht="14.25" hidden="false" customHeight="true" outlineLevel="0" collapsed="false">
      <c r="A290" s="51" t="s">
        <v>293</v>
      </c>
      <c r="B290" s="66" t="s">
        <v>294</v>
      </c>
      <c r="C290" s="52"/>
      <c r="D290" s="52"/>
      <c r="E290" s="52"/>
    </row>
    <row r="291" customFormat="false" ht="7.5" hidden="false" customHeight="true" outlineLevel="0" collapsed="false">
      <c r="A291" s="51"/>
      <c r="B291" s="59"/>
      <c r="C291" s="52"/>
      <c r="D291" s="52"/>
      <c r="E291" s="52"/>
    </row>
    <row r="292" customFormat="false" ht="14.25" hidden="false" customHeight="true" outlineLevel="0" collapsed="false">
      <c r="A292" s="51" t="s">
        <v>295</v>
      </c>
      <c r="B292" s="52" t="s">
        <v>296</v>
      </c>
      <c r="C292" s="52"/>
      <c r="D292" s="52"/>
      <c r="E292" s="52"/>
    </row>
    <row r="293" customFormat="false" ht="7.5" hidden="false" customHeight="true" outlineLevel="0" collapsed="false">
      <c r="A293" s="51"/>
      <c r="B293" s="59"/>
      <c r="C293" s="52"/>
      <c r="D293" s="52"/>
      <c r="E293" s="52"/>
    </row>
    <row r="294" customFormat="false" ht="30" hidden="false" customHeight="false" outlineLevel="0" collapsed="false">
      <c r="A294" s="51"/>
      <c r="B294" s="59" t="s">
        <v>297</v>
      </c>
      <c r="C294" s="52"/>
      <c r="D294" s="52"/>
      <c r="E294" s="52"/>
    </row>
    <row r="295" customFormat="false" ht="7.5" hidden="false" customHeight="true" outlineLevel="0" collapsed="false">
      <c r="A295" s="51"/>
      <c r="B295" s="59"/>
      <c r="C295" s="52"/>
      <c r="D295" s="52"/>
      <c r="E295" s="52"/>
    </row>
    <row r="296" customFormat="false" ht="135" hidden="false" customHeight="false" outlineLevel="0" collapsed="false">
      <c r="A296" s="51"/>
      <c r="B296" s="59" t="s">
        <v>298</v>
      </c>
      <c r="C296" s="52"/>
      <c r="D296" s="52"/>
      <c r="E296" s="52"/>
    </row>
    <row r="297" customFormat="false" ht="30" hidden="false" customHeight="false" outlineLevel="0" collapsed="false">
      <c r="A297" s="51"/>
      <c r="B297" s="59" t="s">
        <v>299</v>
      </c>
      <c r="C297" s="52"/>
      <c r="D297" s="52"/>
      <c r="E297" s="52"/>
    </row>
    <row r="298" customFormat="false" ht="165" hidden="false" customHeight="false" outlineLevel="0" collapsed="false">
      <c r="A298" s="51"/>
      <c r="B298" s="59" t="s">
        <v>300</v>
      </c>
      <c r="C298" s="52"/>
      <c r="D298" s="52"/>
      <c r="E298" s="52"/>
    </row>
    <row r="299" customFormat="false" ht="7.5" hidden="false" customHeight="true" outlineLevel="0" collapsed="false">
      <c r="A299" s="51"/>
      <c r="B299" s="59"/>
      <c r="C299" s="52"/>
      <c r="D299" s="52"/>
      <c r="E299" s="52"/>
    </row>
    <row r="300" customFormat="false" ht="30" hidden="false" customHeight="false" outlineLevel="0" collapsed="false">
      <c r="A300" s="51"/>
      <c r="B300" s="59" t="s">
        <v>301</v>
      </c>
      <c r="C300" s="52"/>
      <c r="D300" s="52"/>
      <c r="E300" s="52"/>
    </row>
    <row r="301" customFormat="false" ht="45" hidden="false" customHeight="false" outlineLevel="0" collapsed="false">
      <c r="A301" s="51"/>
      <c r="B301" s="71" t="s">
        <v>302</v>
      </c>
      <c r="C301" s="52"/>
      <c r="D301" s="52"/>
      <c r="E301" s="52"/>
    </row>
    <row r="302" customFormat="false" ht="7.5" hidden="false" customHeight="true" outlineLevel="0" collapsed="false">
      <c r="A302" s="51"/>
      <c r="B302" s="60"/>
      <c r="C302" s="52"/>
      <c r="D302" s="52"/>
      <c r="E302" s="52"/>
    </row>
    <row r="303" customFormat="false" ht="14.25" hidden="false" customHeight="true" outlineLevel="0" collapsed="false">
      <c r="A303" s="51" t="s">
        <v>303</v>
      </c>
      <c r="B303" s="52" t="s">
        <v>304</v>
      </c>
      <c r="C303" s="52"/>
      <c r="D303" s="52"/>
      <c r="E303" s="52"/>
    </row>
    <row r="304" customFormat="false" ht="7.5" hidden="false" customHeight="true" outlineLevel="0" collapsed="false">
      <c r="A304" s="51"/>
      <c r="B304" s="59"/>
      <c r="C304" s="52"/>
      <c r="D304" s="52"/>
      <c r="E304" s="52"/>
    </row>
    <row r="305" customFormat="false" ht="45" hidden="false" customHeight="false" outlineLevel="0" collapsed="false">
      <c r="A305" s="51"/>
      <c r="B305" s="59" t="s">
        <v>305</v>
      </c>
      <c r="C305" s="52"/>
      <c r="D305" s="52"/>
      <c r="E305" s="52"/>
    </row>
    <row r="306" customFormat="false" ht="7.5" hidden="false" customHeight="true" outlineLevel="0" collapsed="false">
      <c r="A306" s="51"/>
      <c r="B306" s="59"/>
      <c r="C306" s="52"/>
      <c r="D306" s="52"/>
      <c r="E306" s="52"/>
    </row>
    <row r="307" customFormat="false" ht="135" hidden="false" customHeight="false" outlineLevel="0" collapsed="false">
      <c r="A307" s="51"/>
      <c r="B307" s="59" t="s">
        <v>306</v>
      </c>
      <c r="C307" s="52"/>
      <c r="D307" s="52"/>
      <c r="E307" s="52"/>
    </row>
    <row r="308" customFormat="false" ht="15" hidden="false" customHeight="false" outlineLevel="0" collapsed="false">
      <c r="A308" s="51"/>
      <c r="B308" s="60"/>
      <c r="C308" s="52"/>
      <c r="D308" s="52"/>
      <c r="E308" s="52"/>
    </row>
    <row r="309" customFormat="false" ht="14.25" hidden="false" customHeight="true" outlineLevel="0" collapsed="false">
      <c r="A309" s="51" t="s">
        <v>307</v>
      </c>
      <c r="B309" s="66" t="s">
        <v>308</v>
      </c>
      <c r="C309" s="52"/>
      <c r="D309" s="52"/>
      <c r="E309" s="52"/>
    </row>
    <row r="310" customFormat="false" ht="7.5" hidden="false" customHeight="true" outlineLevel="0" collapsed="false">
      <c r="A310" s="51"/>
      <c r="B310" s="59"/>
      <c r="C310" s="52"/>
      <c r="D310" s="52"/>
      <c r="E310" s="52"/>
    </row>
    <row r="311" customFormat="false" ht="30" hidden="false" customHeight="false" outlineLevel="0" collapsed="false">
      <c r="A311" s="51"/>
      <c r="B311" s="59" t="s">
        <v>309</v>
      </c>
      <c r="C311" s="52"/>
      <c r="D311" s="52"/>
      <c r="E311" s="52"/>
    </row>
    <row r="312" customFormat="false" ht="30" hidden="false" customHeight="false" outlineLevel="0" collapsed="false">
      <c r="A312" s="51"/>
      <c r="B312" s="59" t="s">
        <v>310</v>
      </c>
      <c r="C312" s="52"/>
      <c r="D312" s="52"/>
      <c r="E312" s="52"/>
    </row>
    <row r="313" customFormat="false" ht="15" hidden="false" customHeight="false" outlineLevel="0" collapsed="false">
      <c r="A313" s="63" t="s">
        <v>100</v>
      </c>
      <c r="B313" s="59" t="s">
        <v>311</v>
      </c>
      <c r="C313" s="52"/>
      <c r="D313" s="52"/>
      <c r="E313" s="52"/>
    </row>
    <row r="314" customFormat="false" ht="15" hidden="false" customHeight="false" outlineLevel="0" collapsed="false">
      <c r="A314" s="63" t="s">
        <v>100</v>
      </c>
      <c r="B314" s="59" t="s">
        <v>312</v>
      </c>
      <c r="C314" s="52"/>
      <c r="D314" s="52"/>
      <c r="E314" s="52"/>
    </row>
    <row r="315" customFormat="false" ht="15" hidden="false" customHeight="false" outlineLevel="0" collapsed="false">
      <c r="A315" s="63" t="s">
        <v>100</v>
      </c>
      <c r="B315" s="59" t="s">
        <v>313</v>
      </c>
      <c r="C315" s="52"/>
      <c r="D315" s="52"/>
      <c r="E315" s="52"/>
    </row>
    <row r="316" customFormat="false" ht="15" hidden="false" customHeight="false" outlineLevel="0" collapsed="false">
      <c r="A316" s="51"/>
      <c r="B316" s="59" t="s">
        <v>314</v>
      </c>
      <c r="C316" s="52"/>
      <c r="D316" s="52"/>
      <c r="E316" s="52"/>
    </row>
    <row r="317" customFormat="false" ht="60" hidden="false" customHeight="false" outlineLevel="0" collapsed="false">
      <c r="A317" s="51"/>
      <c r="B317" s="59" t="s">
        <v>315</v>
      </c>
      <c r="C317" s="52"/>
      <c r="D317" s="52"/>
      <c r="E317" s="52"/>
    </row>
    <row r="318" customFormat="false" ht="7.5" hidden="false" customHeight="true" outlineLevel="0" collapsed="false">
      <c r="A318" s="51"/>
      <c r="B318" s="59"/>
      <c r="C318" s="52"/>
      <c r="D318" s="52"/>
      <c r="E318" s="52"/>
    </row>
    <row r="319" customFormat="false" ht="90" hidden="false" customHeight="false" outlineLevel="0" collapsed="false">
      <c r="A319" s="51"/>
      <c r="B319" s="59" t="s">
        <v>316</v>
      </c>
      <c r="C319" s="52"/>
      <c r="D319" s="52"/>
      <c r="E319" s="52"/>
    </row>
    <row r="320" customFormat="false" ht="7.5" hidden="false" customHeight="true" outlineLevel="0" collapsed="false">
      <c r="A320" s="51"/>
      <c r="B320" s="59"/>
      <c r="C320" s="52"/>
      <c r="D320" s="52"/>
      <c r="E320" s="52"/>
    </row>
    <row r="321" customFormat="false" ht="120" hidden="false" customHeight="false" outlineLevel="0" collapsed="false">
      <c r="A321" s="51"/>
      <c r="B321" s="59" t="s">
        <v>317</v>
      </c>
      <c r="C321" s="52"/>
      <c r="D321" s="52"/>
      <c r="E321" s="52"/>
    </row>
    <row r="322" customFormat="false" ht="7.5" hidden="false" customHeight="true" outlineLevel="0" collapsed="false">
      <c r="A322" s="51"/>
      <c r="B322" s="59"/>
      <c r="C322" s="52"/>
      <c r="D322" s="52"/>
      <c r="E322" s="52"/>
    </row>
    <row r="323" customFormat="false" ht="75" hidden="false" customHeight="false" outlineLevel="0" collapsed="false">
      <c r="A323" s="51"/>
      <c r="B323" s="59" t="s">
        <v>318</v>
      </c>
      <c r="C323" s="52"/>
      <c r="D323" s="52"/>
      <c r="E323" s="52"/>
    </row>
    <row r="324" customFormat="false" ht="15" hidden="false" customHeight="false" outlineLevel="0" collapsed="false">
      <c r="A324" s="51"/>
      <c r="B324" s="59" t="s">
        <v>319</v>
      </c>
      <c r="C324" s="52"/>
      <c r="D324" s="52"/>
      <c r="E324" s="52"/>
    </row>
    <row r="325" customFormat="false" ht="15" hidden="false" customHeight="false" outlineLevel="0" collapsed="false">
      <c r="A325" s="51"/>
      <c r="B325" s="59"/>
      <c r="C325" s="52"/>
      <c r="D325" s="52"/>
      <c r="E325" s="52"/>
    </row>
    <row r="326" customFormat="false" ht="14.25" hidden="false" customHeight="true" outlineLevel="0" collapsed="false">
      <c r="A326" s="51" t="s">
        <v>320</v>
      </c>
      <c r="B326" s="66" t="s">
        <v>321</v>
      </c>
      <c r="C326" s="52"/>
      <c r="D326" s="52"/>
      <c r="E326" s="52"/>
    </row>
    <row r="327" customFormat="false" ht="7.5" hidden="false" customHeight="true" outlineLevel="0" collapsed="false">
      <c r="A327" s="51"/>
      <c r="B327" s="60"/>
      <c r="C327" s="52"/>
      <c r="D327" s="52"/>
      <c r="E327" s="52"/>
    </row>
    <row r="328" customFormat="false" ht="45" hidden="false" customHeight="false" outlineLevel="0" collapsed="false">
      <c r="A328" s="51"/>
      <c r="B328" s="60" t="s">
        <v>322</v>
      </c>
      <c r="C328" s="52"/>
      <c r="D328" s="52"/>
      <c r="E328" s="52"/>
    </row>
    <row r="329" customFormat="false" ht="7.5" hidden="false" customHeight="true" outlineLevel="0" collapsed="false">
      <c r="A329" s="51"/>
      <c r="B329" s="60"/>
      <c r="C329" s="52"/>
      <c r="D329" s="52"/>
      <c r="E329" s="52"/>
    </row>
    <row r="330" customFormat="false" ht="15" hidden="false" customHeight="false" outlineLevel="0" collapsed="false">
      <c r="A330" s="63" t="s">
        <v>100</v>
      </c>
      <c r="B330" s="53" t="s">
        <v>323</v>
      </c>
      <c r="C330" s="52"/>
      <c r="D330" s="52"/>
      <c r="E330" s="52"/>
    </row>
    <row r="331" customFormat="false" ht="15" hidden="false" customHeight="false" outlineLevel="0" collapsed="false">
      <c r="A331" s="51"/>
      <c r="B331" s="72" t="s">
        <v>324</v>
      </c>
      <c r="C331" s="52"/>
      <c r="D331" s="52"/>
      <c r="E331" s="52"/>
    </row>
    <row r="332" customFormat="false" ht="7.5" hidden="false" customHeight="true" outlineLevel="0" collapsed="false">
      <c r="A332" s="51"/>
      <c r="B332" s="60"/>
      <c r="C332" s="52"/>
      <c r="D332" s="52"/>
      <c r="E332" s="52"/>
    </row>
    <row r="333" customFormat="false" ht="30" hidden="false" customHeight="false" outlineLevel="0" collapsed="false">
      <c r="A333" s="63" t="s">
        <v>100</v>
      </c>
      <c r="B333" s="73" t="s">
        <v>325</v>
      </c>
      <c r="C333" s="52"/>
      <c r="D333" s="52"/>
      <c r="E333" s="52"/>
    </row>
    <row r="334" customFormat="false" ht="7.5" hidden="false" customHeight="true" outlineLevel="0" collapsed="false">
      <c r="A334" s="63"/>
      <c r="B334" s="60"/>
      <c r="C334" s="52"/>
      <c r="D334" s="52"/>
      <c r="E334" s="52"/>
    </row>
    <row r="335" customFormat="false" ht="15" hidden="false" customHeight="false" outlineLevel="0" collapsed="false">
      <c r="A335" s="63" t="s">
        <v>100</v>
      </c>
      <c r="B335" s="53" t="s">
        <v>326</v>
      </c>
      <c r="C335" s="52"/>
      <c r="D335" s="52"/>
      <c r="E335" s="52"/>
    </row>
    <row r="336" customFormat="false" ht="7.5" hidden="false" customHeight="true" outlineLevel="0" collapsed="false">
      <c r="A336" s="63"/>
      <c r="B336" s="60"/>
      <c r="C336" s="52"/>
      <c r="D336" s="52"/>
      <c r="E336" s="52"/>
    </row>
    <row r="337" customFormat="false" ht="15" hidden="false" customHeight="false" outlineLevel="0" collapsed="false">
      <c r="A337" s="63" t="s">
        <v>100</v>
      </c>
      <c r="B337" s="60" t="s">
        <v>327</v>
      </c>
      <c r="C337" s="52"/>
      <c r="D337" s="52"/>
      <c r="E337" s="52"/>
    </row>
    <row r="338" customFormat="false" ht="7.5" hidden="false" customHeight="true" outlineLevel="0" collapsed="false">
      <c r="A338" s="63"/>
      <c r="B338" s="60"/>
      <c r="C338" s="52"/>
      <c r="D338" s="52"/>
      <c r="E338" s="52"/>
    </row>
    <row r="339" customFormat="false" ht="60" hidden="false" customHeight="false" outlineLevel="0" collapsed="false">
      <c r="A339" s="63" t="s">
        <v>100</v>
      </c>
      <c r="B339" s="60" t="s">
        <v>328</v>
      </c>
      <c r="C339" s="52"/>
      <c r="D339" s="52"/>
      <c r="E339" s="52"/>
    </row>
    <row r="340" customFormat="false" ht="7.5" hidden="false" customHeight="true" outlineLevel="0" collapsed="false">
      <c r="A340" s="63"/>
      <c r="B340" s="60"/>
      <c r="C340" s="52"/>
      <c r="D340" s="52"/>
      <c r="E340" s="52"/>
    </row>
    <row r="341" customFormat="false" ht="30" hidden="false" customHeight="false" outlineLevel="0" collapsed="false">
      <c r="A341" s="63" t="s">
        <v>100</v>
      </c>
      <c r="B341" s="60" t="s">
        <v>329</v>
      </c>
      <c r="C341" s="52"/>
      <c r="D341" s="52"/>
      <c r="E341" s="52"/>
    </row>
    <row r="342" customFormat="false" ht="15" hidden="false" customHeight="false" outlineLevel="0" collapsed="false">
      <c r="A342" s="51"/>
      <c r="B342" s="70" t="s">
        <v>330</v>
      </c>
      <c r="C342" s="52"/>
      <c r="D342" s="52"/>
      <c r="E342" s="52"/>
    </row>
    <row r="343" customFormat="false" ht="15" hidden="false" customHeight="false" outlineLevel="0" collapsed="false">
      <c r="A343" s="51"/>
      <c r="B343" s="70" t="s">
        <v>331</v>
      </c>
      <c r="C343" s="52"/>
      <c r="D343" s="52"/>
      <c r="E343" s="52"/>
    </row>
    <row r="344" customFormat="false" ht="7.5" hidden="false" customHeight="true" outlineLevel="0" collapsed="false">
      <c r="A344" s="51"/>
      <c r="B344" s="60"/>
      <c r="C344" s="52"/>
      <c r="D344" s="52"/>
      <c r="E344" s="52"/>
    </row>
    <row r="345" customFormat="false" ht="45" hidden="false" customHeight="false" outlineLevel="0" collapsed="false">
      <c r="A345" s="63" t="s">
        <v>100</v>
      </c>
      <c r="B345" s="73" t="s">
        <v>332</v>
      </c>
      <c r="C345" s="52"/>
      <c r="D345" s="52"/>
      <c r="E345" s="52"/>
    </row>
    <row r="346" customFormat="false" ht="7.5" hidden="false" customHeight="true" outlineLevel="0" collapsed="false">
      <c r="A346" s="51"/>
      <c r="B346" s="53"/>
      <c r="C346" s="52"/>
      <c r="D346" s="52"/>
      <c r="E346" s="52"/>
    </row>
    <row r="347" customFormat="false" ht="45" hidden="false" customHeight="true" outlineLevel="0" collapsed="false">
      <c r="A347" s="51"/>
      <c r="B347" s="73" t="s">
        <v>333</v>
      </c>
      <c r="C347" s="52"/>
      <c r="D347" s="52"/>
      <c r="E347" s="52"/>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1308</v>
      </c>
      <c r="B2" s="97"/>
      <c r="C2" s="97"/>
      <c r="D2" s="97"/>
      <c r="E2" s="97"/>
      <c r="F2" s="97"/>
      <c r="G2" s="97"/>
      <c r="H2" s="97"/>
      <c r="I2" s="97"/>
      <c r="J2" s="97"/>
      <c r="K2" s="97"/>
      <c r="L2" s="97"/>
      <c r="M2" s="97"/>
    </row>
    <row r="3" s="132" customFormat="true" ht="20.1" hidden="false" customHeight="true" outlineLevel="0" collapsed="false">
      <c r="A3" s="97" t="s">
        <v>1288</v>
      </c>
      <c r="B3" s="97"/>
      <c r="C3" s="97"/>
      <c r="D3" s="97"/>
      <c r="E3" s="97"/>
      <c r="F3" s="97"/>
      <c r="G3" s="97"/>
      <c r="H3" s="97"/>
      <c r="I3" s="97"/>
      <c r="J3" s="97"/>
      <c r="K3" s="97"/>
      <c r="L3" s="97"/>
      <c r="M3" s="97"/>
    </row>
    <row r="4" s="132" customFormat="true" ht="20.1" hidden="false" customHeight="true" outlineLevel="0" collapsed="false">
      <c r="A4" s="97" t="s">
        <v>1309</v>
      </c>
      <c r="B4" s="97"/>
      <c r="C4" s="97"/>
      <c r="D4" s="97"/>
      <c r="E4" s="97"/>
      <c r="F4" s="97"/>
      <c r="G4" s="97"/>
      <c r="H4" s="97"/>
      <c r="I4" s="97"/>
      <c r="J4" s="97"/>
      <c r="K4" s="97"/>
      <c r="L4" s="97"/>
      <c r="M4" s="97"/>
    </row>
    <row r="5" customFormat="false" ht="20.1" hidden="false" customHeight="true" outlineLevel="0" collapsed="false">
      <c r="A5" s="133"/>
      <c r="B5" s="133"/>
      <c r="C5" s="133"/>
      <c r="D5" s="133"/>
      <c r="E5" s="133"/>
      <c r="F5" s="133"/>
      <c r="G5" s="133"/>
      <c r="H5" s="133"/>
      <c r="I5" s="133"/>
      <c r="J5" s="133"/>
      <c r="K5" s="133"/>
      <c r="L5" s="133"/>
      <c r="M5" s="133"/>
    </row>
    <row r="6" customFormat="false" ht="12.75" hidden="false" customHeight="true" outlineLevel="0" collapsed="false">
      <c r="A6" s="100" t="s">
        <v>399</v>
      </c>
      <c r="B6" s="289" t="s">
        <v>868</v>
      </c>
      <c r="C6" s="288" t="s">
        <v>869</v>
      </c>
      <c r="D6" s="288"/>
      <c r="E6" s="288"/>
      <c r="F6" s="288"/>
      <c r="G6" s="288"/>
      <c r="H6" s="135" t="s">
        <v>870</v>
      </c>
      <c r="I6" s="135"/>
      <c r="J6" s="135"/>
      <c r="K6" s="135"/>
      <c r="L6" s="135"/>
      <c r="M6" s="135"/>
    </row>
    <row r="7" customFormat="false" ht="12.75" hidden="false" customHeight="true" outlineLevel="0" collapsed="false">
      <c r="A7" s="100"/>
      <c r="B7" s="289"/>
      <c r="C7" s="289" t="s">
        <v>871</v>
      </c>
      <c r="D7" s="136" t="s">
        <v>872</v>
      </c>
      <c r="E7" s="290" t="s">
        <v>873</v>
      </c>
      <c r="F7" s="290"/>
      <c r="G7" s="289" t="s">
        <v>874</v>
      </c>
      <c r="H7" s="101" t="s">
        <v>871</v>
      </c>
      <c r="I7" s="101" t="s">
        <v>875</v>
      </c>
      <c r="J7" s="101" t="s">
        <v>876</v>
      </c>
      <c r="K7" s="135" t="s">
        <v>877</v>
      </c>
      <c r="L7" s="135"/>
      <c r="M7" s="135"/>
    </row>
    <row r="8" customFormat="false" ht="12.75" hidden="false" customHeight="false" outlineLevel="0" collapsed="false">
      <c r="A8" s="100"/>
      <c r="B8" s="289"/>
      <c r="C8" s="289"/>
      <c r="D8" s="136"/>
      <c r="E8" s="291" t="s">
        <v>878</v>
      </c>
      <c r="F8" s="292" t="s">
        <v>879</v>
      </c>
      <c r="G8" s="289"/>
      <c r="H8" s="101"/>
      <c r="I8" s="101"/>
      <c r="J8" s="101"/>
      <c r="K8" s="101" t="s">
        <v>871</v>
      </c>
      <c r="L8" s="290" t="s">
        <v>880</v>
      </c>
      <c r="M8" s="172" t="s">
        <v>881</v>
      </c>
    </row>
    <row r="9" customFormat="false" ht="12.75" hidden="false" customHeight="false" outlineLevel="0" collapsed="false">
      <c r="A9" s="100"/>
      <c r="B9" s="289"/>
      <c r="C9" s="289"/>
      <c r="D9" s="136"/>
      <c r="E9" s="142" t="s">
        <v>882</v>
      </c>
      <c r="F9" s="142"/>
      <c r="G9" s="289"/>
      <c r="H9" s="101"/>
      <c r="I9" s="101"/>
      <c r="J9" s="101"/>
      <c r="K9" s="101"/>
      <c r="L9" s="133" t="s">
        <v>883</v>
      </c>
      <c r="M9" s="133"/>
    </row>
    <row r="10" customFormat="false" ht="12.75" hidden="false" customHeight="false" outlineLevel="0" collapsed="false">
      <c r="A10" s="100"/>
      <c r="B10" s="105" t="s">
        <v>884</v>
      </c>
      <c r="C10" s="105"/>
      <c r="D10" s="105"/>
      <c r="E10" s="105"/>
      <c r="F10" s="105"/>
      <c r="G10" s="105"/>
      <c r="H10" s="105"/>
      <c r="I10" s="105"/>
      <c r="J10" s="105"/>
      <c r="K10" s="105"/>
      <c r="L10" s="105"/>
      <c r="M10" s="105"/>
    </row>
    <row r="12" customFormat="false" ht="15" hidden="false" customHeight="true" outlineLevel="0" collapsed="false">
      <c r="A12" s="293" t="s">
        <v>75</v>
      </c>
      <c r="B12" s="293"/>
      <c r="C12" s="293"/>
      <c r="D12" s="293"/>
      <c r="E12" s="293"/>
      <c r="F12" s="293"/>
      <c r="G12" s="293"/>
      <c r="H12" s="293"/>
      <c r="I12" s="293"/>
      <c r="J12" s="293"/>
      <c r="K12" s="293"/>
      <c r="L12" s="293"/>
      <c r="M12" s="293"/>
    </row>
    <row r="14" customFormat="false" ht="12.75" hidden="false" customHeight="false" outlineLevel="0" collapsed="false">
      <c r="A14" s="148" t="s">
        <v>411</v>
      </c>
      <c r="B14" s="220" t="n">
        <v>645956</v>
      </c>
      <c r="C14" s="220" t="n">
        <v>47445</v>
      </c>
      <c r="D14" s="220" t="n">
        <v>637</v>
      </c>
      <c r="E14" s="220" t="n">
        <v>12647</v>
      </c>
      <c r="F14" s="220" t="n">
        <v>26758</v>
      </c>
      <c r="G14" s="220" t="n">
        <v>7403</v>
      </c>
      <c r="H14" s="220" t="n">
        <v>574191</v>
      </c>
      <c r="I14" s="220" t="n">
        <v>45563</v>
      </c>
      <c r="J14" s="220" t="n">
        <v>39508</v>
      </c>
      <c r="K14" s="220" t="n">
        <v>489119</v>
      </c>
      <c r="L14" s="220" t="n">
        <v>65432</v>
      </c>
      <c r="M14" s="220" t="n">
        <v>423688</v>
      </c>
      <c r="N14" s="220"/>
      <c r="O14" s="220"/>
      <c r="P14" s="220"/>
      <c r="Q14" s="220"/>
      <c r="R14" s="220"/>
      <c r="S14" s="220"/>
      <c r="T14" s="220"/>
      <c r="U14" s="220"/>
      <c r="V14" s="220"/>
      <c r="W14" s="220"/>
      <c r="X14" s="220"/>
    </row>
    <row r="15" customFormat="false" ht="12.75" hidden="false" customHeight="false" outlineLevel="0" collapsed="false">
      <c r="A15" s="148" t="s">
        <v>448</v>
      </c>
      <c r="B15" s="220" t="n">
        <v>686129</v>
      </c>
      <c r="C15" s="220" t="n">
        <v>45604</v>
      </c>
      <c r="D15" s="220" t="n">
        <v>627</v>
      </c>
      <c r="E15" s="220" t="n">
        <v>12028</v>
      </c>
      <c r="F15" s="220" t="n">
        <v>25954</v>
      </c>
      <c r="G15" s="220" t="n">
        <v>6994</v>
      </c>
      <c r="H15" s="220" t="n">
        <v>582372</v>
      </c>
      <c r="I15" s="220" t="n">
        <v>44883</v>
      </c>
      <c r="J15" s="220" t="n">
        <v>38363</v>
      </c>
      <c r="K15" s="220" t="n">
        <v>499126</v>
      </c>
      <c r="L15" s="220" t="n">
        <v>62676</v>
      </c>
      <c r="M15" s="220" t="n">
        <v>436450</v>
      </c>
    </row>
    <row r="16" customFormat="false" ht="12.75" hidden="false" customHeight="false" outlineLevel="0" collapsed="false">
      <c r="A16" s="190"/>
      <c r="B16" s="220"/>
      <c r="C16" s="220"/>
      <c r="D16" s="220"/>
      <c r="E16" s="220"/>
      <c r="F16" s="220"/>
      <c r="G16" s="220"/>
      <c r="H16" s="220"/>
      <c r="I16" s="220"/>
      <c r="J16" s="220"/>
      <c r="K16" s="220"/>
      <c r="L16" s="220"/>
      <c r="M16" s="220"/>
    </row>
    <row r="17" customFormat="false" ht="12.75" hidden="false" customHeight="false" outlineLevel="0" collapsed="false">
      <c r="A17" s="190" t="s">
        <v>1310</v>
      </c>
      <c r="B17" s="220" t="n">
        <v>53830</v>
      </c>
      <c r="C17" s="220" t="n">
        <v>3954</v>
      </c>
      <c r="D17" s="220" t="n">
        <v>53</v>
      </c>
      <c r="E17" s="220" t="n">
        <v>1054</v>
      </c>
      <c r="F17" s="220" t="n">
        <v>2230</v>
      </c>
      <c r="G17" s="220" t="n">
        <v>617</v>
      </c>
      <c r="H17" s="220" t="n">
        <v>47849</v>
      </c>
      <c r="I17" s="220" t="n">
        <v>3797</v>
      </c>
      <c r="J17" s="220" t="n">
        <v>3292</v>
      </c>
      <c r="K17" s="220" t="n">
        <v>40760</v>
      </c>
      <c r="L17" s="220" t="n">
        <v>5453</v>
      </c>
      <c r="M17" s="220" t="n">
        <v>35307</v>
      </c>
      <c r="N17" s="220"/>
      <c r="O17" s="220"/>
      <c r="P17" s="220"/>
    </row>
    <row r="18" customFormat="false" ht="12.75" hidden="false" customHeight="false" outlineLevel="0" collapsed="false">
      <c r="A18" s="190" t="s">
        <v>1311</v>
      </c>
      <c r="B18" s="220" t="n">
        <v>57177</v>
      </c>
      <c r="C18" s="220" t="n">
        <v>3800</v>
      </c>
      <c r="D18" s="220" t="n">
        <v>52</v>
      </c>
      <c r="E18" s="220" t="n">
        <v>1002</v>
      </c>
      <c r="F18" s="220" t="n">
        <v>2163</v>
      </c>
      <c r="G18" s="220" t="n">
        <v>583</v>
      </c>
      <c r="H18" s="220" t="n">
        <v>48531</v>
      </c>
      <c r="I18" s="220" t="n">
        <v>3740</v>
      </c>
      <c r="J18" s="220" t="n">
        <v>3197</v>
      </c>
      <c r="K18" s="220" t="n">
        <v>41594</v>
      </c>
      <c r="L18" s="220" t="n">
        <v>5223</v>
      </c>
      <c r="M18" s="220" t="n">
        <v>36371</v>
      </c>
      <c r="N18" s="220"/>
      <c r="O18" s="220"/>
      <c r="P18" s="220"/>
    </row>
    <row r="19" customFormat="false" ht="12.75" hidden="false" customHeight="false" outlineLevel="0" collapsed="false">
      <c r="A19" s="190"/>
      <c r="B19" s="220"/>
      <c r="C19" s="220"/>
      <c r="D19" s="220"/>
      <c r="E19" s="220"/>
      <c r="F19" s="220"/>
      <c r="G19" s="220"/>
      <c r="H19" s="220"/>
      <c r="I19" s="220"/>
      <c r="J19" s="220"/>
      <c r="K19" s="220"/>
      <c r="L19" s="220"/>
      <c r="M19" s="220"/>
      <c r="N19" s="220"/>
      <c r="O19" s="220"/>
      <c r="P19" s="220"/>
    </row>
    <row r="20" customFormat="false" ht="12.75" hidden="false" customHeight="false" outlineLevel="0" collapsed="false">
      <c r="A20" s="390" t="s">
        <v>448</v>
      </c>
      <c r="B20" s="311"/>
      <c r="C20" s="311"/>
      <c r="D20" s="311"/>
      <c r="E20" s="311"/>
      <c r="F20" s="311"/>
      <c r="G20" s="311"/>
      <c r="H20" s="311"/>
      <c r="I20" s="311"/>
      <c r="J20" s="311"/>
      <c r="K20" s="311"/>
      <c r="L20" s="311"/>
      <c r="M20" s="311"/>
    </row>
    <row r="21" customFormat="false" ht="12.75" hidden="false" customHeight="false" outlineLevel="0" collapsed="false">
      <c r="A21" s="190" t="s">
        <v>425</v>
      </c>
      <c r="B21" s="220" t="n">
        <v>55111</v>
      </c>
      <c r="C21" s="220" t="n">
        <v>3522</v>
      </c>
      <c r="D21" s="220" t="n">
        <v>55</v>
      </c>
      <c r="E21" s="220" t="n">
        <v>931</v>
      </c>
      <c r="F21" s="220" t="n">
        <v>2099</v>
      </c>
      <c r="G21" s="220" t="n">
        <v>436</v>
      </c>
      <c r="H21" s="220" t="n">
        <v>46530</v>
      </c>
      <c r="I21" s="220" t="n">
        <v>4014</v>
      </c>
      <c r="J21" s="220" t="n">
        <v>3068</v>
      </c>
      <c r="K21" s="220" t="n">
        <v>39448</v>
      </c>
      <c r="L21" s="220" t="n">
        <v>4978</v>
      </c>
      <c r="M21" s="220" t="n">
        <v>34470</v>
      </c>
      <c r="N21" s="220"/>
      <c r="O21" s="220"/>
      <c r="P21" s="220"/>
      <c r="Q21" s="220"/>
      <c r="R21" s="220"/>
      <c r="S21" s="220"/>
      <c r="T21" s="220"/>
    </row>
    <row r="22" customFormat="false" ht="12.75" hidden="false" customHeight="false" outlineLevel="0" collapsed="false">
      <c r="A22" s="190" t="s">
        <v>426</v>
      </c>
      <c r="B22" s="220" t="n">
        <v>59129</v>
      </c>
      <c r="C22" s="220" t="n">
        <v>3939</v>
      </c>
      <c r="D22" s="220" t="n">
        <v>45</v>
      </c>
      <c r="E22" s="220" t="n">
        <v>1003</v>
      </c>
      <c r="F22" s="220" t="n">
        <v>2318</v>
      </c>
      <c r="G22" s="220" t="n">
        <v>574</v>
      </c>
      <c r="H22" s="220" t="n">
        <v>50119</v>
      </c>
      <c r="I22" s="220" t="n">
        <v>3640</v>
      </c>
      <c r="J22" s="220" t="n">
        <v>2918</v>
      </c>
      <c r="K22" s="220" t="n">
        <v>43561</v>
      </c>
      <c r="L22" s="220" t="n">
        <v>5496</v>
      </c>
      <c r="M22" s="220" t="n">
        <v>38065</v>
      </c>
      <c r="N22" s="220"/>
      <c r="O22" s="220"/>
      <c r="P22" s="220"/>
      <c r="Q22" s="220"/>
      <c r="R22" s="220"/>
      <c r="S22" s="220"/>
      <c r="T22" s="220"/>
    </row>
    <row r="23" customFormat="false" ht="12.75" hidden="false" customHeight="false" outlineLevel="0" collapsed="false">
      <c r="A23" s="190" t="s">
        <v>414</v>
      </c>
      <c r="B23" s="220" t="n">
        <v>56632</v>
      </c>
      <c r="C23" s="220" t="n">
        <v>4110</v>
      </c>
      <c r="D23" s="220" t="n">
        <v>62</v>
      </c>
      <c r="E23" s="220" t="n">
        <v>1049</v>
      </c>
      <c r="F23" s="220" t="n">
        <v>2397</v>
      </c>
      <c r="G23" s="220" t="n">
        <v>603</v>
      </c>
      <c r="H23" s="220" t="n">
        <v>47653</v>
      </c>
      <c r="I23" s="220" t="n">
        <v>3924</v>
      </c>
      <c r="J23" s="220" t="n">
        <v>3231</v>
      </c>
      <c r="K23" s="220" t="n">
        <v>40498</v>
      </c>
      <c r="L23" s="220" t="n">
        <v>5546</v>
      </c>
      <c r="M23" s="220" t="n">
        <v>34952</v>
      </c>
      <c r="N23" s="220"/>
      <c r="O23" s="220"/>
      <c r="P23" s="220"/>
      <c r="Q23" s="220"/>
      <c r="R23" s="220"/>
      <c r="S23" s="220"/>
      <c r="T23" s="220"/>
    </row>
    <row r="24" customFormat="false" ht="12.75" hidden="false" customHeight="false" outlineLevel="0" collapsed="false">
      <c r="A24" s="190" t="s">
        <v>415</v>
      </c>
      <c r="B24" s="220" t="n">
        <v>56390</v>
      </c>
      <c r="C24" s="220" t="n">
        <v>3586</v>
      </c>
      <c r="D24" s="220" t="n">
        <v>43</v>
      </c>
      <c r="E24" s="220" t="n">
        <v>972</v>
      </c>
      <c r="F24" s="220" t="n">
        <v>2013</v>
      </c>
      <c r="G24" s="220" t="n">
        <v>558</v>
      </c>
      <c r="H24" s="220" t="n">
        <v>47981</v>
      </c>
      <c r="I24" s="220" t="n">
        <v>3883</v>
      </c>
      <c r="J24" s="220" t="n">
        <v>2977</v>
      </c>
      <c r="K24" s="220" t="n">
        <v>41121</v>
      </c>
      <c r="L24" s="220" t="n">
        <v>5121</v>
      </c>
      <c r="M24" s="220" t="n">
        <v>36001</v>
      </c>
      <c r="N24" s="220"/>
      <c r="O24" s="220"/>
      <c r="P24" s="220"/>
      <c r="Q24" s="220"/>
      <c r="R24" s="220"/>
      <c r="S24" s="220"/>
      <c r="T24" s="220"/>
    </row>
    <row r="25" customFormat="false" ht="12.75" hidden="false" customHeight="false" outlineLevel="0" collapsed="false">
      <c r="A25" s="190" t="s">
        <v>416</v>
      </c>
      <c r="B25" s="220" t="n">
        <v>55621</v>
      </c>
      <c r="C25" s="220" t="n">
        <v>3588</v>
      </c>
      <c r="D25" s="220" t="n">
        <v>61</v>
      </c>
      <c r="E25" s="220" t="n">
        <v>904</v>
      </c>
      <c r="F25" s="220" t="n">
        <v>2020</v>
      </c>
      <c r="G25" s="220" t="n">
        <v>602</v>
      </c>
      <c r="H25" s="220" t="n">
        <v>47204</v>
      </c>
      <c r="I25" s="220" t="n">
        <v>2572</v>
      </c>
      <c r="J25" s="220" t="n">
        <v>3234</v>
      </c>
      <c r="K25" s="220" t="n">
        <v>41398</v>
      </c>
      <c r="L25" s="220" t="n">
        <v>5392</v>
      </c>
      <c r="M25" s="220" t="n">
        <v>36006</v>
      </c>
      <c r="N25" s="220"/>
      <c r="O25" s="220"/>
      <c r="P25" s="220"/>
      <c r="Q25" s="220"/>
      <c r="R25" s="220"/>
      <c r="S25" s="220"/>
      <c r="T25" s="220"/>
    </row>
    <row r="26" customFormat="false" ht="12.75" hidden="false" customHeight="false" outlineLevel="0" collapsed="false">
      <c r="A26" s="190" t="s">
        <v>417</v>
      </c>
      <c r="B26" s="220" t="n">
        <v>55694</v>
      </c>
      <c r="C26" s="220" t="n">
        <v>3916</v>
      </c>
      <c r="D26" s="220" t="n">
        <v>57</v>
      </c>
      <c r="E26" s="220" t="n">
        <v>1031</v>
      </c>
      <c r="F26" s="220" t="n">
        <v>2281</v>
      </c>
      <c r="G26" s="220" t="n">
        <v>547</v>
      </c>
      <c r="H26" s="220" t="n">
        <v>47341</v>
      </c>
      <c r="I26" s="220" t="n">
        <v>4180</v>
      </c>
      <c r="J26" s="220" t="n">
        <v>3321</v>
      </c>
      <c r="K26" s="220" t="n">
        <v>39840</v>
      </c>
      <c r="L26" s="220" t="n">
        <v>5040</v>
      </c>
      <c r="M26" s="220" t="n">
        <v>34800</v>
      </c>
      <c r="N26" s="220"/>
      <c r="O26" s="220"/>
      <c r="P26" s="220"/>
      <c r="Q26" s="220"/>
      <c r="R26" s="220"/>
      <c r="S26" s="220"/>
      <c r="T26" s="220"/>
    </row>
    <row r="27" customFormat="false" ht="12.75" hidden="false" customHeight="false" outlineLevel="0" collapsed="false">
      <c r="A27" s="190" t="s">
        <v>418</v>
      </c>
      <c r="B27" s="220" t="n">
        <v>58360</v>
      </c>
      <c r="C27" s="220" t="n">
        <v>3844</v>
      </c>
      <c r="D27" s="220" t="n">
        <v>50</v>
      </c>
      <c r="E27" s="220" t="n">
        <v>1083</v>
      </c>
      <c r="F27" s="220" t="n">
        <v>2173</v>
      </c>
      <c r="G27" s="220" t="n">
        <v>538</v>
      </c>
      <c r="H27" s="220" t="n">
        <v>49685</v>
      </c>
      <c r="I27" s="220" t="n">
        <v>3720</v>
      </c>
      <c r="J27" s="220" t="n">
        <v>3233</v>
      </c>
      <c r="K27" s="220" t="n">
        <v>42731</v>
      </c>
      <c r="L27" s="220" t="n">
        <v>5149</v>
      </c>
      <c r="M27" s="220" t="n">
        <v>37583</v>
      </c>
      <c r="N27" s="220"/>
      <c r="O27" s="220"/>
      <c r="P27" s="220"/>
      <c r="Q27" s="220"/>
      <c r="R27" s="220"/>
      <c r="S27" s="220"/>
      <c r="T27" s="220"/>
    </row>
    <row r="28" customFormat="false" ht="12.75" hidden="false" customHeight="false" outlineLevel="0" collapsed="false">
      <c r="A28" s="190" t="s">
        <v>419</v>
      </c>
      <c r="B28" s="220" t="n">
        <v>59929</v>
      </c>
      <c r="C28" s="220" t="n">
        <v>4042</v>
      </c>
      <c r="D28" s="220" t="n">
        <v>40</v>
      </c>
      <c r="E28" s="220" t="n">
        <v>1049</v>
      </c>
      <c r="F28" s="220" t="n">
        <v>2267</v>
      </c>
      <c r="G28" s="220" t="n">
        <v>686</v>
      </c>
      <c r="H28" s="220" t="n">
        <v>50974</v>
      </c>
      <c r="I28" s="220" t="n">
        <v>3697</v>
      </c>
      <c r="J28" s="220" t="n">
        <v>3181</v>
      </c>
      <c r="K28" s="220" t="n">
        <v>44096</v>
      </c>
      <c r="L28" s="220" t="n">
        <v>5824</v>
      </c>
      <c r="M28" s="220" t="n">
        <v>38273</v>
      </c>
      <c r="N28" s="220"/>
      <c r="O28" s="220"/>
      <c r="P28" s="220"/>
      <c r="Q28" s="220"/>
      <c r="R28" s="220"/>
      <c r="S28" s="220"/>
      <c r="T28" s="220"/>
    </row>
    <row r="29" customFormat="false" ht="12.75" hidden="false" customHeight="false" outlineLevel="0" collapsed="false">
      <c r="A29" s="190" t="s">
        <v>420</v>
      </c>
      <c r="B29" s="220" t="n">
        <v>63361</v>
      </c>
      <c r="C29" s="220" t="n">
        <v>4014</v>
      </c>
      <c r="D29" s="220" t="n">
        <v>76</v>
      </c>
      <c r="E29" s="220" t="n">
        <v>1049</v>
      </c>
      <c r="F29" s="220" t="n">
        <v>2267</v>
      </c>
      <c r="G29" s="220" t="n">
        <v>621</v>
      </c>
      <c r="H29" s="220" t="n">
        <v>53948</v>
      </c>
      <c r="I29" s="220" t="n">
        <v>3735</v>
      </c>
      <c r="J29" s="220" t="n">
        <v>3317</v>
      </c>
      <c r="K29" s="220" t="n">
        <v>46896</v>
      </c>
      <c r="L29" s="220" t="n">
        <v>5325</v>
      </c>
      <c r="M29" s="220" t="n">
        <v>41571</v>
      </c>
      <c r="N29" s="220"/>
      <c r="O29" s="220"/>
      <c r="P29" s="220"/>
      <c r="Q29" s="220"/>
      <c r="R29" s="220"/>
      <c r="S29" s="220"/>
      <c r="T29" s="220"/>
    </row>
    <row r="30" customFormat="false" ht="12.75" hidden="false" customHeight="false" outlineLevel="0" collapsed="false">
      <c r="A30" s="190" t="s">
        <v>421</v>
      </c>
      <c r="B30" s="220" t="n">
        <v>61951</v>
      </c>
      <c r="C30" s="220" t="n">
        <v>4190</v>
      </c>
      <c r="D30" s="220" t="n">
        <v>43</v>
      </c>
      <c r="E30" s="220" t="n">
        <v>1166</v>
      </c>
      <c r="F30" s="220" t="n">
        <v>2290</v>
      </c>
      <c r="G30" s="220" t="n">
        <v>691</v>
      </c>
      <c r="H30" s="220" t="n">
        <v>52739</v>
      </c>
      <c r="I30" s="220" t="n">
        <v>4016</v>
      </c>
      <c r="J30" s="220" t="n">
        <v>3261</v>
      </c>
      <c r="K30" s="220" t="n">
        <v>45462</v>
      </c>
      <c r="L30" s="220" t="n">
        <v>5230</v>
      </c>
      <c r="M30" s="220" t="n">
        <v>40232</v>
      </c>
      <c r="N30" s="220"/>
      <c r="O30" s="220"/>
      <c r="P30" s="220"/>
      <c r="Q30" s="220"/>
      <c r="R30" s="220"/>
      <c r="S30" s="220"/>
      <c r="T30" s="220"/>
    </row>
    <row r="31" customFormat="false" ht="12.75" hidden="false" customHeight="false" outlineLevel="0" collapsed="false">
      <c r="A31" s="190"/>
      <c r="B31" s="220"/>
      <c r="C31" s="220"/>
      <c r="D31" s="220"/>
      <c r="E31" s="220"/>
      <c r="F31" s="220"/>
      <c r="G31" s="220"/>
      <c r="H31" s="220"/>
      <c r="I31" s="220"/>
      <c r="J31" s="220"/>
      <c r="K31" s="220"/>
      <c r="L31" s="220"/>
      <c r="M31" s="220"/>
      <c r="N31" s="220"/>
      <c r="O31" s="220"/>
      <c r="P31" s="220"/>
      <c r="Q31" s="220"/>
      <c r="R31" s="220"/>
      <c r="S31" s="220"/>
      <c r="T31" s="220"/>
    </row>
    <row r="32" customFormat="false" ht="12.75" hidden="false" customHeight="false" outlineLevel="0" collapsed="false">
      <c r="A32" s="391" t="n">
        <v>2006</v>
      </c>
      <c r="B32" s="220"/>
      <c r="C32" s="220"/>
      <c r="D32" s="220"/>
      <c r="E32" s="220"/>
      <c r="F32" s="220"/>
      <c r="G32" s="220"/>
      <c r="H32" s="220"/>
      <c r="I32" s="220"/>
      <c r="J32" s="220"/>
      <c r="K32" s="220"/>
      <c r="L32" s="220"/>
      <c r="M32" s="220"/>
      <c r="N32" s="220"/>
      <c r="O32" s="220"/>
      <c r="P32" s="220"/>
      <c r="Q32" s="220"/>
      <c r="R32" s="220"/>
      <c r="S32" s="220"/>
      <c r="T32" s="220"/>
    </row>
    <row r="33" customFormat="false" ht="12.75" hidden="false" customHeight="false" outlineLevel="0" collapsed="false">
      <c r="A33" s="190" t="s">
        <v>422</v>
      </c>
      <c r="B33" s="220" t="n">
        <v>56209</v>
      </c>
      <c r="C33" s="220" t="n">
        <v>3905</v>
      </c>
      <c r="D33" s="220" t="n">
        <v>82</v>
      </c>
      <c r="E33" s="220" t="n">
        <v>1044</v>
      </c>
      <c r="F33" s="220" t="n">
        <v>2168</v>
      </c>
      <c r="G33" s="220" t="n">
        <v>611</v>
      </c>
      <c r="H33" s="220" t="n">
        <v>47917</v>
      </c>
      <c r="I33" s="220" t="n">
        <v>4041</v>
      </c>
      <c r="J33" s="220" t="n">
        <v>3298</v>
      </c>
      <c r="K33" s="220" t="n">
        <v>40577</v>
      </c>
      <c r="L33" s="220" t="n">
        <v>5468</v>
      </c>
      <c r="M33" s="220" t="n">
        <v>35109</v>
      </c>
      <c r="N33" s="220"/>
      <c r="O33" s="220"/>
      <c r="P33" s="220"/>
      <c r="Q33" s="220"/>
      <c r="R33" s="220"/>
      <c r="S33" s="220"/>
      <c r="T33" s="220"/>
    </row>
    <row r="34" customFormat="false" ht="12.75" hidden="false" customHeight="false" outlineLevel="0" collapsed="false">
      <c r="A34" s="190" t="s">
        <v>423</v>
      </c>
      <c r="B34" s="220" t="n">
        <v>56403</v>
      </c>
      <c r="C34" s="220" t="n">
        <v>3568</v>
      </c>
      <c r="D34" s="220" t="n">
        <v>49</v>
      </c>
      <c r="E34" s="220" t="n">
        <v>926</v>
      </c>
      <c r="F34" s="220" t="n">
        <v>2048</v>
      </c>
      <c r="G34" s="220" t="n">
        <v>545</v>
      </c>
      <c r="H34" s="220" t="n">
        <v>48329</v>
      </c>
      <c r="I34" s="220" t="n">
        <v>4319</v>
      </c>
      <c r="J34" s="220" t="n">
        <v>3387</v>
      </c>
      <c r="K34" s="220" t="n">
        <v>40623</v>
      </c>
      <c r="L34" s="220" t="n">
        <v>5425</v>
      </c>
      <c r="M34" s="220" t="n">
        <v>35198</v>
      </c>
      <c r="N34" s="220"/>
      <c r="O34" s="220"/>
      <c r="P34" s="220"/>
      <c r="Q34" s="220"/>
      <c r="R34" s="220"/>
      <c r="S34" s="220"/>
      <c r="T34" s="220"/>
    </row>
    <row r="35" customFormat="false" ht="12.75" hidden="false" customHeight="false" outlineLevel="0" collapsed="false">
      <c r="A35" s="190" t="s">
        <v>412</v>
      </c>
      <c r="B35" s="220" t="n">
        <v>61206</v>
      </c>
      <c r="C35" s="220" t="n">
        <v>4042</v>
      </c>
      <c r="D35" s="220" t="n">
        <v>57</v>
      </c>
      <c r="E35" s="220" t="n">
        <v>1023</v>
      </c>
      <c r="F35" s="220" t="n">
        <v>2352</v>
      </c>
      <c r="G35" s="220" t="n">
        <v>610</v>
      </c>
      <c r="H35" s="220" t="n">
        <v>52127</v>
      </c>
      <c r="I35" s="220" t="n">
        <v>4372</v>
      </c>
      <c r="J35" s="220" t="n">
        <v>3660</v>
      </c>
      <c r="K35" s="220" t="n">
        <v>44096</v>
      </c>
      <c r="L35" s="220" t="n">
        <v>5697</v>
      </c>
      <c r="M35" s="220" t="n">
        <v>38398</v>
      </c>
      <c r="N35" s="220"/>
      <c r="O35" s="220"/>
      <c r="P35" s="220"/>
      <c r="Q35" s="220"/>
      <c r="R35" s="220"/>
      <c r="S35" s="220"/>
      <c r="T35" s="220"/>
    </row>
    <row r="36" customFormat="false" ht="12.75" hidden="false" customHeight="false" outlineLevel="0" collapsed="false">
      <c r="A36" s="303"/>
      <c r="B36" s="220"/>
      <c r="C36" s="220"/>
      <c r="D36" s="220"/>
      <c r="E36" s="220"/>
      <c r="F36" s="220"/>
      <c r="G36" s="220"/>
      <c r="H36" s="220"/>
      <c r="I36" s="220"/>
      <c r="J36" s="220"/>
      <c r="K36" s="220"/>
      <c r="L36" s="220"/>
      <c r="M36" s="220"/>
      <c r="N36" s="220"/>
      <c r="O36" s="220"/>
      <c r="P36" s="220"/>
      <c r="Q36" s="220"/>
      <c r="R36" s="220"/>
      <c r="S36" s="220"/>
      <c r="T36" s="220"/>
    </row>
    <row r="37" customFormat="false" ht="15" hidden="false" customHeight="true" outlineLevel="0" collapsed="false">
      <c r="A37" s="293" t="s">
        <v>1312</v>
      </c>
      <c r="B37" s="293"/>
      <c r="C37" s="293"/>
      <c r="D37" s="293"/>
      <c r="E37" s="293"/>
      <c r="F37" s="293"/>
      <c r="G37" s="293"/>
      <c r="H37" s="293"/>
      <c r="I37" s="293"/>
      <c r="J37" s="293"/>
      <c r="K37" s="293"/>
      <c r="L37" s="293"/>
      <c r="M37" s="293"/>
    </row>
    <row r="39" customFormat="false" ht="12.75" hidden="false" customHeight="false" outlineLevel="0" collapsed="false">
      <c r="A39" s="190" t="s">
        <v>411</v>
      </c>
      <c r="B39" s="220" t="n">
        <v>299655</v>
      </c>
      <c r="C39" s="220" t="n">
        <v>29709</v>
      </c>
      <c r="D39" s="220" t="n">
        <v>579</v>
      </c>
      <c r="E39" s="220" t="n">
        <v>8417</v>
      </c>
      <c r="F39" s="220" t="n">
        <v>17062</v>
      </c>
      <c r="G39" s="220" t="n">
        <v>3651</v>
      </c>
      <c r="H39" s="220" t="n">
        <v>251166</v>
      </c>
      <c r="I39" s="220" t="n">
        <v>11431</v>
      </c>
      <c r="J39" s="220" t="n">
        <v>23781</v>
      </c>
      <c r="K39" s="220" t="n">
        <v>215953</v>
      </c>
      <c r="L39" s="220" t="n">
        <v>43604</v>
      </c>
      <c r="M39" s="220" t="n">
        <v>172349</v>
      </c>
      <c r="N39" s="220"/>
      <c r="O39" s="220"/>
      <c r="P39" s="220"/>
    </row>
    <row r="40" customFormat="false" ht="12.75" hidden="false" customHeight="false" outlineLevel="0" collapsed="false">
      <c r="A40" s="190" t="s">
        <v>448</v>
      </c>
      <c r="B40" s="220" t="n">
        <v>317040</v>
      </c>
      <c r="C40" s="220" t="n">
        <v>27411</v>
      </c>
      <c r="D40" s="220" t="n">
        <v>584</v>
      </c>
      <c r="E40" s="220" t="n">
        <v>7351</v>
      </c>
      <c r="F40" s="220" t="n">
        <v>16056</v>
      </c>
      <c r="G40" s="220" t="n">
        <v>3420</v>
      </c>
      <c r="H40" s="220" t="n">
        <v>243159</v>
      </c>
      <c r="I40" s="220" t="n">
        <v>11081</v>
      </c>
      <c r="J40" s="220" t="n">
        <v>22701</v>
      </c>
      <c r="K40" s="220" t="n">
        <v>209378</v>
      </c>
      <c r="L40" s="220" t="n">
        <v>40453</v>
      </c>
      <c r="M40" s="220" t="n">
        <v>168925</v>
      </c>
      <c r="N40" s="220"/>
      <c r="O40" s="220"/>
      <c r="P40" s="220"/>
    </row>
    <row r="41" customFormat="false" ht="12.75" hidden="false" customHeight="false" outlineLevel="0" collapsed="false">
      <c r="A41" s="190"/>
      <c r="B41" s="220"/>
      <c r="C41" s="220"/>
      <c r="D41" s="220"/>
      <c r="E41" s="220"/>
      <c r="F41" s="220"/>
      <c r="G41" s="220"/>
      <c r="H41" s="220"/>
      <c r="I41" s="220"/>
      <c r="J41" s="220"/>
      <c r="K41" s="220"/>
      <c r="L41" s="220"/>
      <c r="M41" s="220"/>
      <c r="N41" s="220"/>
      <c r="O41" s="220"/>
      <c r="P41" s="220"/>
    </row>
    <row r="42" customFormat="false" ht="12.75" hidden="false" customHeight="false" outlineLevel="0" collapsed="false">
      <c r="A42" s="190" t="s">
        <v>1310</v>
      </c>
      <c r="B42" s="220" t="n">
        <v>24971</v>
      </c>
      <c r="C42" s="220" t="n">
        <v>2476</v>
      </c>
      <c r="D42" s="220" t="n">
        <v>48</v>
      </c>
      <c r="E42" s="220" t="n">
        <v>701</v>
      </c>
      <c r="F42" s="220" t="n">
        <v>1422</v>
      </c>
      <c r="G42" s="220" t="n">
        <v>304</v>
      </c>
      <c r="H42" s="220" t="n">
        <v>20930</v>
      </c>
      <c r="I42" s="220" t="n">
        <v>953</v>
      </c>
      <c r="J42" s="220" t="n">
        <v>1982</v>
      </c>
      <c r="K42" s="220" t="n">
        <v>17996</v>
      </c>
      <c r="L42" s="220" t="n">
        <v>3634</v>
      </c>
      <c r="M42" s="220" t="n">
        <v>14362</v>
      </c>
      <c r="N42" s="220"/>
      <c r="O42" s="220"/>
      <c r="P42" s="220"/>
    </row>
    <row r="43" customFormat="false" ht="12.75" hidden="false" customHeight="false" outlineLevel="0" collapsed="false">
      <c r="A43" s="190" t="s">
        <v>1311</v>
      </c>
      <c r="B43" s="220" t="n">
        <v>26420</v>
      </c>
      <c r="C43" s="220" t="n">
        <v>2284</v>
      </c>
      <c r="D43" s="220" t="n">
        <v>49</v>
      </c>
      <c r="E43" s="220" t="n">
        <v>613</v>
      </c>
      <c r="F43" s="220" t="n">
        <v>1338</v>
      </c>
      <c r="G43" s="220" t="n">
        <v>285</v>
      </c>
      <c r="H43" s="220" t="n">
        <v>20263</v>
      </c>
      <c r="I43" s="220" t="n">
        <v>923</v>
      </c>
      <c r="J43" s="220" t="n">
        <v>1892</v>
      </c>
      <c r="K43" s="220" t="n">
        <v>17448</v>
      </c>
      <c r="L43" s="220" t="n">
        <v>3371</v>
      </c>
      <c r="M43" s="220" t="n">
        <v>14077</v>
      </c>
      <c r="N43" s="220"/>
      <c r="O43" s="220"/>
      <c r="P43" s="220"/>
    </row>
    <row r="44" customFormat="false" ht="12.75" hidden="false" customHeight="false" outlineLevel="0" collapsed="false">
      <c r="A44" s="190"/>
      <c r="B44" s="220"/>
      <c r="C44" s="220"/>
      <c r="D44" s="220"/>
      <c r="E44" s="220"/>
      <c r="F44" s="220"/>
      <c r="G44" s="220"/>
      <c r="H44" s="220"/>
      <c r="I44" s="220"/>
      <c r="J44" s="220"/>
      <c r="K44" s="220"/>
      <c r="L44" s="220"/>
      <c r="M44" s="220"/>
      <c r="N44" s="220"/>
      <c r="O44" s="220"/>
      <c r="P44" s="220"/>
    </row>
    <row r="45" customFormat="false" ht="12.75" hidden="false" customHeight="false" outlineLevel="0" collapsed="false">
      <c r="A45" s="391" t="s">
        <v>448</v>
      </c>
      <c r="B45" s="220"/>
      <c r="C45" s="220"/>
      <c r="D45" s="220"/>
      <c r="E45" s="220"/>
      <c r="F45" s="220"/>
      <c r="G45" s="220"/>
      <c r="H45" s="220"/>
      <c r="I45" s="220"/>
      <c r="J45" s="220"/>
      <c r="K45" s="220"/>
      <c r="L45" s="220"/>
      <c r="M45" s="220"/>
      <c r="N45" s="220"/>
      <c r="O45" s="220"/>
      <c r="P45" s="220"/>
    </row>
    <row r="46" customFormat="false" ht="12.75" hidden="false" customHeight="false" outlineLevel="0" collapsed="false">
      <c r="A46" s="190" t="s">
        <v>412</v>
      </c>
      <c r="B46" s="220" t="n">
        <v>27269</v>
      </c>
      <c r="C46" s="220" t="n">
        <v>2254</v>
      </c>
      <c r="D46" s="220" t="n">
        <v>50</v>
      </c>
      <c r="E46" s="220" t="n">
        <v>585</v>
      </c>
      <c r="F46" s="220" t="n">
        <v>1371</v>
      </c>
      <c r="G46" s="220" t="n">
        <v>248</v>
      </c>
      <c r="H46" s="220" t="n">
        <v>20915</v>
      </c>
      <c r="I46" s="220" t="n">
        <v>1180</v>
      </c>
      <c r="J46" s="220" t="n">
        <v>1836</v>
      </c>
      <c r="K46" s="220" t="n">
        <v>17899</v>
      </c>
      <c r="L46" s="220" t="n">
        <v>3246</v>
      </c>
      <c r="M46" s="220" t="n">
        <v>14652</v>
      </c>
      <c r="N46" s="220"/>
      <c r="O46" s="220"/>
      <c r="P46" s="220"/>
    </row>
    <row r="47" customFormat="false" ht="12.75" hidden="false" customHeight="false" outlineLevel="0" collapsed="false">
      <c r="A47" s="190" t="s">
        <v>413</v>
      </c>
      <c r="B47" s="220" t="n">
        <v>28417</v>
      </c>
      <c r="C47" s="220" t="n">
        <v>2376</v>
      </c>
      <c r="D47" s="220" t="n">
        <v>41</v>
      </c>
      <c r="E47" s="220" t="n">
        <v>617</v>
      </c>
      <c r="F47" s="220" t="n">
        <v>1455</v>
      </c>
      <c r="G47" s="220" t="n">
        <v>263</v>
      </c>
      <c r="H47" s="220" t="n">
        <v>21994</v>
      </c>
      <c r="I47" s="220" t="n">
        <v>703</v>
      </c>
      <c r="J47" s="220" t="n">
        <v>1714</v>
      </c>
      <c r="K47" s="220" t="n">
        <v>19578</v>
      </c>
      <c r="L47" s="220" t="n">
        <v>3599</v>
      </c>
      <c r="M47" s="220" t="n">
        <v>15979</v>
      </c>
      <c r="N47" s="220"/>
      <c r="O47" s="220"/>
      <c r="P47" s="220"/>
    </row>
    <row r="48" customFormat="false" ht="12.75" hidden="false" customHeight="false" outlineLevel="0" collapsed="false">
      <c r="A48" s="190" t="s">
        <v>414</v>
      </c>
      <c r="B48" s="220" t="n">
        <v>26536</v>
      </c>
      <c r="C48" s="220" t="n">
        <v>2560</v>
      </c>
      <c r="D48" s="220" t="n">
        <v>57</v>
      </c>
      <c r="E48" s="220" t="n">
        <v>659</v>
      </c>
      <c r="F48" s="220" t="n">
        <v>1538</v>
      </c>
      <c r="G48" s="220" t="n">
        <v>306</v>
      </c>
      <c r="H48" s="220" t="n">
        <v>20079</v>
      </c>
      <c r="I48" s="220" t="n">
        <v>1075</v>
      </c>
      <c r="J48" s="220" t="n">
        <v>1915</v>
      </c>
      <c r="K48" s="220" t="n">
        <v>17089</v>
      </c>
      <c r="L48" s="220" t="n">
        <v>3639</v>
      </c>
      <c r="M48" s="220" t="n">
        <v>13450</v>
      </c>
      <c r="N48" s="220"/>
      <c r="O48" s="220"/>
      <c r="P48" s="220"/>
    </row>
    <row r="49" customFormat="false" ht="12.75" hidden="false" customHeight="false" outlineLevel="0" collapsed="false">
      <c r="A49" s="190" t="s">
        <v>415</v>
      </c>
      <c r="B49" s="220" t="n">
        <v>26274</v>
      </c>
      <c r="C49" s="220" t="n">
        <v>2145</v>
      </c>
      <c r="D49" s="220" t="n">
        <v>38</v>
      </c>
      <c r="E49" s="220" t="n">
        <v>615</v>
      </c>
      <c r="F49" s="220" t="n">
        <v>1252</v>
      </c>
      <c r="G49" s="220" t="n">
        <v>240</v>
      </c>
      <c r="H49" s="220" t="n">
        <v>20232</v>
      </c>
      <c r="I49" s="220" t="n">
        <v>1018</v>
      </c>
      <c r="J49" s="220" t="n">
        <v>1770</v>
      </c>
      <c r="K49" s="220" t="n">
        <v>17443</v>
      </c>
      <c r="L49" s="220" t="n">
        <v>3176</v>
      </c>
      <c r="M49" s="220" t="n">
        <v>14267</v>
      </c>
      <c r="N49" s="220"/>
      <c r="O49" s="220"/>
      <c r="P49" s="220"/>
    </row>
    <row r="50" customFormat="false" ht="12.75" hidden="false" customHeight="false" outlineLevel="0" collapsed="false">
      <c r="A50" s="190" t="s">
        <v>416</v>
      </c>
      <c r="B50" s="220" t="n">
        <v>26458</v>
      </c>
      <c r="C50" s="220" t="n">
        <v>2102</v>
      </c>
      <c r="D50" s="220" t="n">
        <v>58</v>
      </c>
      <c r="E50" s="220" t="n">
        <v>523</v>
      </c>
      <c r="F50" s="220" t="n">
        <v>1244</v>
      </c>
      <c r="G50" s="220" t="n">
        <v>276</v>
      </c>
      <c r="H50" s="220" t="n">
        <v>20534</v>
      </c>
      <c r="I50" s="220" t="n">
        <v>781</v>
      </c>
      <c r="J50" s="220" t="n">
        <v>1869</v>
      </c>
      <c r="K50" s="220" t="n">
        <v>17884</v>
      </c>
      <c r="L50" s="220" t="n">
        <v>3466</v>
      </c>
      <c r="M50" s="220" t="n">
        <v>14418</v>
      </c>
      <c r="N50" s="220"/>
      <c r="O50" s="220"/>
      <c r="P50" s="220"/>
    </row>
    <row r="51" customFormat="false" ht="12.75" hidden="false" customHeight="false" outlineLevel="0" collapsed="false">
      <c r="A51" s="190" t="s">
        <v>417</v>
      </c>
      <c r="B51" s="220" t="n">
        <v>24244</v>
      </c>
      <c r="C51" s="220" t="n">
        <v>2398</v>
      </c>
      <c r="D51" s="220" t="n">
        <v>53</v>
      </c>
      <c r="E51" s="220" t="n">
        <v>611</v>
      </c>
      <c r="F51" s="220" t="n">
        <v>1430</v>
      </c>
      <c r="G51" s="220" t="n">
        <v>304</v>
      </c>
      <c r="H51" s="220" t="n">
        <v>18350</v>
      </c>
      <c r="I51" s="220" t="n">
        <v>700</v>
      </c>
      <c r="J51" s="220" t="n">
        <v>1927</v>
      </c>
      <c r="K51" s="220" t="n">
        <v>15723</v>
      </c>
      <c r="L51" s="220" t="n">
        <v>3248</v>
      </c>
      <c r="M51" s="220" t="n">
        <v>12475</v>
      </c>
      <c r="N51" s="220"/>
      <c r="O51" s="220"/>
      <c r="P51" s="220"/>
    </row>
    <row r="52" customFormat="false" ht="12.75" hidden="false" customHeight="false" outlineLevel="0" collapsed="false">
      <c r="A52" s="190" t="s">
        <v>418</v>
      </c>
      <c r="B52" s="220" t="n">
        <v>26279</v>
      </c>
      <c r="C52" s="220" t="n">
        <v>2200</v>
      </c>
      <c r="D52" s="220" t="n">
        <v>47</v>
      </c>
      <c r="E52" s="220" t="n">
        <v>630</v>
      </c>
      <c r="F52" s="220" t="n">
        <v>1269</v>
      </c>
      <c r="G52" s="220" t="n">
        <v>253</v>
      </c>
      <c r="H52" s="220" t="n">
        <v>20237</v>
      </c>
      <c r="I52" s="220" t="n">
        <v>781</v>
      </c>
      <c r="J52" s="220" t="n">
        <v>1889</v>
      </c>
      <c r="K52" s="220" t="n">
        <v>17566</v>
      </c>
      <c r="L52" s="220" t="n">
        <v>3343</v>
      </c>
      <c r="M52" s="220" t="n">
        <v>14223</v>
      </c>
      <c r="N52" s="220"/>
      <c r="O52" s="220"/>
      <c r="P52" s="220"/>
    </row>
    <row r="53" customFormat="false" ht="12.75" hidden="false" customHeight="false" outlineLevel="0" collapsed="false">
      <c r="A53" s="190" t="s">
        <v>419</v>
      </c>
      <c r="B53" s="220" t="n">
        <v>27027</v>
      </c>
      <c r="C53" s="220" t="n">
        <v>2344</v>
      </c>
      <c r="D53" s="220" t="n">
        <v>38</v>
      </c>
      <c r="E53" s="220" t="n">
        <v>614</v>
      </c>
      <c r="F53" s="220" t="n">
        <v>1349</v>
      </c>
      <c r="G53" s="220" t="n">
        <v>343</v>
      </c>
      <c r="H53" s="220" t="n">
        <v>20776</v>
      </c>
      <c r="I53" s="220" t="n">
        <v>843</v>
      </c>
      <c r="J53" s="220" t="n">
        <v>1894</v>
      </c>
      <c r="K53" s="220" t="n">
        <v>18039</v>
      </c>
      <c r="L53" s="220" t="n">
        <v>3778</v>
      </c>
      <c r="M53" s="220" t="n">
        <v>14261</v>
      </c>
      <c r="N53" s="220"/>
      <c r="O53" s="220"/>
      <c r="P53" s="220"/>
    </row>
    <row r="54" customFormat="false" ht="12.75" hidden="false" customHeight="false" outlineLevel="0" collapsed="false">
      <c r="A54" s="190" t="s">
        <v>420</v>
      </c>
      <c r="B54" s="220" t="n">
        <v>28834</v>
      </c>
      <c r="C54" s="220" t="n">
        <v>2385</v>
      </c>
      <c r="D54" s="220" t="n">
        <v>72</v>
      </c>
      <c r="E54" s="220" t="n">
        <v>626</v>
      </c>
      <c r="F54" s="220" t="n">
        <v>1345</v>
      </c>
      <c r="G54" s="220" t="n">
        <v>343</v>
      </c>
      <c r="H54" s="220" t="n">
        <v>22139</v>
      </c>
      <c r="I54" s="220" t="n">
        <v>1072</v>
      </c>
      <c r="J54" s="220" t="n">
        <v>1877</v>
      </c>
      <c r="K54" s="220" t="n">
        <v>19190</v>
      </c>
      <c r="L54" s="220" t="n">
        <v>3513</v>
      </c>
      <c r="M54" s="220" t="n">
        <v>15678</v>
      </c>
      <c r="N54" s="220"/>
      <c r="O54" s="220"/>
      <c r="P54" s="220"/>
    </row>
    <row r="55" customFormat="false" ht="12.75" hidden="false" customHeight="false" outlineLevel="0" collapsed="false">
      <c r="A55" s="190" t="s">
        <v>421</v>
      </c>
      <c r="B55" s="220" t="n">
        <v>27233</v>
      </c>
      <c r="C55" s="220" t="n">
        <v>2528</v>
      </c>
      <c r="D55" s="220" t="n">
        <v>39</v>
      </c>
      <c r="E55" s="220" t="n">
        <v>746</v>
      </c>
      <c r="F55" s="220" t="n">
        <v>1402</v>
      </c>
      <c r="G55" s="220" t="n">
        <v>341</v>
      </c>
      <c r="H55" s="220" t="n">
        <v>20710</v>
      </c>
      <c r="I55" s="220" t="n">
        <v>1047</v>
      </c>
      <c r="J55" s="220" t="n">
        <v>1968</v>
      </c>
      <c r="K55" s="220" t="n">
        <v>17695</v>
      </c>
      <c r="L55" s="220" t="n">
        <v>3301</v>
      </c>
      <c r="M55" s="220" t="n">
        <v>14394</v>
      </c>
      <c r="N55" s="220"/>
      <c r="O55" s="220"/>
      <c r="P55" s="220"/>
    </row>
    <row r="56" customFormat="false" ht="12.75" hidden="false" customHeight="false" outlineLevel="0" collapsed="false">
      <c r="A56" s="190"/>
      <c r="B56" s="220"/>
      <c r="C56" s="220"/>
      <c r="D56" s="220"/>
      <c r="E56" s="220"/>
      <c r="F56" s="220"/>
      <c r="G56" s="220"/>
      <c r="H56" s="220"/>
      <c r="I56" s="220"/>
      <c r="J56" s="220"/>
      <c r="K56" s="220"/>
      <c r="L56" s="220"/>
      <c r="M56" s="220"/>
      <c r="N56" s="220"/>
      <c r="O56" s="220"/>
      <c r="P56" s="220"/>
    </row>
    <row r="57" customFormat="false" ht="12.75" hidden="false" customHeight="false" outlineLevel="0" collapsed="false">
      <c r="A57" s="391" t="n">
        <v>2006</v>
      </c>
      <c r="B57" s="220"/>
      <c r="C57" s="220"/>
      <c r="D57" s="220"/>
      <c r="E57" s="220"/>
      <c r="F57" s="220"/>
      <c r="G57" s="220"/>
      <c r="H57" s="220"/>
      <c r="I57" s="220"/>
      <c r="J57" s="220"/>
      <c r="K57" s="220"/>
      <c r="L57" s="220"/>
      <c r="M57" s="220"/>
      <c r="N57" s="220"/>
      <c r="O57" s="220"/>
      <c r="P57" s="220"/>
    </row>
    <row r="58" customFormat="false" ht="12.75" hidden="false" customHeight="false" outlineLevel="0" collapsed="false">
      <c r="A58" s="190" t="s">
        <v>422</v>
      </c>
      <c r="B58" s="220" t="n">
        <v>25271</v>
      </c>
      <c r="C58" s="220" t="n">
        <v>2313</v>
      </c>
      <c r="D58" s="220" t="n">
        <v>78</v>
      </c>
      <c r="E58" s="220" t="n">
        <v>636</v>
      </c>
      <c r="F58" s="220" t="n">
        <v>1289</v>
      </c>
      <c r="G58" s="220" t="n">
        <v>310</v>
      </c>
      <c r="H58" s="220" t="n">
        <v>19336</v>
      </c>
      <c r="I58" s="220" t="n">
        <v>1062</v>
      </c>
      <c r="J58" s="220" t="n">
        <v>1883</v>
      </c>
      <c r="K58" s="220" t="n">
        <v>16391</v>
      </c>
      <c r="L58" s="220" t="n">
        <v>3463</v>
      </c>
      <c r="M58" s="220" t="n">
        <v>12928</v>
      </c>
      <c r="N58" s="220"/>
      <c r="O58" s="220"/>
      <c r="P58" s="220"/>
    </row>
    <row r="59" customFormat="false" ht="12.75" hidden="false" customHeight="false" outlineLevel="0" collapsed="false">
      <c r="A59" s="190" t="s">
        <v>423</v>
      </c>
      <c r="B59" s="220" t="n">
        <v>25652</v>
      </c>
      <c r="C59" s="220" t="n">
        <v>2119</v>
      </c>
      <c r="D59" s="220" t="n">
        <v>46</v>
      </c>
      <c r="E59" s="220" t="n">
        <v>586</v>
      </c>
      <c r="F59" s="220" t="n">
        <v>1255</v>
      </c>
      <c r="G59" s="220" t="n">
        <v>231</v>
      </c>
      <c r="H59" s="220" t="n">
        <v>19970</v>
      </c>
      <c r="I59" s="220" t="n">
        <v>982</v>
      </c>
      <c r="J59" s="220" t="n">
        <v>1999</v>
      </c>
      <c r="K59" s="220" t="n">
        <v>16989</v>
      </c>
      <c r="L59" s="220" t="n">
        <v>3461</v>
      </c>
      <c r="M59" s="220" t="n">
        <v>13528</v>
      </c>
      <c r="N59" s="220"/>
      <c r="O59" s="220"/>
      <c r="P59" s="220"/>
    </row>
    <row r="60" customFormat="false" ht="12.75" hidden="false" customHeight="false" outlineLevel="0" collapsed="false">
      <c r="A60" s="190" t="s">
        <v>412</v>
      </c>
      <c r="B60" s="220" t="n">
        <v>28707</v>
      </c>
      <c r="C60" s="220" t="n">
        <v>2398</v>
      </c>
      <c r="D60" s="220" t="n">
        <v>52</v>
      </c>
      <c r="E60" s="220" t="n">
        <v>617</v>
      </c>
      <c r="F60" s="220" t="n">
        <v>1447</v>
      </c>
      <c r="G60" s="220" t="n">
        <v>281</v>
      </c>
      <c r="H60" s="220" t="n">
        <v>22268</v>
      </c>
      <c r="I60" s="220" t="n">
        <v>1040</v>
      </c>
      <c r="J60" s="220" t="n">
        <v>2143</v>
      </c>
      <c r="K60" s="220" t="n">
        <v>19086</v>
      </c>
      <c r="L60" s="220" t="n">
        <v>3685</v>
      </c>
      <c r="M60" s="220" t="n">
        <v>15401</v>
      </c>
      <c r="N60" s="220"/>
      <c r="O60" s="220"/>
      <c r="P60" s="220"/>
    </row>
    <row r="61" customFormat="false" ht="12.75" hidden="false" customHeight="false" outlineLevel="0" collapsed="false">
      <c r="A61" s="303"/>
      <c r="B61" s="220"/>
      <c r="C61" s="220"/>
      <c r="D61" s="220"/>
      <c r="E61" s="220"/>
      <c r="F61" s="220"/>
      <c r="G61" s="220"/>
      <c r="H61" s="220"/>
      <c r="I61" s="220"/>
      <c r="J61" s="220"/>
      <c r="K61" s="220"/>
      <c r="L61" s="220"/>
      <c r="M61" s="220"/>
      <c r="N61" s="220"/>
      <c r="O61" s="220"/>
      <c r="P61" s="220"/>
    </row>
    <row r="62" customFormat="false" ht="15" hidden="false" customHeight="true" outlineLevel="0" collapsed="false">
      <c r="A62" s="293" t="s">
        <v>1313</v>
      </c>
      <c r="B62" s="293"/>
      <c r="C62" s="293"/>
      <c r="D62" s="293"/>
      <c r="E62" s="293"/>
      <c r="F62" s="293"/>
      <c r="G62" s="293"/>
      <c r="H62" s="293"/>
      <c r="I62" s="293"/>
      <c r="J62" s="293"/>
      <c r="K62" s="293"/>
      <c r="L62" s="293"/>
      <c r="M62" s="293"/>
    </row>
    <row r="64" customFormat="false" ht="12.75" hidden="false" customHeight="false" outlineLevel="0" collapsed="false">
      <c r="A64" s="190" t="s">
        <v>411</v>
      </c>
      <c r="B64" s="220" t="n">
        <v>346301</v>
      </c>
      <c r="C64" s="220" t="n">
        <v>17736</v>
      </c>
      <c r="D64" s="220" t="n">
        <v>58</v>
      </c>
      <c r="E64" s="220" t="n">
        <v>4230</v>
      </c>
      <c r="F64" s="220" t="n">
        <v>9696</v>
      </c>
      <c r="G64" s="220" t="n">
        <v>3753</v>
      </c>
      <c r="H64" s="220" t="n">
        <v>323025</v>
      </c>
      <c r="I64" s="220" t="n">
        <v>34132</v>
      </c>
      <c r="J64" s="220" t="n">
        <v>15727</v>
      </c>
      <c r="K64" s="220" t="n">
        <v>273166</v>
      </c>
      <c r="L64" s="220" t="n">
        <v>21827</v>
      </c>
      <c r="M64" s="220" t="n">
        <v>251339</v>
      </c>
      <c r="N64" s="220"/>
    </row>
    <row r="65" customFormat="false" ht="12.75" hidden="false" customHeight="false" outlineLevel="0" collapsed="false">
      <c r="A65" s="190" t="s">
        <v>448</v>
      </c>
      <c r="B65" s="220" t="n">
        <v>369090</v>
      </c>
      <c r="C65" s="220" t="n">
        <v>18193</v>
      </c>
      <c r="D65" s="220" t="n">
        <v>43</v>
      </c>
      <c r="E65" s="220" t="n">
        <v>4677</v>
      </c>
      <c r="F65" s="220" t="n">
        <v>9898</v>
      </c>
      <c r="G65" s="220" t="n">
        <v>3575</v>
      </c>
      <c r="H65" s="220" t="n">
        <v>339213</v>
      </c>
      <c r="I65" s="220" t="n">
        <v>33802</v>
      </c>
      <c r="J65" s="220" t="n">
        <v>15662</v>
      </c>
      <c r="K65" s="220" t="n">
        <v>289749</v>
      </c>
      <c r="L65" s="220" t="n">
        <v>22223</v>
      </c>
      <c r="M65" s="220" t="n">
        <v>267525</v>
      </c>
      <c r="N65" s="220"/>
    </row>
    <row r="66" customFormat="false" ht="12.75" hidden="false" customHeight="false" outlineLevel="0" collapsed="false">
      <c r="A66" s="190"/>
      <c r="B66" s="220"/>
      <c r="C66" s="220"/>
      <c r="D66" s="220"/>
      <c r="E66" s="220"/>
      <c r="F66" s="220"/>
      <c r="G66" s="220"/>
      <c r="H66" s="220"/>
      <c r="I66" s="220"/>
      <c r="J66" s="220"/>
      <c r="K66" s="220"/>
      <c r="L66" s="220"/>
      <c r="M66" s="220"/>
      <c r="N66" s="220"/>
    </row>
    <row r="67" customFormat="false" ht="12.75" hidden="false" customHeight="false" outlineLevel="0" collapsed="false">
      <c r="A67" s="190" t="s">
        <v>1310</v>
      </c>
      <c r="B67" s="220" t="n">
        <v>28858</v>
      </c>
      <c r="C67" s="220" t="n">
        <v>1478</v>
      </c>
      <c r="D67" s="220" t="n">
        <v>5</v>
      </c>
      <c r="E67" s="220" t="n">
        <v>352</v>
      </c>
      <c r="F67" s="220" t="n">
        <v>808</v>
      </c>
      <c r="G67" s="220" t="n">
        <v>313</v>
      </c>
      <c r="H67" s="220" t="n">
        <v>26919</v>
      </c>
      <c r="I67" s="220" t="n">
        <v>2844</v>
      </c>
      <c r="J67" s="220" t="n">
        <v>1311</v>
      </c>
      <c r="K67" s="220" t="n">
        <v>22764</v>
      </c>
      <c r="L67" s="220" t="n">
        <v>1819</v>
      </c>
      <c r="M67" s="220" t="n">
        <v>20945</v>
      </c>
      <c r="N67" s="220"/>
    </row>
    <row r="68" customFormat="false" ht="12.75" hidden="false" customHeight="false" outlineLevel="0" collapsed="false">
      <c r="A68" s="190" t="s">
        <v>1311</v>
      </c>
      <c r="B68" s="220" t="n">
        <v>30757</v>
      </c>
      <c r="C68" s="220" t="n">
        <v>1516</v>
      </c>
      <c r="D68" s="220" t="n">
        <v>4</v>
      </c>
      <c r="E68" s="220" t="n">
        <v>390</v>
      </c>
      <c r="F68" s="220" t="n">
        <v>825</v>
      </c>
      <c r="G68" s="220" t="n">
        <v>298</v>
      </c>
      <c r="H68" s="220" t="n">
        <v>28268</v>
      </c>
      <c r="I68" s="220" t="n">
        <v>2817</v>
      </c>
      <c r="J68" s="220" t="n">
        <v>1305</v>
      </c>
      <c r="K68" s="220" t="n">
        <v>24146</v>
      </c>
      <c r="L68" s="220" t="n">
        <v>1852</v>
      </c>
      <c r="M68" s="220" t="n">
        <v>22294</v>
      </c>
      <c r="N68" s="220"/>
    </row>
    <row r="69" customFormat="false" ht="12.75" hidden="false" customHeight="false" outlineLevel="0" collapsed="false">
      <c r="A69" s="190"/>
      <c r="B69" s="220"/>
      <c r="C69" s="220"/>
      <c r="D69" s="220"/>
      <c r="E69" s="220"/>
      <c r="F69" s="220"/>
      <c r="G69" s="220"/>
      <c r="H69" s="220"/>
      <c r="I69" s="220"/>
      <c r="J69" s="220"/>
      <c r="K69" s="220"/>
      <c r="L69" s="220"/>
      <c r="M69" s="220"/>
      <c r="N69" s="220"/>
    </row>
    <row r="70" customFormat="false" ht="12.75" hidden="false" customHeight="false" outlineLevel="0" collapsed="false">
      <c r="A70" s="391" t="s">
        <v>448</v>
      </c>
      <c r="B70" s="220"/>
      <c r="C70" s="220"/>
      <c r="D70" s="220"/>
      <c r="E70" s="220"/>
      <c r="F70" s="220"/>
      <c r="G70" s="220"/>
      <c r="H70" s="220"/>
      <c r="I70" s="220"/>
      <c r="J70" s="220"/>
      <c r="K70" s="220"/>
      <c r="L70" s="220"/>
      <c r="M70" s="220"/>
      <c r="N70" s="220"/>
    </row>
    <row r="71" customFormat="false" ht="12.75" hidden="false" customHeight="false" outlineLevel="0" collapsed="false">
      <c r="A71" s="190" t="s">
        <v>412</v>
      </c>
      <c r="B71" s="220" t="n">
        <v>27841</v>
      </c>
      <c r="C71" s="220" t="n">
        <v>1267</v>
      </c>
      <c r="D71" s="220" t="n">
        <v>5</v>
      </c>
      <c r="E71" s="220" t="n">
        <v>347</v>
      </c>
      <c r="F71" s="220" t="n">
        <v>728</v>
      </c>
      <c r="G71" s="220" t="n">
        <v>188</v>
      </c>
      <c r="H71" s="220" t="n">
        <v>25615</v>
      </c>
      <c r="I71" s="220" t="n">
        <v>2834</v>
      </c>
      <c r="J71" s="220" t="n">
        <v>1232</v>
      </c>
      <c r="K71" s="220" t="n">
        <v>21549</v>
      </c>
      <c r="L71" s="220" t="n">
        <v>1732</v>
      </c>
      <c r="M71" s="220" t="n">
        <v>19817</v>
      </c>
      <c r="N71" s="220"/>
    </row>
    <row r="72" customFormat="false" ht="12.75" hidden="false" customHeight="false" outlineLevel="0" collapsed="false">
      <c r="A72" s="190" t="s">
        <v>413</v>
      </c>
      <c r="B72" s="220" t="n">
        <v>30712</v>
      </c>
      <c r="C72" s="220" t="n">
        <v>1563</v>
      </c>
      <c r="D72" s="220" t="n">
        <v>4</v>
      </c>
      <c r="E72" s="220" t="n">
        <v>386</v>
      </c>
      <c r="F72" s="220" t="n">
        <v>863</v>
      </c>
      <c r="G72" s="220" t="n">
        <v>310</v>
      </c>
      <c r="H72" s="220" t="n">
        <v>28125</v>
      </c>
      <c r="I72" s="220" t="n">
        <v>2938</v>
      </c>
      <c r="J72" s="220" t="n">
        <v>1204</v>
      </c>
      <c r="K72" s="220" t="n">
        <v>23984</v>
      </c>
      <c r="L72" s="220" t="n">
        <v>1897</v>
      </c>
      <c r="M72" s="220" t="n">
        <v>22087</v>
      </c>
      <c r="N72" s="220"/>
    </row>
    <row r="73" customFormat="false" ht="12.75" hidden="false" customHeight="false" outlineLevel="0" collapsed="false">
      <c r="A73" s="190" t="s">
        <v>414</v>
      </c>
      <c r="B73" s="220" t="n">
        <v>30097</v>
      </c>
      <c r="C73" s="220" t="n">
        <v>1550</v>
      </c>
      <c r="D73" s="220" t="n">
        <v>5</v>
      </c>
      <c r="E73" s="220" t="n">
        <v>389</v>
      </c>
      <c r="F73" s="220" t="n">
        <v>859</v>
      </c>
      <c r="G73" s="220" t="n">
        <v>297</v>
      </c>
      <c r="H73" s="220" t="n">
        <v>27575</v>
      </c>
      <c r="I73" s="220" t="n">
        <v>2849</v>
      </c>
      <c r="J73" s="220" t="n">
        <v>1316</v>
      </c>
      <c r="K73" s="220" t="n">
        <v>23409</v>
      </c>
      <c r="L73" s="220" t="n">
        <v>1907</v>
      </c>
      <c r="M73" s="220" t="n">
        <v>21503</v>
      </c>
      <c r="N73" s="220"/>
    </row>
    <row r="74" customFormat="false" ht="12.75" hidden="false" customHeight="false" outlineLevel="0" collapsed="false">
      <c r="A74" s="190" t="s">
        <v>415</v>
      </c>
      <c r="B74" s="220" t="n">
        <v>30116</v>
      </c>
      <c r="C74" s="220" t="n">
        <v>1441</v>
      </c>
      <c r="D74" s="220" t="n">
        <v>5</v>
      </c>
      <c r="E74" s="220" t="n">
        <v>356</v>
      </c>
      <c r="F74" s="220" t="n">
        <v>761</v>
      </c>
      <c r="G74" s="220" t="n">
        <v>319</v>
      </c>
      <c r="H74" s="220" t="n">
        <v>27750</v>
      </c>
      <c r="I74" s="220" t="n">
        <v>2865</v>
      </c>
      <c r="J74" s="220" t="n">
        <v>1206</v>
      </c>
      <c r="K74" s="220" t="n">
        <v>23678</v>
      </c>
      <c r="L74" s="220" t="n">
        <v>1945</v>
      </c>
      <c r="M74" s="220" t="n">
        <v>21733</v>
      </c>
      <c r="N74" s="220"/>
    </row>
    <row r="75" customFormat="false" ht="12.75" hidden="false" customHeight="false" outlineLevel="0" collapsed="false">
      <c r="A75" s="190" t="s">
        <v>416</v>
      </c>
      <c r="B75" s="220" t="n">
        <v>29163</v>
      </c>
      <c r="C75" s="220" t="n">
        <v>1486</v>
      </c>
      <c r="D75" s="220" t="n">
        <v>3</v>
      </c>
      <c r="E75" s="220" t="n">
        <v>382</v>
      </c>
      <c r="F75" s="220" t="n">
        <v>776</v>
      </c>
      <c r="G75" s="220" t="n">
        <v>325</v>
      </c>
      <c r="H75" s="220" t="n">
        <v>26670</v>
      </c>
      <c r="I75" s="220" t="n">
        <v>1792</v>
      </c>
      <c r="J75" s="220" t="n">
        <v>1365</v>
      </c>
      <c r="K75" s="220" t="n">
        <v>23514</v>
      </c>
      <c r="L75" s="220" t="n">
        <v>1926</v>
      </c>
      <c r="M75" s="220" t="n">
        <v>21588</v>
      </c>
      <c r="N75" s="220"/>
    </row>
    <row r="76" customFormat="false" ht="12.75" hidden="false" customHeight="false" outlineLevel="0" collapsed="false">
      <c r="A76" s="190" t="s">
        <v>417</v>
      </c>
      <c r="B76" s="220" t="n">
        <v>31450</v>
      </c>
      <c r="C76" s="220" t="n">
        <v>1517</v>
      </c>
      <c r="D76" s="220" t="n">
        <v>3</v>
      </c>
      <c r="E76" s="220" t="n">
        <v>420</v>
      </c>
      <c r="F76" s="220" t="n">
        <v>851</v>
      </c>
      <c r="G76" s="220" t="n">
        <v>243</v>
      </c>
      <c r="H76" s="220" t="n">
        <v>28991</v>
      </c>
      <c r="I76" s="220" t="n">
        <v>3480</v>
      </c>
      <c r="J76" s="220" t="n">
        <v>1394</v>
      </c>
      <c r="K76" s="220" t="n">
        <v>24116</v>
      </c>
      <c r="L76" s="220" t="n">
        <v>1792</v>
      </c>
      <c r="M76" s="220" t="n">
        <v>22324</v>
      </c>
      <c r="N76" s="220"/>
    </row>
    <row r="77" customFormat="false" ht="12.75" hidden="false" customHeight="false" outlineLevel="0" collapsed="false">
      <c r="A77" s="190" t="s">
        <v>418</v>
      </c>
      <c r="B77" s="220" t="n">
        <v>32081</v>
      </c>
      <c r="C77" s="220" t="n">
        <v>1644</v>
      </c>
      <c r="D77" s="220" t="n">
        <v>2</v>
      </c>
      <c r="E77" s="220" t="n">
        <v>453</v>
      </c>
      <c r="F77" s="220" t="n">
        <v>904</v>
      </c>
      <c r="G77" s="220" t="n">
        <v>285</v>
      </c>
      <c r="H77" s="220" t="n">
        <v>29448</v>
      </c>
      <c r="I77" s="220" t="n">
        <v>2939</v>
      </c>
      <c r="J77" s="220" t="n">
        <v>1344</v>
      </c>
      <c r="K77" s="220" t="n">
        <v>25165</v>
      </c>
      <c r="L77" s="220" t="n">
        <v>1805</v>
      </c>
      <c r="M77" s="220" t="n">
        <v>23360</v>
      </c>
      <c r="N77" s="220"/>
    </row>
    <row r="78" customFormat="false" ht="12.75" hidden="false" customHeight="false" outlineLevel="0" collapsed="false">
      <c r="A78" s="190" t="s">
        <v>419</v>
      </c>
      <c r="B78" s="220" t="n">
        <v>32902</v>
      </c>
      <c r="C78" s="220" t="n">
        <v>1698</v>
      </c>
      <c r="D78" s="220" t="n">
        <v>3</v>
      </c>
      <c r="E78" s="220" t="n">
        <v>435</v>
      </c>
      <c r="F78" s="220" t="n">
        <v>918</v>
      </c>
      <c r="G78" s="220" t="n">
        <v>343</v>
      </c>
      <c r="H78" s="220" t="n">
        <v>30198</v>
      </c>
      <c r="I78" s="220" t="n">
        <v>2854</v>
      </c>
      <c r="J78" s="220" t="n">
        <v>1287</v>
      </c>
      <c r="K78" s="220" t="n">
        <v>26057</v>
      </c>
      <c r="L78" s="220" t="n">
        <v>2045</v>
      </c>
      <c r="M78" s="220" t="n">
        <v>24012</v>
      </c>
      <c r="N78" s="220"/>
    </row>
    <row r="79" customFormat="false" ht="12.75" hidden="false" customHeight="false" outlineLevel="0" collapsed="false">
      <c r="A79" s="190" t="s">
        <v>420</v>
      </c>
      <c r="B79" s="220" t="n">
        <v>34528</v>
      </c>
      <c r="C79" s="220" t="n">
        <v>1628</v>
      </c>
      <c r="D79" s="220" t="n">
        <v>4</v>
      </c>
      <c r="E79" s="220" t="n">
        <v>424</v>
      </c>
      <c r="F79" s="220" t="n">
        <v>922</v>
      </c>
      <c r="G79" s="220" t="n">
        <v>278</v>
      </c>
      <c r="H79" s="220" t="n">
        <v>31809</v>
      </c>
      <c r="I79" s="220" t="n">
        <v>2663</v>
      </c>
      <c r="J79" s="220" t="n">
        <v>1440</v>
      </c>
      <c r="K79" s="220" t="n">
        <v>27705</v>
      </c>
      <c r="L79" s="220" t="n">
        <v>1812</v>
      </c>
      <c r="M79" s="220" t="n">
        <v>25893</v>
      </c>
      <c r="N79" s="220"/>
    </row>
    <row r="80" customFormat="false" ht="12.75" hidden="false" customHeight="false" outlineLevel="0" collapsed="false">
      <c r="A80" s="190" t="s">
        <v>421</v>
      </c>
      <c r="B80" s="220" t="n">
        <v>34718</v>
      </c>
      <c r="C80" s="220" t="n">
        <v>1662</v>
      </c>
      <c r="D80" s="220" t="n">
        <v>4</v>
      </c>
      <c r="E80" s="220" t="n">
        <v>420</v>
      </c>
      <c r="F80" s="220" t="n">
        <v>888</v>
      </c>
      <c r="G80" s="220" t="n">
        <v>350</v>
      </c>
      <c r="H80" s="220" t="n">
        <v>32028</v>
      </c>
      <c r="I80" s="220" t="n">
        <v>2969</v>
      </c>
      <c r="J80" s="220" t="n">
        <v>1293</v>
      </c>
      <c r="K80" s="220" t="n">
        <v>27767</v>
      </c>
      <c r="L80" s="220" t="n">
        <v>1929</v>
      </c>
      <c r="M80" s="220" t="n">
        <v>25838</v>
      </c>
      <c r="N80" s="220"/>
    </row>
    <row r="81" customFormat="false" ht="12.75" hidden="false" customHeight="false" outlineLevel="0" collapsed="false">
      <c r="A81" s="190"/>
      <c r="B81" s="220"/>
      <c r="C81" s="220"/>
      <c r="D81" s="220"/>
      <c r="E81" s="220"/>
      <c r="F81" s="220"/>
      <c r="G81" s="220"/>
      <c r="H81" s="220"/>
      <c r="I81" s="220"/>
      <c r="J81" s="220"/>
      <c r="K81" s="220"/>
      <c r="L81" s="220"/>
      <c r="M81" s="220"/>
      <c r="N81" s="220"/>
    </row>
    <row r="82" customFormat="false" ht="12.75" hidden="false" customHeight="false" outlineLevel="0" collapsed="false">
      <c r="A82" s="391" t="n">
        <v>2006</v>
      </c>
      <c r="B82" s="220"/>
      <c r="C82" s="220"/>
      <c r="D82" s="220"/>
      <c r="E82" s="220"/>
      <c r="F82" s="220"/>
      <c r="G82" s="220"/>
      <c r="H82" s="220"/>
      <c r="I82" s="220"/>
      <c r="J82" s="220"/>
      <c r="K82" s="220"/>
      <c r="L82" s="220"/>
      <c r="M82" s="220"/>
      <c r="N82" s="220"/>
    </row>
    <row r="83" customFormat="false" ht="12.75" hidden="false" customHeight="false" outlineLevel="0" collapsed="false">
      <c r="A83" s="190" t="s">
        <v>422</v>
      </c>
      <c r="B83" s="220" t="n">
        <v>30938</v>
      </c>
      <c r="C83" s="220" t="n">
        <v>1593</v>
      </c>
      <c r="D83" s="220" t="n">
        <v>4</v>
      </c>
      <c r="E83" s="220" t="n">
        <v>408</v>
      </c>
      <c r="F83" s="220" t="n">
        <v>879</v>
      </c>
      <c r="G83" s="220" t="n">
        <v>302</v>
      </c>
      <c r="H83" s="220" t="n">
        <v>28581</v>
      </c>
      <c r="I83" s="220" t="n">
        <v>2979</v>
      </c>
      <c r="J83" s="220" t="n">
        <v>1415</v>
      </c>
      <c r="K83" s="220" t="n">
        <v>24186</v>
      </c>
      <c r="L83" s="220" t="n">
        <v>2005</v>
      </c>
      <c r="M83" s="220" t="n">
        <v>22181</v>
      </c>
      <c r="N83" s="220"/>
    </row>
    <row r="84" customFormat="false" ht="12.75" hidden="false" customHeight="false" outlineLevel="0" collapsed="false">
      <c r="A84" s="190" t="s">
        <v>423</v>
      </c>
      <c r="B84" s="220" t="n">
        <v>30751</v>
      </c>
      <c r="C84" s="220" t="n">
        <v>1449</v>
      </c>
      <c r="D84" s="220" t="n">
        <v>2</v>
      </c>
      <c r="E84" s="220" t="n">
        <v>340</v>
      </c>
      <c r="F84" s="220" t="n">
        <v>793</v>
      </c>
      <c r="G84" s="220" t="n">
        <v>314</v>
      </c>
      <c r="H84" s="220" t="n">
        <v>28359</v>
      </c>
      <c r="I84" s="220" t="n">
        <v>3337</v>
      </c>
      <c r="J84" s="220" t="n">
        <v>1389</v>
      </c>
      <c r="K84" s="220" t="n">
        <v>23633</v>
      </c>
      <c r="L84" s="220" t="n">
        <v>1964</v>
      </c>
      <c r="M84" s="220" t="n">
        <v>21669</v>
      </c>
      <c r="N84" s="220"/>
    </row>
    <row r="85" customFormat="false" ht="12.75" hidden="false" customHeight="false" outlineLevel="0" collapsed="false">
      <c r="A85" s="190" t="s">
        <v>412</v>
      </c>
      <c r="B85" s="220" t="n">
        <v>32499</v>
      </c>
      <c r="C85" s="220" t="n">
        <v>1644</v>
      </c>
      <c r="D85" s="220" t="n">
        <v>4</v>
      </c>
      <c r="E85" s="220" t="n">
        <v>406</v>
      </c>
      <c r="F85" s="220" t="n">
        <v>905</v>
      </c>
      <c r="G85" s="220" t="n">
        <v>330</v>
      </c>
      <c r="H85" s="220" t="n">
        <v>29859</v>
      </c>
      <c r="I85" s="220" t="n">
        <v>3332</v>
      </c>
      <c r="J85" s="220" t="n">
        <v>1517</v>
      </c>
      <c r="K85" s="220" t="n">
        <v>25010</v>
      </c>
      <c r="L85" s="220" t="n">
        <v>2012</v>
      </c>
      <c r="M85" s="220" t="n">
        <v>22998</v>
      </c>
      <c r="N85" s="220"/>
    </row>
    <row r="86" customFormat="false" ht="12.75" hidden="false" customHeight="false" outlineLevel="0" collapsed="false">
      <c r="A86" s="2"/>
      <c r="B86" s="220"/>
      <c r="C86" s="220"/>
      <c r="D86" s="220"/>
      <c r="E86" s="220"/>
      <c r="F86" s="220"/>
      <c r="G86" s="220"/>
      <c r="H86" s="220"/>
      <c r="I86" s="220"/>
      <c r="J86" s="220"/>
      <c r="K86" s="220"/>
      <c r="L86" s="220"/>
      <c r="M86" s="220"/>
      <c r="N86" s="220"/>
    </row>
    <row r="87" customFormat="false" ht="12.75" hidden="false" customHeight="false" outlineLevel="0" collapsed="false">
      <c r="A87" s="1" t="s">
        <v>1314</v>
      </c>
    </row>
    <row r="88" customFormat="false" ht="12.75" hidden="false" customHeight="false" outlineLevel="0" collapsed="false">
      <c r="A88" s="1" t="s">
        <v>1315</v>
      </c>
    </row>
    <row r="89" customFormat="false" ht="12.75" hidden="false" customHeight="false" outlineLevel="0" collapsed="false">
      <c r="A89" s="1" t="s">
        <v>1316</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1308</v>
      </c>
      <c r="B2" s="97"/>
      <c r="C2" s="97"/>
      <c r="D2" s="97"/>
      <c r="E2" s="97"/>
      <c r="F2" s="97"/>
      <c r="G2" s="97"/>
      <c r="H2" s="97"/>
      <c r="I2" s="97"/>
      <c r="J2" s="97"/>
      <c r="K2" s="97"/>
      <c r="L2" s="97"/>
      <c r="M2" s="97"/>
    </row>
    <row r="3" s="132" customFormat="true" ht="20.1" hidden="false" customHeight="true" outlineLevel="0" collapsed="false">
      <c r="A3" s="97" t="s">
        <v>1288</v>
      </c>
      <c r="B3" s="97"/>
      <c r="C3" s="97"/>
      <c r="D3" s="97"/>
      <c r="E3" s="97"/>
      <c r="F3" s="97"/>
      <c r="G3" s="97"/>
      <c r="H3" s="97"/>
      <c r="I3" s="97"/>
      <c r="J3" s="97"/>
      <c r="K3" s="97"/>
      <c r="L3" s="97"/>
      <c r="M3" s="97"/>
    </row>
    <row r="4" s="132" customFormat="true" ht="20.1" hidden="false" customHeight="true" outlineLevel="0" collapsed="false">
      <c r="A4" s="97" t="s">
        <v>1317</v>
      </c>
      <c r="B4" s="97"/>
      <c r="C4" s="97"/>
      <c r="D4" s="97"/>
      <c r="E4" s="97"/>
      <c r="F4" s="97"/>
      <c r="G4" s="97"/>
      <c r="H4" s="97"/>
      <c r="I4" s="97"/>
      <c r="J4" s="97"/>
      <c r="K4" s="97"/>
      <c r="L4" s="97"/>
      <c r="M4" s="97"/>
    </row>
    <row r="5" customFormat="false" ht="20.1" hidden="false" customHeight="true" outlineLevel="0" collapsed="false">
      <c r="A5" s="133"/>
      <c r="B5" s="133"/>
      <c r="C5" s="133"/>
      <c r="D5" s="133"/>
      <c r="E5" s="133"/>
      <c r="F5" s="133"/>
      <c r="G5" s="133"/>
      <c r="H5" s="133"/>
      <c r="I5" s="133"/>
      <c r="J5" s="133"/>
      <c r="K5" s="133"/>
      <c r="L5" s="133"/>
      <c r="M5" s="133"/>
    </row>
    <row r="6" customFormat="false" ht="12.75" hidden="false" customHeight="true" outlineLevel="0" collapsed="false">
      <c r="A6" s="100" t="s">
        <v>399</v>
      </c>
      <c r="B6" s="289" t="s">
        <v>868</v>
      </c>
      <c r="C6" s="288" t="s">
        <v>869</v>
      </c>
      <c r="D6" s="288"/>
      <c r="E6" s="288"/>
      <c r="F6" s="288"/>
      <c r="G6" s="288"/>
      <c r="H6" s="135" t="s">
        <v>870</v>
      </c>
      <c r="I6" s="135"/>
      <c r="J6" s="135"/>
      <c r="K6" s="135"/>
      <c r="L6" s="135"/>
      <c r="M6" s="135"/>
    </row>
    <row r="7" customFormat="false" ht="12.75" hidden="false" customHeight="true" outlineLevel="0" collapsed="false">
      <c r="A7" s="100"/>
      <c r="B7" s="289"/>
      <c r="C7" s="289" t="s">
        <v>871</v>
      </c>
      <c r="D7" s="136" t="s">
        <v>872</v>
      </c>
      <c r="E7" s="290" t="s">
        <v>873</v>
      </c>
      <c r="F7" s="290"/>
      <c r="G7" s="289" t="s">
        <v>874</v>
      </c>
      <c r="H7" s="101" t="s">
        <v>871</v>
      </c>
      <c r="I7" s="101" t="s">
        <v>875</v>
      </c>
      <c r="J7" s="101" t="s">
        <v>876</v>
      </c>
      <c r="K7" s="135" t="s">
        <v>877</v>
      </c>
      <c r="L7" s="135"/>
      <c r="M7" s="135"/>
    </row>
    <row r="8" customFormat="false" ht="12.75" hidden="false" customHeight="false" outlineLevel="0" collapsed="false">
      <c r="A8" s="100"/>
      <c r="B8" s="289"/>
      <c r="C8" s="289"/>
      <c r="D8" s="136"/>
      <c r="E8" s="291" t="s">
        <v>878</v>
      </c>
      <c r="F8" s="292" t="s">
        <v>879</v>
      </c>
      <c r="G8" s="289"/>
      <c r="H8" s="101"/>
      <c r="I8" s="101"/>
      <c r="J8" s="101"/>
      <c r="K8" s="101" t="s">
        <v>871</v>
      </c>
      <c r="L8" s="290" t="s">
        <v>880</v>
      </c>
      <c r="M8" s="172" t="s">
        <v>881</v>
      </c>
    </row>
    <row r="9" customFormat="false" ht="12.75" hidden="false" customHeight="false" outlineLevel="0" collapsed="false">
      <c r="A9" s="100"/>
      <c r="B9" s="289"/>
      <c r="C9" s="289"/>
      <c r="D9" s="136"/>
      <c r="E9" s="142" t="s">
        <v>882</v>
      </c>
      <c r="F9" s="142"/>
      <c r="G9" s="289"/>
      <c r="H9" s="101"/>
      <c r="I9" s="101"/>
      <c r="J9" s="101"/>
      <c r="K9" s="101"/>
      <c r="L9" s="133" t="s">
        <v>883</v>
      </c>
      <c r="M9" s="133"/>
    </row>
    <row r="10" customFormat="false" ht="12.75" hidden="false" customHeight="false" outlineLevel="0" collapsed="false">
      <c r="A10" s="100"/>
      <c r="B10" s="105" t="s">
        <v>884</v>
      </c>
      <c r="C10" s="105"/>
      <c r="D10" s="105"/>
      <c r="E10" s="105"/>
      <c r="F10" s="105"/>
      <c r="G10" s="105"/>
      <c r="H10" s="105"/>
      <c r="I10" s="105"/>
      <c r="J10" s="105"/>
      <c r="K10" s="105"/>
      <c r="L10" s="105"/>
      <c r="M10" s="105"/>
    </row>
    <row r="12" customFormat="false" ht="15" hidden="false" customHeight="true" outlineLevel="0" collapsed="false">
      <c r="A12" s="293" t="s">
        <v>75</v>
      </c>
      <c r="B12" s="293"/>
      <c r="C12" s="293"/>
      <c r="D12" s="293"/>
      <c r="E12" s="293"/>
      <c r="F12" s="293"/>
      <c r="G12" s="293"/>
      <c r="H12" s="293"/>
      <c r="I12" s="293"/>
      <c r="J12" s="293"/>
      <c r="K12" s="293"/>
      <c r="L12" s="293"/>
      <c r="M12" s="293"/>
    </row>
    <row r="14" customFormat="false" ht="12.75" hidden="false" customHeight="false" outlineLevel="0" collapsed="false">
      <c r="A14" s="148" t="s">
        <v>411</v>
      </c>
      <c r="B14" s="220" t="n">
        <v>766503</v>
      </c>
      <c r="C14" s="220" t="n">
        <v>34703</v>
      </c>
      <c r="D14" s="220" t="n">
        <v>780</v>
      </c>
      <c r="E14" s="220" t="n">
        <v>11998</v>
      </c>
      <c r="F14" s="220" t="n">
        <v>15857</v>
      </c>
      <c r="G14" s="220" t="n">
        <v>6067</v>
      </c>
      <c r="H14" s="220" t="n">
        <v>717707</v>
      </c>
      <c r="I14" s="220" t="n">
        <v>8030</v>
      </c>
      <c r="J14" s="220" t="n">
        <v>29989</v>
      </c>
      <c r="K14" s="220" t="n">
        <v>679688</v>
      </c>
      <c r="L14" s="220" t="n">
        <v>100849</v>
      </c>
      <c r="M14" s="220" t="n">
        <v>578839</v>
      </c>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row>
    <row r="15" customFormat="false" ht="12.75" hidden="false" customHeight="false" outlineLevel="0" collapsed="false">
      <c r="A15" s="148" t="s">
        <v>448</v>
      </c>
      <c r="B15" s="220" t="n">
        <v>818524</v>
      </c>
      <c r="C15" s="220" t="n">
        <v>35058</v>
      </c>
      <c r="D15" s="220" t="n">
        <v>605</v>
      </c>
      <c r="E15" s="220" t="n">
        <v>11320</v>
      </c>
      <c r="F15" s="220" t="n">
        <v>16290</v>
      </c>
      <c r="G15" s="220" t="n">
        <v>6843</v>
      </c>
      <c r="H15" s="220" t="n">
        <v>740511</v>
      </c>
      <c r="I15" s="220" t="n">
        <v>6779</v>
      </c>
      <c r="J15" s="220" t="n">
        <v>30400</v>
      </c>
      <c r="K15" s="220" t="n">
        <v>703332</v>
      </c>
      <c r="L15" s="220" t="n">
        <v>100136</v>
      </c>
      <c r="M15" s="220" t="n">
        <v>603196</v>
      </c>
    </row>
    <row r="16" customFormat="false" ht="12.75" hidden="false" customHeight="false" outlineLevel="0" collapsed="false">
      <c r="A16" s="190"/>
      <c r="B16" s="220"/>
      <c r="C16" s="220"/>
      <c r="D16" s="220"/>
      <c r="E16" s="220"/>
      <c r="F16" s="220"/>
      <c r="G16" s="220"/>
      <c r="H16" s="220"/>
      <c r="I16" s="220"/>
      <c r="J16" s="220"/>
      <c r="K16" s="220"/>
      <c r="L16" s="220"/>
      <c r="M16" s="220"/>
    </row>
    <row r="17" customFormat="false" ht="12.75" hidden="false" customHeight="false" outlineLevel="0" collapsed="false">
      <c r="A17" s="190" t="s">
        <v>1310</v>
      </c>
      <c r="B17" s="220" t="n">
        <v>63875</v>
      </c>
      <c r="C17" s="220" t="n">
        <v>2892</v>
      </c>
      <c r="D17" s="220" t="n">
        <v>65</v>
      </c>
      <c r="E17" s="220" t="n">
        <v>1000</v>
      </c>
      <c r="F17" s="220" t="n">
        <v>1321</v>
      </c>
      <c r="G17" s="220" t="n">
        <v>506</v>
      </c>
      <c r="H17" s="220" t="n">
        <v>59809</v>
      </c>
      <c r="I17" s="220" t="n">
        <v>669</v>
      </c>
      <c r="J17" s="220" t="n">
        <v>2499</v>
      </c>
      <c r="K17" s="220" t="n">
        <v>56641</v>
      </c>
      <c r="L17" s="220" t="n">
        <v>8404</v>
      </c>
      <c r="M17" s="220" t="n">
        <v>48237</v>
      </c>
    </row>
    <row r="18" customFormat="false" ht="12.75" hidden="false" customHeight="false" outlineLevel="0" collapsed="false">
      <c r="A18" s="190" t="s">
        <v>1311</v>
      </c>
      <c r="B18" s="220" t="n">
        <v>68210</v>
      </c>
      <c r="C18" s="220" t="n">
        <v>2921</v>
      </c>
      <c r="D18" s="220" t="n">
        <v>50</v>
      </c>
      <c r="E18" s="220" t="n">
        <v>943</v>
      </c>
      <c r="F18" s="220" t="n">
        <v>1357</v>
      </c>
      <c r="G18" s="220" t="n">
        <v>570</v>
      </c>
      <c r="H18" s="220" t="n">
        <v>61709</v>
      </c>
      <c r="I18" s="220" t="n">
        <v>565</v>
      </c>
      <c r="J18" s="220" t="n">
        <v>2533</v>
      </c>
      <c r="K18" s="220" t="n">
        <v>58611</v>
      </c>
      <c r="L18" s="220" t="n">
        <v>8345</v>
      </c>
      <c r="M18" s="220" t="n">
        <v>50266</v>
      </c>
    </row>
    <row r="19" customFormat="false" ht="12.75" hidden="false" customHeight="false" outlineLevel="0" collapsed="false">
      <c r="A19" s="148"/>
      <c r="B19" s="220"/>
      <c r="C19" s="220"/>
      <c r="D19" s="220"/>
      <c r="E19" s="220"/>
      <c r="F19" s="220"/>
      <c r="G19" s="220"/>
      <c r="H19" s="220"/>
      <c r="I19" s="220"/>
      <c r="J19" s="220"/>
      <c r="K19" s="220"/>
      <c r="L19" s="220"/>
      <c r="M19" s="220"/>
    </row>
    <row r="20" customFormat="false" ht="12.75" hidden="false" customHeight="false" outlineLevel="0" collapsed="false">
      <c r="A20" s="392" t="n">
        <v>2005</v>
      </c>
      <c r="B20" s="220"/>
      <c r="C20" s="220"/>
      <c r="D20" s="220"/>
      <c r="E20" s="220"/>
      <c r="F20" s="220"/>
      <c r="G20" s="220"/>
      <c r="H20" s="220"/>
      <c r="I20" s="220"/>
      <c r="J20" s="220"/>
      <c r="K20" s="220"/>
      <c r="L20" s="220"/>
      <c r="M20" s="220"/>
    </row>
    <row r="21" customFormat="false" ht="12.75" hidden="false" customHeight="false" outlineLevel="0" collapsed="false">
      <c r="A21" s="148" t="s">
        <v>412</v>
      </c>
      <c r="B21" s="220" t="n">
        <v>68087</v>
      </c>
      <c r="C21" s="220" t="n">
        <v>2763</v>
      </c>
      <c r="D21" s="220" t="n">
        <v>41</v>
      </c>
      <c r="E21" s="220" t="n">
        <v>915</v>
      </c>
      <c r="F21" s="220" t="n">
        <v>1282</v>
      </c>
      <c r="G21" s="220" t="n">
        <v>525</v>
      </c>
      <c r="H21" s="220" t="n">
        <v>61695</v>
      </c>
      <c r="I21" s="220" t="n">
        <v>638</v>
      </c>
      <c r="J21" s="220" t="n">
        <v>2559</v>
      </c>
      <c r="K21" s="220" t="n">
        <v>58498</v>
      </c>
      <c r="L21" s="220" t="n">
        <v>8321</v>
      </c>
      <c r="M21" s="220" t="n">
        <v>50177</v>
      </c>
    </row>
    <row r="22" customFormat="false" ht="12.75" hidden="false" customHeight="false" outlineLevel="0" collapsed="false">
      <c r="A22" s="148" t="s">
        <v>413</v>
      </c>
      <c r="B22" s="220" t="n">
        <v>66555</v>
      </c>
      <c r="C22" s="220" t="n">
        <v>2708</v>
      </c>
      <c r="D22" s="220" t="n">
        <v>46</v>
      </c>
      <c r="E22" s="220" t="n">
        <v>855</v>
      </c>
      <c r="F22" s="220" t="n">
        <v>1289</v>
      </c>
      <c r="G22" s="220" t="n">
        <v>517</v>
      </c>
      <c r="H22" s="220" t="n">
        <v>60258</v>
      </c>
      <c r="I22" s="220" t="n">
        <v>473</v>
      </c>
      <c r="J22" s="220" t="n">
        <v>2468</v>
      </c>
      <c r="K22" s="220" t="n">
        <v>57317</v>
      </c>
      <c r="L22" s="220" t="n">
        <v>8298</v>
      </c>
      <c r="M22" s="220" t="n">
        <v>49018</v>
      </c>
    </row>
    <row r="23" customFormat="false" ht="12.75" hidden="false" customHeight="false" outlineLevel="0" collapsed="false">
      <c r="A23" s="148" t="s">
        <v>414</v>
      </c>
      <c r="B23" s="220" t="n">
        <v>67459</v>
      </c>
      <c r="C23" s="220" t="n">
        <v>3088</v>
      </c>
      <c r="D23" s="220" t="n">
        <v>51</v>
      </c>
      <c r="E23" s="220" t="n">
        <v>1066</v>
      </c>
      <c r="F23" s="220" t="n">
        <v>1348</v>
      </c>
      <c r="G23" s="220" t="n">
        <v>622</v>
      </c>
      <c r="H23" s="220" t="n">
        <v>60758</v>
      </c>
      <c r="I23" s="220" t="n">
        <v>668</v>
      </c>
      <c r="J23" s="220" t="n">
        <v>2553</v>
      </c>
      <c r="K23" s="220" t="n">
        <v>57537</v>
      </c>
      <c r="L23" s="220" t="n">
        <v>8563</v>
      </c>
      <c r="M23" s="220" t="n">
        <v>48974</v>
      </c>
    </row>
    <row r="24" customFormat="false" ht="12.75" hidden="false" customHeight="false" outlineLevel="0" collapsed="false">
      <c r="A24" s="148" t="s">
        <v>415</v>
      </c>
      <c r="B24" s="220" t="n">
        <v>71150</v>
      </c>
      <c r="C24" s="220" t="n">
        <v>2836</v>
      </c>
      <c r="D24" s="220" t="n">
        <v>48</v>
      </c>
      <c r="E24" s="220" t="n">
        <v>895</v>
      </c>
      <c r="F24" s="220" t="n">
        <v>1283</v>
      </c>
      <c r="G24" s="220" t="n">
        <v>610</v>
      </c>
      <c r="H24" s="220" t="n">
        <v>64583</v>
      </c>
      <c r="I24" s="220" t="n">
        <v>498</v>
      </c>
      <c r="J24" s="220" t="n">
        <v>2707</v>
      </c>
      <c r="K24" s="220" t="n">
        <v>61379</v>
      </c>
      <c r="L24" s="220" t="n">
        <v>8796</v>
      </c>
      <c r="M24" s="220" t="n">
        <v>52583</v>
      </c>
    </row>
    <row r="25" customFormat="false" ht="12.75" hidden="false" customHeight="false" outlineLevel="0" collapsed="false">
      <c r="A25" s="148" t="s">
        <v>416</v>
      </c>
      <c r="B25" s="220" t="n">
        <v>66697</v>
      </c>
      <c r="C25" s="220" t="n">
        <v>2862</v>
      </c>
      <c r="D25" s="220" t="n">
        <v>50</v>
      </c>
      <c r="E25" s="220" t="n">
        <v>889</v>
      </c>
      <c r="F25" s="220" t="n">
        <v>1318</v>
      </c>
      <c r="G25" s="220" t="n">
        <v>606</v>
      </c>
      <c r="H25" s="220" t="n">
        <v>60397</v>
      </c>
      <c r="I25" s="220" t="n">
        <v>527</v>
      </c>
      <c r="J25" s="220" t="n">
        <v>2512</v>
      </c>
      <c r="K25" s="220" t="n">
        <v>57358</v>
      </c>
      <c r="L25" s="220" t="n">
        <v>8106</v>
      </c>
      <c r="M25" s="220" t="n">
        <v>49252</v>
      </c>
    </row>
    <row r="26" customFormat="false" ht="12.75" hidden="false" customHeight="false" outlineLevel="0" collapsed="false">
      <c r="A26" s="148" t="s">
        <v>417</v>
      </c>
      <c r="B26" s="220" t="n">
        <v>65757</v>
      </c>
      <c r="C26" s="220" t="n">
        <v>2958</v>
      </c>
      <c r="D26" s="220" t="n">
        <v>50</v>
      </c>
      <c r="E26" s="220" t="n">
        <v>919</v>
      </c>
      <c r="F26" s="220" t="n">
        <v>1436</v>
      </c>
      <c r="G26" s="220" t="n">
        <v>553</v>
      </c>
      <c r="H26" s="220" t="n">
        <v>59504</v>
      </c>
      <c r="I26" s="220" t="n">
        <v>479</v>
      </c>
      <c r="J26" s="220" t="n">
        <v>2461</v>
      </c>
      <c r="K26" s="220" t="n">
        <v>56565</v>
      </c>
      <c r="L26" s="220" t="n">
        <v>7910</v>
      </c>
      <c r="M26" s="220" t="n">
        <v>48655</v>
      </c>
    </row>
    <row r="27" customFormat="false" ht="12.75" hidden="false" customHeight="false" outlineLevel="0" collapsed="false">
      <c r="A27" s="148" t="s">
        <v>418</v>
      </c>
      <c r="B27" s="220" t="n">
        <v>71937</v>
      </c>
      <c r="C27" s="220" t="n">
        <v>3052</v>
      </c>
      <c r="D27" s="220" t="n">
        <v>47</v>
      </c>
      <c r="E27" s="220" t="n">
        <v>920</v>
      </c>
      <c r="F27" s="220" t="n">
        <v>1432</v>
      </c>
      <c r="G27" s="220" t="n">
        <v>654</v>
      </c>
      <c r="H27" s="220" t="n">
        <v>65188</v>
      </c>
      <c r="I27" s="220" t="n">
        <v>504</v>
      </c>
      <c r="J27" s="220" t="n">
        <v>2621</v>
      </c>
      <c r="K27" s="220" t="n">
        <v>62064</v>
      </c>
      <c r="L27" s="220" t="n">
        <v>8533</v>
      </c>
      <c r="M27" s="220" t="n">
        <v>53531</v>
      </c>
    </row>
    <row r="28" customFormat="false" ht="12.75" hidden="false" customHeight="false" outlineLevel="0" collapsed="false">
      <c r="A28" s="148" t="s">
        <v>419</v>
      </c>
      <c r="B28" s="220" t="n">
        <v>71144</v>
      </c>
      <c r="C28" s="220" t="n">
        <v>3172</v>
      </c>
      <c r="D28" s="220" t="n">
        <v>53</v>
      </c>
      <c r="E28" s="220" t="n">
        <v>1018</v>
      </c>
      <c r="F28" s="220" t="n">
        <v>1484</v>
      </c>
      <c r="G28" s="220" t="n">
        <v>618</v>
      </c>
      <c r="H28" s="220" t="n">
        <v>64261</v>
      </c>
      <c r="I28" s="220" t="n">
        <v>502</v>
      </c>
      <c r="J28" s="220" t="n">
        <v>2547</v>
      </c>
      <c r="K28" s="220" t="n">
        <v>61212</v>
      </c>
      <c r="L28" s="220" t="n">
        <v>8634</v>
      </c>
      <c r="M28" s="220" t="n">
        <v>52578</v>
      </c>
    </row>
    <row r="29" customFormat="false" ht="12.75" hidden="false" customHeight="false" outlineLevel="0" collapsed="false">
      <c r="A29" s="148" t="s">
        <v>420</v>
      </c>
      <c r="B29" s="220" t="n">
        <v>74397</v>
      </c>
      <c r="C29" s="220" t="n">
        <v>3039</v>
      </c>
      <c r="D29" s="220" t="n">
        <v>61</v>
      </c>
      <c r="E29" s="220" t="n">
        <v>1057</v>
      </c>
      <c r="F29" s="220" t="n">
        <v>1367</v>
      </c>
      <c r="G29" s="220" t="n">
        <v>552</v>
      </c>
      <c r="H29" s="220" t="n">
        <v>67311</v>
      </c>
      <c r="I29" s="220" t="n">
        <v>678</v>
      </c>
      <c r="J29" s="220" t="n">
        <v>2748</v>
      </c>
      <c r="K29" s="220" t="n">
        <v>63885</v>
      </c>
      <c r="L29" s="220" t="n">
        <v>8678</v>
      </c>
      <c r="M29" s="220" t="n">
        <v>55208</v>
      </c>
    </row>
    <row r="30" customFormat="false" ht="12.75" hidden="false" customHeight="false" outlineLevel="0" collapsed="false">
      <c r="A30" s="148" t="s">
        <v>421</v>
      </c>
      <c r="B30" s="220" t="n">
        <v>69372</v>
      </c>
      <c r="C30" s="220" t="n">
        <v>3110</v>
      </c>
      <c r="D30" s="220" t="n">
        <v>67</v>
      </c>
      <c r="E30" s="220" t="n">
        <v>994</v>
      </c>
      <c r="F30" s="220" t="n">
        <v>1443</v>
      </c>
      <c r="G30" s="220" t="n">
        <v>607</v>
      </c>
      <c r="H30" s="220" t="n">
        <v>62725</v>
      </c>
      <c r="I30" s="220" t="n">
        <v>586</v>
      </c>
      <c r="J30" s="220" t="n">
        <v>2419</v>
      </c>
      <c r="K30" s="220" t="n">
        <v>59720</v>
      </c>
      <c r="L30" s="220" t="n">
        <v>7824</v>
      </c>
      <c r="M30" s="220" t="n">
        <v>51896</v>
      </c>
    </row>
    <row r="31" customFormat="false" ht="12.75" hidden="false" customHeight="false" outlineLevel="0" collapsed="false">
      <c r="A31" s="145"/>
      <c r="B31" s="220"/>
      <c r="C31" s="220"/>
      <c r="D31" s="220"/>
      <c r="E31" s="220"/>
      <c r="F31" s="220"/>
      <c r="G31" s="220"/>
      <c r="H31" s="220"/>
      <c r="I31" s="220"/>
      <c r="J31" s="220"/>
      <c r="K31" s="220"/>
      <c r="L31" s="220"/>
      <c r="M31" s="220"/>
    </row>
    <row r="32" customFormat="false" ht="12.75" hidden="false" customHeight="false" outlineLevel="0" collapsed="false">
      <c r="A32" s="145" t="n">
        <v>2006</v>
      </c>
      <c r="B32" s="220"/>
      <c r="C32" s="220"/>
      <c r="D32" s="220"/>
      <c r="E32" s="220"/>
      <c r="F32" s="220"/>
      <c r="G32" s="220"/>
      <c r="H32" s="220"/>
      <c r="I32" s="220"/>
      <c r="J32" s="220"/>
      <c r="K32" s="220"/>
      <c r="L32" s="220"/>
      <c r="M32" s="220"/>
    </row>
    <row r="33" customFormat="false" ht="12.75" hidden="false" customHeight="false" outlineLevel="0" collapsed="false">
      <c r="A33" s="148" t="s">
        <v>422</v>
      </c>
      <c r="B33" s="220" t="n">
        <v>69553</v>
      </c>
      <c r="C33" s="220" t="n">
        <v>3080</v>
      </c>
      <c r="D33" s="220" t="n">
        <v>56</v>
      </c>
      <c r="E33" s="220" t="n">
        <v>1062</v>
      </c>
      <c r="F33" s="220" t="n">
        <v>1476</v>
      </c>
      <c r="G33" s="220" t="n">
        <v>486</v>
      </c>
      <c r="H33" s="220" t="n">
        <v>62840</v>
      </c>
      <c r="I33" s="220" t="n">
        <v>627</v>
      </c>
      <c r="J33" s="220" t="n">
        <v>2849</v>
      </c>
      <c r="K33" s="220" t="n">
        <v>59364</v>
      </c>
      <c r="L33" s="220" t="n">
        <v>8453</v>
      </c>
      <c r="M33" s="220" t="n">
        <v>50911</v>
      </c>
    </row>
    <row r="34" customFormat="false" ht="12.75" hidden="false" customHeight="false" outlineLevel="0" collapsed="false">
      <c r="A34" s="148" t="s">
        <v>423</v>
      </c>
      <c r="B34" s="220" t="n">
        <v>70361</v>
      </c>
      <c r="C34" s="220" t="n">
        <v>3066</v>
      </c>
      <c r="D34" s="220" t="n">
        <v>55</v>
      </c>
      <c r="E34" s="220" t="n">
        <v>924</v>
      </c>
      <c r="F34" s="220" t="n">
        <v>1480</v>
      </c>
      <c r="G34" s="220" t="n">
        <v>607</v>
      </c>
      <c r="H34" s="220" t="n">
        <v>63676</v>
      </c>
      <c r="I34" s="220" t="n">
        <v>554</v>
      </c>
      <c r="J34" s="220" t="n">
        <v>2895</v>
      </c>
      <c r="K34" s="220" t="n">
        <v>60227</v>
      </c>
      <c r="L34" s="220" t="n">
        <v>8605</v>
      </c>
      <c r="M34" s="220" t="n">
        <v>51622</v>
      </c>
    </row>
    <row r="35" customFormat="false" ht="12.75" hidden="false" customHeight="false" outlineLevel="0" collapsed="false">
      <c r="A35" s="148" t="s">
        <v>412</v>
      </c>
      <c r="B35" s="220" t="n">
        <v>77972</v>
      </c>
      <c r="C35" s="220" t="n">
        <v>3087</v>
      </c>
      <c r="D35" s="220" t="n">
        <v>51</v>
      </c>
      <c r="E35" s="220" t="n">
        <v>1027</v>
      </c>
      <c r="F35" s="220" t="n">
        <v>1428</v>
      </c>
      <c r="G35" s="220" t="n">
        <v>580</v>
      </c>
      <c r="H35" s="220" t="n">
        <v>70737</v>
      </c>
      <c r="I35" s="220" t="n">
        <v>545</v>
      </c>
      <c r="J35" s="220" t="n">
        <v>2865</v>
      </c>
      <c r="K35" s="220" t="n">
        <v>67328</v>
      </c>
      <c r="L35" s="220" t="n">
        <v>9179</v>
      </c>
      <c r="M35" s="220" t="n">
        <v>58149</v>
      </c>
    </row>
    <row r="36" customFormat="false" ht="12.75" hidden="false" customHeight="false" outlineLevel="0" collapsed="false">
      <c r="B36" s="220"/>
      <c r="C36" s="220"/>
      <c r="D36" s="220"/>
      <c r="E36" s="220"/>
      <c r="F36" s="220"/>
      <c r="G36" s="220"/>
      <c r="H36" s="220"/>
      <c r="I36" s="220"/>
      <c r="J36" s="220"/>
      <c r="K36" s="220"/>
      <c r="L36" s="220"/>
      <c r="M36" s="220"/>
    </row>
    <row r="37" customFormat="false" ht="15" hidden="false" customHeight="true" outlineLevel="0" collapsed="false">
      <c r="A37" s="293" t="s">
        <v>1312</v>
      </c>
      <c r="B37" s="293"/>
      <c r="C37" s="293"/>
      <c r="D37" s="293"/>
      <c r="E37" s="293"/>
      <c r="F37" s="293"/>
      <c r="G37" s="293"/>
      <c r="H37" s="293"/>
      <c r="I37" s="293"/>
      <c r="J37" s="293"/>
      <c r="K37" s="293"/>
      <c r="L37" s="293"/>
      <c r="M37" s="293"/>
    </row>
    <row r="39" customFormat="false" ht="12.75" hidden="false" customHeight="false" outlineLevel="0" collapsed="false">
      <c r="A39" s="148" t="s">
        <v>411</v>
      </c>
      <c r="B39" s="220" t="n">
        <v>411756</v>
      </c>
      <c r="C39" s="220" t="n">
        <v>26141</v>
      </c>
      <c r="D39" s="220" t="n">
        <v>562</v>
      </c>
      <c r="E39" s="220" t="n">
        <v>10101</v>
      </c>
      <c r="F39" s="220" t="n">
        <v>11710</v>
      </c>
      <c r="G39" s="220" t="n">
        <v>3767</v>
      </c>
      <c r="H39" s="220" t="n">
        <v>374050</v>
      </c>
      <c r="I39" s="220" t="n">
        <v>5394</v>
      </c>
      <c r="J39" s="220" t="n">
        <v>19075</v>
      </c>
      <c r="K39" s="220" t="n">
        <v>349581</v>
      </c>
      <c r="L39" s="220" t="n">
        <v>54086</v>
      </c>
      <c r="M39" s="220" t="n">
        <v>295495</v>
      </c>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c r="AM39" s="220"/>
      <c r="AN39" s="220"/>
      <c r="AO39" s="220"/>
      <c r="AP39" s="220"/>
      <c r="AQ39" s="220"/>
      <c r="AR39" s="220"/>
      <c r="AS39" s="220"/>
      <c r="AT39" s="220"/>
      <c r="AU39" s="220"/>
    </row>
    <row r="40" customFormat="false" ht="12.75" hidden="false" customHeight="false" outlineLevel="0" collapsed="false">
      <c r="A40" s="148" t="s">
        <v>448</v>
      </c>
      <c r="B40" s="220" t="n">
        <v>430615</v>
      </c>
      <c r="C40" s="220" t="n">
        <v>24973</v>
      </c>
      <c r="D40" s="220" t="n">
        <v>415</v>
      </c>
      <c r="E40" s="220" t="n">
        <v>9210</v>
      </c>
      <c r="F40" s="220" t="n">
        <v>11422</v>
      </c>
      <c r="G40" s="220" t="n">
        <v>3927</v>
      </c>
      <c r="H40" s="220" t="n">
        <v>369790</v>
      </c>
      <c r="I40" s="220" t="n">
        <v>4347</v>
      </c>
      <c r="J40" s="220" t="n">
        <v>18472</v>
      </c>
      <c r="K40" s="220" t="n">
        <v>346972</v>
      </c>
      <c r="L40" s="220" t="n">
        <v>51473</v>
      </c>
      <c r="M40" s="220" t="n">
        <v>295499</v>
      </c>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c r="AM40" s="220"/>
      <c r="AN40" s="220"/>
      <c r="AO40" s="220"/>
      <c r="AP40" s="220"/>
      <c r="AQ40" s="220"/>
      <c r="AR40" s="220"/>
      <c r="AS40" s="220"/>
      <c r="AT40" s="220"/>
      <c r="AU40" s="220"/>
    </row>
    <row r="41" customFormat="false" ht="12.75" hidden="false" customHeight="false" outlineLevel="0" collapsed="false">
      <c r="A41" s="190"/>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row>
    <row r="42" customFormat="false" ht="12.75" hidden="false" customHeight="false" outlineLevel="0" collapsed="false">
      <c r="A42" s="190" t="s">
        <v>1310</v>
      </c>
      <c r="B42" s="220" t="n">
        <v>34313</v>
      </c>
      <c r="C42" s="220" t="n">
        <v>2178</v>
      </c>
      <c r="D42" s="220" t="n">
        <v>47</v>
      </c>
      <c r="E42" s="220" t="n">
        <v>842</v>
      </c>
      <c r="F42" s="220" t="n">
        <v>976</v>
      </c>
      <c r="G42" s="220" t="n">
        <v>314</v>
      </c>
      <c r="H42" s="220" t="n">
        <v>31171</v>
      </c>
      <c r="I42" s="220" t="n">
        <v>449</v>
      </c>
      <c r="J42" s="220" t="n">
        <v>1590</v>
      </c>
      <c r="K42" s="220" t="n">
        <v>29132</v>
      </c>
      <c r="L42" s="220" t="n">
        <v>4507</v>
      </c>
      <c r="M42" s="220" t="n">
        <v>24625</v>
      </c>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c r="AL42" s="220"/>
      <c r="AM42" s="220"/>
      <c r="AN42" s="220"/>
      <c r="AO42" s="220"/>
      <c r="AP42" s="220"/>
      <c r="AQ42" s="220"/>
      <c r="AR42" s="220"/>
      <c r="AS42" s="220"/>
      <c r="AT42" s="220"/>
      <c r="AU42" s="220"/>
    </row>
    <row r="43" customFormat="false" ht="12.75" hidden="false" customHeight="false" outlineLevel="0" collapsed="false">
      <c r="A43" s="190" t="s">
        <v>1311</v>
      </c>
      <c r="B43" s="220" t="n">
        <v>35885</v>
      </c>
      <c r="C43" s="220" t="n">
        <v>2081</v>
      </c>
      <c r="D43" s="220" t="n">
        <v>35</v>
      </c>
      <c r="E43" s="220" t="n">
        <v>767</v>
      </c>
      <c r="F43" s="220" t="n">
        <v>952</v>
      </c>
      <c r="G43" s="220" t="n">
        <v>327</v>
      </c>
      <c r="H43" s="220" t="n">
        <v>30816</v>
      </c>
      <c r="I43" s="220" t="n">
        <v>362</v>
      </c>
      <c r="J43" s="220" t="n">
        <v>1539</v>
      </c>
      <c r="K43" s="220" t="n">
        <v>28914</v>
      </c>
      <c r="L43" s="220" t="n">
        <v>4289</v>
      </c>
      <c r="M43" s="220" t="n">
        <v>24625</v>
      </c>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c r="AL43" s="220"/>
      <c r="AM43" s="220"/>
      <c r="AN43" s="220"/>
      <c r="AO43" s="220"/>
      <c r="AP43" s="220"/>
      <c r="AQ43" s="220"/>
      <c r="AR43" s="220"/>
      <c r="AS43" s="220"/>
      <c r="AT43" s="220"/>
      <c r="AU43" s="220"/>
    </row>
    <row r="44" customFormat="false" ht="12.75" hidden="false" customHeight="false" outlineLevel="0" collapsed="false">
      <c r="A44" s="148"/>
      <c r="B44" s="220"/>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c r="AL44" s="220"/>
      <c r="AM44" s="220"/>
      <c r="AN44" s="220"/>
      <c r="AO44" s="220"/>
      <c r="AP44" s="220"/>
      <c r="AQ44" s="220"/>
      <c r="AR44" s="220"/>
      <c r="AS44" s="220"/>
      <c r="AT44" s="220"/>
      <c r="AU44" s="220"/>
    </row>
    <row r="45" customFormat="false" ht="12.75" hidden="false" customHeight="false" outlineLevel="0" collapsed="false">
      <c r="A45" s="392" t="n">
        <v>2005</v>
      </c>
      <c r="B45" s="220"/>
      <c r="C45" s="220"/>
      <c r="D45" s="220"/>
      <c r="E45" s="220"/>
      <c r="F45" s="220"/>
      <c r="G45" s="220"/>
      <c r="H45" s="220"/>
      <c r="I45" s="220"/>
      <c r="J45" s="220"/>
      <c r="K45" s="220"/>
      <c r="L45" s="220"/>
      <c r="M45" s="220"/>
      <c r="N45" s="220"/>
      <c r="O45" s="220"/>
      <c r="P45" s="220"/>
      <c r="Q45" s="220"/>
      <c r="R45" s="220"/>
      <c r="S45" s="220"/>
      <c r="T45" s="220"/>
      <c r="U45" s="220"/>
      <c r="V45" s="220"/>
      <c r="W45" s="220"/>
      <c r="X45" s="220"/>
      <c r="Y45" s="220"/>
      <c r="Z45" s="220"/>
      <c r="AA45" s="220"/>
      <c r="AB45" s="220"/>
      <c r="AC45" s="220"/>
      <c r="AD45" s="220"/>
      <c r="AE45" s="220"/>
      <c r="AF45" s="220"/>
      <c r="AG45" s="220"/>
      <c r="AH45" s="220"/>
      <c r="AI45" s="220"/>
      <c r="AJ45" s="220"/>
      <c r="AK45" s="220"/>
      <c r="AL45" s="220"/>
      <c r="AM45" s="220"/>
      <c r="AN45" s="220"/>
      <c r="AO45" s="220"/>
      <c r="AP45" s="220"/>
      <c r="AQ45" s="220"/>
      <c r="AR45" s="220"/>
      <c r="AS45" s="220"/>
      <c r="AT45" s="220"/>
      <c r="AU45" s="220"/>
    </row>
    <row r="46" customFormat="false" ht="12.75" hidden="false" customHeight="false" outlineLevel="0" collapsed="false">
      <c r="A46" s="148" t="s">
        <v>412</v>
      </c>
      <c r="B46" s="220" t="n">
        <v>36999</v>
      </c>
      <c r="C46" s="220" t="n">
        <v>1999</v>
      </c>
      <c r="D46" s="220" t="n">
        <v>27</v>
      </c>
      <c r="E46" s="220" t="n">
        <v>752</v>
      </c>
      <c r="F46" s="220" t="n">
        <v>913</v>
      </c>
      <c r="G46" s="220" t="n">
        <v>307</v>
      </c>
      <c r="H46" s="220" t="n">
        <v>31926</v>
      </c>
      <c r="I46" s="220" t="n">
        <v>356</v>
      </c>
      <c r="J46" s="220" t="n">
        <v>1564</v>
      </c>
      <c r="K46" s="220" t="n">
        <v>30007</v>
      </c>
      <c r="L46" s="220" t="n">
        <v>4439</v>
      </c>
      <c r="M46" s="220" t="n">
        <v>25567</v>
      </c>
      <c r="N46" s="220"/>
      <c r="O46" s="220"/>
      <c r="P46" s="220"/>
      <c r="Q46" s="220"/>
      <c r="R46" s="220"/>
      <c r="S46" s="220"/>
      <c r="T46" s="220"/>
      <c r="U46" s="220"/>
      <c r="V46" s="220"/>
      <c r="W46" s="220"/>
      <c r="X46" s="220"/>
      <c r="Y46" s="220"/>
      <c r="Z46" s="220"/>
      <c r="AA46" s="220"/>
      <c r="AB46" s="220"/>
      <c r="AC46" s="220"/>
      <c r="AD46" s="220"/>
      <c r="AE46" s="220"/>
      <c r="AF46" s="220"/>
      <c r="AG46" s="220"/>
      <c r="AH46" s="220"/>
      <c r="AI46" s="220"/>
      <c r="AJ46" s="220"/>
      <c r="AK46" s="220"/>
      <c r="AL46" s="220"/>
      <c r="AM46" s="220"/>
      <c r="AN46" s="220"/>
      <c r="AO46" s="220"/>
      <c r="AP46" s="220"/>
      <c r="AQ46" s="220"/>
      <c r="AR46" s="220"/>
      <c r="AS46" s="220"/>
      <c r="AT46" s="220"/>
      <c r="AU46" s="220"/>
    </row>
    <row r="47" customFormat="false" ht="12.75" hidden="false" customHeight="false" outlineLevel="0" collapsed="false">
      <c r="A47" s="148" t="s">
        <v>413</v>
      </c>
      <c r="B47" s="220" t="n">
        <v>36200</v>
      </c>
      <c r="C47" s="220" t="n">
        <v>1912</v>
      </c>
      <c r="D47" s="220" t="n">
        <v>32</v>
      </c>
      <c r="E47" s="220" t="n">
        <v>698</v>
      </c>
      <c r="F47" s="220" t="n">
        <v>893</v>
      </c>
      <c r="G47" s="220" t="n">
        <v>289</v>
      </c>
      <c r="H47" s="220" t="n">
        <v>31262</v>
      </c>
      <c r="I47" s="220" t="n">
        <v>296</v>
      </c>
      <c r="J47" s="220" t="n">
        <v>1569</v>
      </c>
      <c r="K47" s="220" t="n">
        <v>29397</v>
      </c>
      <c r="L47" s="220" t="n">
        <v>4342</v>
      </c>
      <c r="M47" s="220" t="n">
        <v>25054</v>
      </c>
      <c r="N47" s="220"/>
      <c r="O47" s="220"/>
      <c r="P47" s="220"/>
      <c r="Q47" s="220"/>
      <c r="R47" s="220"/>
      <c r="S47" s="220"/>
      <c r="T47" s="220"/>
      <c r="U47" s="220"/>
      <c r="V47" s="220"/>
      <c r="W47" s="220"/>
      <c r="X47" s="220"/>
      <c r="Y47" s="220"/>
      <c r="Z47" s="220"/>
      <c r="AA47" s="220"/>
      <c r="AB47" s="220"/>
      <c r="AC47" s="220"/>
      <c r="AD47" s="220"/>
      <c r="AE47" s="220"/>
      <c r="AF47" s="220"/>
      <c r="AG47" s="220"/>
      <c r="AH47" s="220"/>
      <c r="AI47" s="220"/>
      <c r="AJ47" s="220"/>
      <c r="AK47" s="220"/>
      <c r="AL47" s="220"/>
      <c r="AM47" s="220"/>
      <c r="AN47" s="220"/>
      <c r="AO47" s="220"/>
      <c r="AP47" s="220"/>
      <c r="AQ47" s="220"/>
      <c r="AR47" s="220"/>
      <c r="AS47" s="220"/>
      <c r="AT47" s="220"/>
      <c r="AU47" s="220"/>
    </row>
    <row r="48" customFormat="false" ht="12.75" hidden="false" customHeight="false" outlineLevel="0" collapsed="false">
      <c r="A48" s="148" t="s">
        <v>414</v>
      </c>
      <c r="B48" s="220" t="n">
        <v>36303</v>
      </c>
      <c r="C48" s="220" t="n">
        <v>2222</v>
      </c>
      <c r="D48" s="220" t="n">
        <v>36</v>
      </c>
      <c r="E48" s="220" t="n">
        <v>880</v>
      </c>
      <c r="F48" s="220" t="n">
        <v>934</v>
      </c>
      <c r="G48" s="220" t="n">
        <v>371</v>
      </c>
      <c r="H48" s="220" t="n">
        <v>31064</v>
      </c>
      <c r="I48" s="220" t="n">
        <v>453</v>
      </c>
      <c r="J48" s="220" t="n">
        <v>1657</v>
      </c>
      <c r="K48" s="220" t="n">
        <v>28953</v>
      </c>
      <c r="L48" s="220" t="n">
        <v>4421</v>
      </c>
      <c r="M48" s="220" t="n">
        <v>24533</v>
      </c>
      <c r="N48" s="220"/>
      <c r="O48" s="220"/>
      <c r="P48" s="220"/>
      <c r="Q48" s="220"/>
      <c r="R48" s="220"/>
      <c r="S48" s="220"/>
      <c r="T48" s="220"/>
      <c r="U48" s="220"/>
      <c r="V48" s="220"/>
      <c r="W48" s="220"/>
      <c r="X48" s="220"/>
      <c r="Y48" s="220"/>
      <c r="Z48" s="220"/>
      <c r="AA48" s="220"/>
      <c r="AB48" s="220"/>
      <c r="AC48" s="220"/>
      <c r="AD48" s="220"/>
      <c r="AE48" s="220"/>
      <c r="AF48" s="220"/>
      <c r="AG48" s="220"/>
      <c r="AH48" s="220"/>
      <c r="AI48" s="220"/>
      <c r="AJ48" s="220"/>
      <c r="AK48" s="220"/>
      <c r="AL48" s="220"/>
      <c r="AM48" s="220"/>
      <c r="AN48" s="220"/>
      <c r="AO48" s="220"/>
      <c r="AP48" s="220"/>
      <c r="AQ48" s="220"/>
      <c r="AR48" s="220"/>
      <c r="AS48" s="220"/>
      <c r="AT48" s="220"/>
      <c r="AU48" s="220"/>
    </row>
    <row r="49" customFormat="false" ht="12.75" hidden="false" customHeight="false" outlineLevel="0" collapsed="false">
      <c r="A49" s="148" t="s">
        <v>415</v>
      </c>
      <c r="B49" s="220" t="n">
        <v>37548</v>
      </c>
      <c r="C49" s="220" t="n">
        <v>1987</v>
      </c>
      <c r="D49" s="220" t="n">
        <v>31</v>
      </c>
      <c r="E49" s="220" t="n">
        <v>726</v>
      </c>
      <c r="F49" s="220" t="n">
        <v>868</v>
      </c>
      <c r="G49" s="220" t="n">
        <v>362</v>
      </c>
      <c r="H49" s="220" t="n">
        <v>32438</v>
      </c>
      <c r="I49" s="220" t="n">
        <v>310</v>
      </c>
      <c r="J49" s="220" t="n">
        <v>1573</v>
      </c>
      <c r="K49" s="220" t="n">
        <v>30555</v>
      </c>
      <c r="L49" s="220" t="n">
        <v>4606</v>
      </c>
      <c r="M49" s="220" t="n">
        <v>25949</v>
      </c>
      <c r="N49" s="220"/>
      <c r="O49" s="220"/>
      <c r="P49" s="220"/>
      <c r="Q49" s="220"/>
      <c r="R49" s="220"/>
      <c r="S49" s="220"/>
      <c r="T49" s="220"/>
      <c r="U49" s="220"/>
      <c r="V49" s="220"/>
      <c r="W49" s="220"/>
      <c r="X49" s="220"/>
      <c r="Y49" s="220"/>
      <c r="Z49" s="220"/>
      <c r="AA49" s="220"/>
      <c r="AB49" s="220"/>
      <c r="AC49" s="220"/>
      <c r="AD49" s="220"/>
      <c r="AE49" s="220"/>
      <c r="AF49" s="220"/>
      <c r="AG49" s="220"/>
      <c r="AH49" s="220"/>
      <c r="AI49" s="220"/>
      <c r="AJ49" s="220"/>
      <c r="AK49" s="220"/>
      <c r="AL49" s="220"/>
      <c r="AM49" s="220"/>
      <c r="AN49" s="220"/>
      <c r="AO49" s="220"/>
      <c r="AP49" s="220"/>
      <c r="AQ49" s="220"/>
      <c r="AR49" s="220"/>
      <c r="AS49" s="220"/>
      <c r="AT49" s="220"/>
      <c r="AU49" s="220"/>
    </row>
    <row r="50" customFormat="false" ht="12.75" hidden="false" customHeight="false" outlineLevel="0" collapsed="false">
      <c r="A50" s="148" t="s">
        <v>416</v>
      </c>
      <c r="B50" s="220" t="n">
        <v>34061</v>
      </c>
      <c r="C50" s="220" t="n">
        <v>2024</v>
      </c>
      <c r="D50" s="220" t="n">
        <v>36</v>
      </c>
      <c r="E50" s="220" t="n">
        <v>713</v>
      </c>
      <c r="F50" s="220" t="n">
        <v>916</v>
      </c>
      <c r="G50" s="220" t="n">
        <v>360</v>
      </c>
      <c r="H50" s="220" t="n">
        <v>29172</v>
      </c>
      <c r="I50" s="220" t="n">
        <v>337</v>
      </c>
      <c r="J50" s="220" t="n">
        <v>1544</v>
      </c>
      <c r="K50" s="220" t="n">
        <v>27291</v>
      </c>
      <c r="L50" s="220" t="n">
        <v>4099</v>
      </c>
      <c r="M50" s="220" t="n">
        <v>23192</v>
      </c>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c r="AK50" s="220"/>
      <c r="AL50" s="220"/>
      <c r="AM50" s="220"/>
      <c r="AN50" s="220"/>
      <c r="AO50" s="220"/>
      <c r="AP50" s="220"/>
      <c r="AQ50" s="220"/>
      <c r="AR50" s="220"/>
      <c r="AS50" s="220"/>
      <c r="AT50" s="220"/>
      <c r="AU50" s="220"/>
    </row>
    <row r="51" customFormat="false" ht="12.75" hidden="false" customHeight="false" outlineLevel="0" collapsed="false">
      <c r="A51" s="148" t="s">
        <v>417</v>
      </c>
      <c r="B51" s="220" t="n">
        <v>32373</v>
      </c>
      <c r="C51" s="220" t="n">
        <v>2060</v>
      </c>
      <c r="D51" s="220" t="n">
        <v>34</v>
      </c>
      <c r="E51" s="220" t="n">
        <v>744</v>
      </c>
      <c r="F51" s="220" t="n">
        <v>988</v>
      </c>
      <c r="G51" s="220" t="n">
        <v>295</v>
      </c>
      <c r="H51" s="220" t="n">
        <v>27618</v>
      </c>
      <c r="I51" s="220" t="n">
        <v>292</v>
      </c>
      <c r="J51" s="220" t="n">
        <v>1432</v>
      </c>
      <c r="K51" s="220" t="n">
        <v>25894</v>
      </c>
      <c r="L51" s="220" t="n">
        <v>3597</v>
      </c>
      <c r="M51" s="220" t="n">
        <v>22297</v>
      </c>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row>
    <row r="52" customFormat="false" ht="12.75" hidden="false" customHeight="false" outlineLevel="0" collapsed="false">
      <c r="A52" s="148" t="s">
        <v>418</v>
      </c>
      <c r="B52" s="220" t="n">
        <v>37141</v>
      </c>
      <c r="C52" s="220" t="n">
        <v>2125</v>
      </c>
      <c r="D52" s="220" t="n">
        <v>30</v>
      </c>
      <c r="E52" s="220" t="n">
        <v>744</v>
      </c>
      <c r="F52" s="220" t="n">
        <v>991</v>
      </c>
      <c r="G52" s="220" t="n">
        <v>359</v>
      </c>
      <c r="H52" s="220" t="n">
        <v>31941</v>
      </c>
      <c r="I52" s="220" t="n">
        <v>309</v>
      </c>
      <c r="J52" s="220" t="n">
        <v>1465</v>
      </c>
      <c r="K52" s="220" t="n">
        <v>30168</v>
      </c>
      <c r="L52" s="220" t="n">
        <v>4268</v>
      </c>
      <c r="M52" s="220" t="n">
        <v>25900</v>
      </c>
      <c r="N52" s="220"/>
      <c r="O52" s="220"/>
      <c r="P52" s="220"/>
      <c r="Q52" s="220"/>
      <c r="R52" s="220"/>
      <c r="S52" s="220"/>
      <c r="T52" s="220"/>
      <c r="U52" s="220"/>
      <c r="V52" s="220"/>
      <c r="W52" s="220"/>
      <c r="X52" s="220"/>
      <c r="Y52" s="220"/>
      <c r="Z52" s="220"/>
      <c r="AA52" s="220"/>
      <c r="AB52" s="220"/>
      <c r="AC52" s="220"/>
      <c r="AD52" s="220"/>
      <c r="AE52" s="220"/>
      <c r="AF52" s="220"/>
      <c r="AG52" s="220"/>
      <c r="AH52" s="220"/>
      <c r="AI52" s="220"/>
      <c r="AJ52" s="220"/>
      <c r="AK52" s="220"/>
      <c r="AL52" s="220"/>
      <c r="AM52" s="220"/>
      <c r="AN52" s="220"/>
      <c r="AO52" s="220"/>
      <c r="AP52" s="220"/>
      <c r="AQ52" s="220"/>
      <c r="AR52" s="220"/>
      <c r="AS52" s="220"/>
      <c r="AT52" s="220"/>
      <c r="AU52" s="220"/>
    </row>
    <row r="53" customFormat="false" ht="12.75" hidden="false" customHeight="false" outlineLevel="0" collapsed="false">
      <c r="A53" s="148" t="s">
        <v>419</v>
      </c>
      <c r="B53" s="220" t="n">
        <v>37350</v>
      </c>
      <c r="C53" s="220" t="n">
        <v>2286</v>
      </c>
      <c r="D53" s="220" t="n">
        <v>34</v>
      </c>
      <c r="E53" s="220" t="n">
        <v>818</v>
      </c>
      <c r="F53" s="220" t="n">
        <v>1069</v>
      </c>
      <c r="G53" s="220" t="n">
        <v>364</v>
      </c>
      <c r="H53" s="220" t="n">
        <v>31984</v>
      </c>
      <c r="I53" s="220" t="n">
        <v>299</v>
      </c>
      <c r="J53" s="220" t="n">
        <v>1571</v>
      </c>
      <c r="K53" s="220" t="n">
        <v>30115</v>
      </c>
      <c r="L53" s="220" t="n">
        <v>4561</v>
      </c>
      <c r="M53" s="220" t="n">
        <v>25553</v>
      </c>
      <c r="N53" s="220"/>
      <c r="O53" s="220"/>
      <c r="P53" s="220"/>
      <c r="Q53" s="220"/>
      <c r="R53" s="220"/>
      <c r="S53" s="220"/>
      <c r="T53" s="220"/>
      <c r="U53" s="220"/>
      <c r="V53" s="220"/>
      <c r="W53" s="220"/>
      <c r="X53" s="220"/>
      <c r="Y53" s="220"/>
      <c r="Z53" s="220"/>
      <c r="AA53" s="220"/>
      <c r="AB53" s="220"/>
      <c r="AC53" s="220"/>
      <c r="AD53" s="220"/>
      <c r="AE53" s="220"/>
      <c r="AF53" s="220"/>
      <c r="AG53" s="220"/>
      <c r="AH53" s="220"/>
      <c r="AI53" s="220"/>
      <c r="AJ53" s="220"/>
      <c r="AK53" s="220"/>
      <c r="AL53" s="220"/>
      <c r="AM53" s="220"/>
      <c r="AN53" s="220"/>
      <c r="AO53" s="220"/>
      <c r="AP53" s="220"/>
      <c r="AQ53" s="220"/>
      <c r="AR53" s="220"/>
      <c r="AS53" s="220"/>
      <c r="AT53" s="220"/>
      <c r="AU53" s="220"/>
    </row>
    <row r="54" customFormat="false" ht="12.75" hidden="false" customHeight="false" outlineLevel="0" collapsed="false">
      <c r="A54" s="148" t="s">
        <v>420</v>
      </c>
      <c r="B54" s="220" t="n">
        <v>39346</v>
      </c>
      <c r="C54" s="220" t="n">
        <v>2162</v>
      </c>
      <c r="D54" s="220" t="n">
        <v>42</v>
      </c>
      <c r="E54" s="220" t="n">
        <v>859</v>
      </c>
      <c r="F54" s="220" t="n">
        <v>953</v>
      </c>
      <c r="G54" s="220" t="n">
        <v>308</v>
      </c>
      <c r="H54" s="220" t="n">
        <v>33829</v>
      </c>
      <c r="I54" s="220" t="n">
        <v>471</v>
      </c>
      <c r="J54" s="220" t="n">
        <v>1631</v>
      </c>
      <c r="K54" s="220" t="n">
        <v>31727</v>
      </c>
      <c r="L54" s="220" t="n">
        <v>4632</v>
      </c>
      <c r="M54" s="220" t="n">
        <v>27095</v>
      </c>
      <c r="N54" s="220"/>
      <c r="O54" s="220"/>
      <c r="P54" s="220"/>
      <c r="Q54" s="220"/>
      <c r="R54" s="220"/>
      <c r="S54" s="220"/>
      <c r="T54" s="220"/>
      <c r="U54" s="220"/>
      <c r="V54" s="220"/>
      <c r="W54" s="220"/>
      <c r="X54" s="220"/>
      <c r="Y54" s="220"/>
      <c r="Z54" s="220"/>
      <c r="AA54" s="220"/>
      <c r="AB54" s="220"/>
      <c r="AC54" s="220"/>
      <c r="AD54" s="220"/>
      <c r="AE54" s="220"/>
      <c r="AF54" s="220"/>
      <c r="AG54" s="220"/>
      <c r="AH54" s="220"/>
      <c r="AI54" s="220"/>
      <c r="AJ54" s="220"/>
      <c r="AK54" s="220"/>
      <c r="AL54" s="220"/>
      <c r="AM54" s="220"/>
      <c r="AN54" s="220"/>
      <c r="AO54" s="220"/>
      <c r="AP54" s="220"/>
      <c r="AQ54" s="220"/>
      <c r="AR54" s="220"/>
      <c r="AS54" s="220"/>
      <c r="AT54" s="220"/>
      <c r="AU54" s="220"/>
    </row>
    <row r="55" customFormat="false" ht="12.75" hidden="false" customHeight="false" outlineLevel="0" collapsed="false">
      <c r="A55" s="148" t="s">
        <v>421</v>
      </c>
      <c r="B55" s="220" t="n">
        <v>34922</v>
      </c>
      <c r="C55" s="220" t="n">
        <v>2208</v>
      </c>
      <c r="D55" s="220" t="n">
        <v>48</v>
      </c>
      <c r="E55" s="220" t="n">
        <v>799</v>
      </c>
      <c r="F55" s="220" t="n">
        <v>1016</v>
      </c>
      <c r="G55" s="220" t="n">
        <v>346</v>
      </c>
      <c r="H55" s="220" t="n">
        <v>29806</v>
      </c>
      <c r="I55" s="220" t="n">
        <v>383</v>
      </c>
      <c r="J55" s="220" t="n">
        <v>1438</v>
      </c>
      <c r="K55" s="220" t="n">
        <v>27984</v>
      </c>
      <c r="L55" s="220" t="n">
        <v>3832</v>
      </c>
      <c r="M55" s="220" t="n">
        <v>24153</v>
      </c>
      <c r="N55" s="220"/>
      <c r="O55" s="220"/>
      <c r="P55" s="220"/>
      <c r="Q55" s="220"/>
      <c r="R55" s="220"/>
      <c r="S55" s="220"/>
      <c r="T55" s="220"/>
      <c r="U55" s="220"/>
      <c r="V55" s="220"/>
      <c r="W55" s="220"/>
      <c r="X55" s="220"/>
      <c r="Y55" s="220"/>
      <c r="Z55" s="220"/>
      <c r="AA55" s="220"/>
      <c r="AB55" s="220"/>
      <c r="AC55" s="220"/>
      <c r="AD55" s="220"/>
      <c r="AE55" s="220"/>
      <c r="AF55" s="220"/>
      <c r="AG55" s="220"/>
      <c r="AH55" s="220"/>
      <c r="AI55" s="220"/>
      <c r="AJ55" s="220"/>
      <c r="AK55" s="220"/>
      <c r="AL55" s="220"/>
      <c r="AM55" s="220"/>
      <c r="AN55" s="220"/>
      <c r="AO55" s="220"/>
      <c r="AP55" s="220"/>
      <c r="AQ55" s="220"/>
      <c r="AR55" s="220"/>
      <c r="AS55" s="220"/>
      <c r="AT55" s="220"/>
      <c r="AU55" s="220"/>
    </row>
    <row r="56" customFormat="false" ht="12.75" hidden="false" customHeight="false" outlineLevel="0" collapsed="false">
      <c r="A56" s="145"/>
      <c r="B56" s="220"/>
      <c r="C56" s="220"/>
      <c r="D56" s="22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row>
    <row r="57" customFormat="false" ht="12.75" hidden="false" customHeight="false" outlineLevel="0" collapsed="false">
      <c r="A57" s="145" t="n">
        <v>2006</v>
      </c>
      <c r="B57" s="220"/>
      <c r="C57" s="220"/>
      <c r="D57" s="220"/>
      <c r="E57" s="220"/>
      <c r="F57" s="220"/>
      <c r="G57" s="220"/>
      <c r="H57" s="220"/>
      <c r="I57" s="220"/>
      <c r="J57" s="220"/>
      <c r="K57" s="220"/>
      <c r="L57" s="220"/>
      <c r="M57" s="220"/>
      <c r="N57" s="220"/>
      <c r="O57" s="220"/>
      <c r="P57" s="220"/>
      <c r="Q57" s="220"/>
      <c r="R57" s="220"/>
      <c r="S57" s="220"/>
      <c r="T57" s="220"/>
      <c r="U57" s="220"/>
      <c r="V57" s="220"/>
      <c r="W57" s="220"/>
      <c r="X57" s="220"/>
      <c r="Y57" s="220"/>
      <c r="Z57" s="220"/>
      <c r="AA57" s="220"/>
      <c r="AB57" s="220"/>
      <c r="AC57" s="220"/>
      <c r="AD57" s="220"/>
      <c r="AE57" s="220"/>
      <c r="AF57" s="220"/>
      <c r="AG57" s="220"/>
      <c r="AH57" s="220"/>
      <c r="AI57" s="220"/>
      <c r="AJ57" s="220"/>
      <c r="AK57" s="220"/>
      <c r="AL57" s="220"/>
      <c r="AM57" s="220"/>
      <c r="AN57" s="220"/>
      <c r="AO57" s="220"/>
      <c r="AP57" s="220"/>
      <c r="AQ57" s="220"/>
      <c r="AR57" s="220"/>
      <c r="AS57" s="220"/>
      <c r="AT57" s="220"/>
      <c r="AU57" s="220"/>
    </row>
    <row r="58" customFormat="false" ht="12.75" hidden="false" customHeight="false" outlineLevel="0" collapsed="false">
      <c r="A58" s="148" t="s">
        <v>422</v>
      </c>
      <c r="B58" s="220" t="n">
        <v>36907</v>
      </c>
      <c r="C58" s="220" t="n">
        <v>2241</v>
      </c>
      <c r="D58" s="220" t="n">
        <v>38</v>
      </c>
      <c r="E58" s="220" t="n">
        <v>877</v>
      </c>
      <c r="F58" s="220" t="n">
        <v>1047</v>
      </c>
      <c r="G58" s="220" t="n">
        <v>278</v>
      </c>
      <c r="H58" s="220" t="n">
        <v>31629</v>
      </c>
      <c r="I58" s="220" t="n">
        <v>389</v>
      </c>
      <c r="J58" s="220" t="n">
        <v>1786</v>
      </c>
      <c r="K58" s="220" t="n">
        <v>29453</v>
      </c>
      <c r="L58" s="220" t="n">
        <v>4355</v>
      </c>
      <c r="M58" s="220" t="n">
        <v>25098</v>
      </c>
      <c r="N58" s="220"/>
      <c r="O58" s="220"/>
      <c r="P58" s="220"/>
      <c r="Q58" s="220"/>
      <c r="R58" s="220"/>
      <c r="S58" s="220"/>
      <c r="T58" s="220"/>
      <c r="U58" s="220"/>
      <c r="V58" s="220"/>
      <c r="W58" s="220"/>
      <c r="X58" s="220"/>
      <c r="Y58" s="220"/>
      <c r="Z58" s="220"/>
      <c r="AA58" s="220"/>
      <c r="AB58" s="220"/>
      <c r="AC58" s="220"/>
      <c r="AD58" s="220"/>
      <c r="AE58" s="220"/>
      <c r="AF58" s="220"/>
      <c r="AG58" s="220"/>
      <c r="AH58" s="220"/>
      <c r="AI58" s="220"/>
      <c r="AJ58" s="220"/>
      <c r="AK58" s="220"/>
      <c r="AL58" s="220"/>
      <c r="AM58" s="220"/>
      <c r="AN58" s="220"/>
      <c r="AO58" s="220"/>
      <c r="AP58" s="220"/>
      <c r="AQ58" s="220"/>
      <c r="AR58" s="220"/>
      <c r="AS58" s="220"/>
      <c r="AT58" s="220"/>
      <c r="AU58" s="220"/>
    </row>
    <row r="59" customFormat="false" ht="12.75" hidden="false" customHeight="false" outlineLevel="0" collapsed="false">
      <c r="A59" s="148" t="s">
        <v>423</v>
      </c>
      <c r="B59" s="220" t="n">
        <v>36269</v>
      </c>
      <c r="C59" s="220" t="n">
        <v>2114</v>
      </c>
      <c r="D59" s="220" t="n">
        <v>43</v>
      </c>
      <c r="E59" s="220" t="n">
        <v>728</v>
      </c>
      <c r="F59" s="220" t="n">
        <v>1019</v>
      </c>
      <c r="G59" s="220" t="n">
        <v>324</v>
      </c>
      <c r="H59" s="220" t="n">
        <v>31161</v>
      </c>
      <c r="I59" s="220" t="n">
        <v>301</v>
      </c>
      <c r="J59" s="220" t="n">
        <v>1830</v>
      </c>
      <c r="K59" s="220" t="n">
        <v>29029</v>
      </c>
      <c r="L59" s="220" t="n">
        <v>4468</v>
      </c>
      <c r="M59" s="220" t="n">
        <v>24561</v>
      </c>
      <c r="N59" s="220"/>
      <c r="O59" s="220"/>
      <c r="P59" s="220"/>
      <c r="Q59" s="220"/>
      <c r="R59" s="220"/>
      <c r="S59" s="220"/>
      <c r="T59" s="220"/>
      <c r="U59" s="220"/>
      <c r="V59" s="220"/>
      <c r="W59" s="220"/>
      <c r="X59" s="220"/>
      <c r="Y59" s="220"/>
      <c r="Z59" s="220"/>
      <c r="AA59" s="220"/>
      <c r="AB59" s="220"/>
      <c r="AC59" s="220"/>
      <c r="AD59" s="220"/>
      <c r="AE59" s="220"/>
      <c r="AF59" s="220"/>
      <c r="AG59" s="220"/>
      <c r="AH59" s="220"/>
      <c r="AI59" s="220"/>
      <c r="AJ59" s="220"/>
      <c r="AK59" s="220"/>
      <c r="AL59" s="220"/>
      <c r="AM59" s="220"/>
      <c r="AN59" s="220"/>
      <c r="AO59" s="220"/>
      <c r="AP59" s="220"/>
      <c r="AQ59" s="220"/>
      <c r="AR59" s="220"/>
      <c r="AS59" s="220"/>
      <c r="AT59" s="220"/>
      <c r="AU59" s="220"/>
    </row>
    <row r="60" customFormat="false" ht="12.75" hidden="false" customHeight="false" outlineLevel="0" collapsed="false">
      <c r="A60" s="148" t="s">
        <v>412</v>
      </c>
      <c r="B60" s="220" t="n">
        <v>41221</v>
      </c>
      <c r="C60" s="220" t="n">
        <v>2173</v>
      </c>
      <c r="D60" s="220" t="n">
        <v>37</v>
      </c>
      <c r="E60" s="220" t="n">
        <v>834</v>
      </c>
      <c r="F60" s="220" t="n">
        <v>969</v>
      </c>
      <c r="G60" s="220" t="n">
        <v>333</v>
      </c>
      <c r="H60" s="220" t="n">
        <v>35603</v>
      </c>
      <c r="I60" s="220" t="n">
        <v>312</v>
      </c>
      <c r="J60" s="220" t="n">
        <v>1790</v>
      </c>
      <c r="K60" s="220" t="n">
        <v>33501</v>
      </c>
      <c r="L60" s="220" t="n">
        <v>4736</v>
      </c>
      <c r="M60" s="220" t="n">
        <v>28765</v>
      </c>
      <c r="N60" s="220"/>
      <c r="O60" s="220"/>
      <c r="P60" s="220"/>
      <c r="Q60" s="220"/>
      <c r="R60" s="220"/>
      <c r="S60" s="220"/>
      <c r="T60" s="220"/>
      <c r="U60" s="220"/>
      <c r="V60" s="220"/>
      <c r="W60" s="220"/>
      <c r="X60" s="220"/>
      <c r="Y60" s="220"/>
      <c r="Z60" s="220"/>
      <c r="AA60" s="220"/>
      <c r="AB60" s="220"/>
      <c r="AC60" s="220"/>
      <c r="AD60" s="220"/>
      <c r="AE60" s="220"/>
      <c r="AF60" s="220"/>
      <c r="AG60" s="220"/>
      <c r="AH60" s="220"/>
      <c r="AI60" s="220"/>
      <c r="AJ60" s="220"/>
      <c r="AK60" s="220"/>
      <c r="AL60" s="220"/>
      <c r="AM60" s="220"/>
      <c r="AN60" s="220"/>
      <c r="AO60" s="220"/>
      <c r="AP60" s="220"/>
      <c r="AQ60" s="220"/>
      <c r="AR60" s="220"/>
      <c r="AS60" s="220"/>
      <c r="AT60" s="220"/>
      <c r="AU60" s="220"/>
    </row>
    <row r="61" customFormat="false" ht="12.75" hidden="false" customHeight="false" outlineLevel="0" collapsed="false">
      <c r="B61" s="220"/>
      <c r="C61" s="220"/>
      <c r="D61" s="220"/>
      <c r="E61" s="220"/>
      <c r="F61" s="220"/>
      <c r="G61" s="220"/>
      <c r="H61" s="220"/>
      <c r="I61" s="220"/>
      <c r="J61" s="220"/>
      <c r="K61" s="220"/>
      <c r="L61" s="220"/>
      <c r="M61" s="220"/>
      <c r="N61" s="220"/>
      <c r="O61" s="220"/>
      <c r="P61" s="220"/>
      <c r="Q61" s="220"/>
      <c r="R61" s="220"/>
      <c r="S61" s="220"/>
      <c r="T61" s="220"/>
      <c r="U61" s="220"/>
      <c r="V61" s="220"/>
      <c r="W61" s="220"/>
      <c r="X61" s="220"/>
      <c r="Y61" s="220"/>
      <c r="Z61" s="220"/>
      <c r="AA61" s="220"/>
      <c r="AB61" s="220"/>
      <c r="AC61" s="220"/>
      <c r="AD61" s="220"/>
      <c r="AE61" s="220"/>
      <c r="AF61" s="220"/>
      <c r="AG61" s="220"/>
      <c r="AH61" s="220"/>
      <c r="AI61" s="220"/>
      <c r="AJ61" s="220"/>
      <c r="AK61" s="220"/>
      <c r="AL61" s="220"/>
      <c r="AM61" s="220"/>
      <c r="AN61" s="220"/>
      <c r="AO61" s="220"/>
      <c r="AP61" s="220"/>
      <c r="AQ61" s="220"/>
      <c r="AR61" s="220"/>
      <c r="AS61" s="220"/>
      <c r="AT61" s="220"/>
      <c r="AU61" s="220"/>
    </row>
    <row r="62" customFormat="false" ht="15" hidden="false" customHeight="true" outlineLevel="0" collapsed="false">
      <c r="A62" s="293" t="s">
        <v>1313</v>
      </c>
      <c r="B62" s="293"/>
      <c r="C62" s="293"/>
      <c r="D62" s="293"/>
      <c r="E62" s="293"/>
      <c r="F62" s="293"/>
      <c r="G62" s="293"/>
      <c r="H62" s="293"/>
      <c r="I62" s="293"/>
      <c r="J62" s="293"/>
      <c r="K62" s="293"/>
      <c r="L62" s="293"/>
      <c r="M62" s="293"/>
    </row>
    <row r="64" customFormat="false" ht="12.75" hidden="false" customHeight="false" outlineLevel="0" collapsed="false">
      <c r="A64" s="148" t="s">
        <v>411</v>
      </c>
      <c r="B64" s="220" t="n">
        <v>354747</v>
      </c>
      <c r="C64" s="220" t="n">
        <v>8562</v>
      </c>
      <c r="D64" s="220" t="n">
        <v>218</v>
      </c>
      <c r="E64" s="220" t="n">
        <v>1897</v>
      </c>
      <c r="F64" s="220" t="n">
        <v>4147</v>
      </c>
      <c r="G64" s="220" t="n">
        <v>2299</v>
      </c>
      <c r="H64" s="220" t="n">
        <v>343656</v>
      </c>
      <c r="I64" s="220" t="n">
        <v>2636</v>
      </c>
      <c r="J64" s="220" t="n">
        <v>10913</v>
      </c>
      <c r="K64" s="220" t="n">
        <v>330107</v>
      </c>
      <c r="L64" s="220" t="n">
        <v>46763</v>
      </c>
      <c r="M64" s="220" t="n">
        <v>283344</v>
      </c>
      <c r="N64" s="220"/>
      <c r="O64" s="220"/>
      <c r="P64" s="220"/>
      <c r="Q64" s="220"/>
      <c r="R64" s="220"/>
      <c r="S64" s="220"/>
      <c r="T64" s="220"/>
      <c r="U64" s="220"/>
      <c r="V64" s="220"/>
      <c r="W64" s="220"/>
      <c r="X64" s="220"/>
      <c r="Y64" s="220"/>
      <c r="Z64" s="220"/>
      <c r="AA64" s="220"/>
      <c r="AB64" s="220"/>
      <c r="AC64" s="220"/>
      <c r="AD64" s="220"/>
      <c r="AE64" s="220"/>
      <c r="AF64" s="220"/>
      <c r="AG64" s="220"/>
      <c r="AH64" s="220"/>
      <c r="AI64" s="220"/>
      <c r="AJ64" s="220"/>
      <c r="AK64" s="220"/>
      <c r="AL64" s="220"/>
      <c r="AM64" s="220"/>
      <c r="AN64" s="220"/>
      <c r="AO64" s="220"/>
      <c r="AP64" s="220"/>
      <c r="AQ64" s="220"/>
      <c r="AR64" s="220"/>
      <c r="AS64" s="220"/>
      <c r="AT64" s="220"/>
      <c r="AU64" s="220"/>
      <c r="AV64" s="220"/>
      <c r="AW64" s="220"/>
      <c r="AX64" s="220"/>
      <c r="AY64" s="220"/>
      <c r="AZ64" s="220"/>
      <c r="BA64" s="220"/>
      <c r="BB64" s="220"/>
      <c r="BC64" s="220"/>
      <c r="BD64" s="220"/>
      <c r="BE64" s="220"/>
      <c r="BF64" s="220"/>
      <c r="BG64" s="220"/>
      <c r="BH64" s="220"/>
      <c r="BI64" s="220"/>
      <c r="BJ64" s="220"/>
      <c r="BK64" s="220"/>
      <c r="BL64" s="220"/>
      <c r="BM64" s="220"/>
      <c r="BN64" s="220"/>
      <c r="BO64" s="220"/>
      <c r="BP64" s="220"/>
      <c r="BQ64" s="220"/>
      <c r="BR64" s="220"/>
      <c r="BS64" s="220"/>
      <c r="BT64" s="220"/>
      <c r="BU64" s="220"/>
      <c r="BV64" s="220"/>
      <c r="BW64" s="220"/>
      <c r="BX64" s="220"/>
      <c r="BY64" s="220"/>
      <c r="BZ64" s="220"/>
      <c r="CA64" s="220"/>
      <c r="CB64" s="220"/>
      <c r="CC64" s="220"/>
    </row>
    <row r="65" customFormat="false" ht="12.75" hidden="false" customHeight="false" outlineLevel="0" collapsed="false">
      <c r="A65" s="148" t="s">
        <v>448</v>
      </c>
      <c r="B65" s="220" t="n">
        <v>387909</v>
      </c>
      <c r="C65" s="220" t="n">
        <v>10085</v>
      </c>
      <c r="D65" s="220" t="n">
        <v>190</v>
      </c>
      <c r="E65" s="220" t="n">
        <v>2110</v>
      </c>
      <c r="F65" s="220" t="n">
        <v>4868</v>
      </c>
      <c r="G65" s="220" t="n">
        <v>2917</v>
      </c>
      <c r="H65" s="220" t="n">
        <v>370720</v>
      </c>
      <c r="I65" s="220" t="n">
        <v>2432</v>
      </c>
      <c r="J65" s="220" t="n">
        <v>11928</v>
      </c>
      <c r="K65" s="220" t="n">
        <v>356360</v>
      </c>
      <c r="L65" s="220" t="n">
        <v>48663</v>
      </c>
      <c r="M65" s="220" t="n">
        <v>307696</v>
      </c>
      <c r="N65" s="220"/>
      <c r="O65" s="220"/>
      <c r="P65" s="220"/>
      <c r="Q65" s="220"/>
      <c r="R65" s="220"/>
      <c r="S65" s="220"/>
      <c r="T65" s="220"/>
      <c r="U65" s="220"/>
      <c r="V65" s="220"/>
      <c r="W65" s="220"/>
      <c r="X65" s="220"/>
      <c r="Y65" s="220"/>
      <c r="Z65" s="220"/>
      <c r="AA65" s="220"/>
      <c r="AB65" s="220"/>
      <c r="AC65" s="220"/>
      <c r="AD65" s="220"/>
      <c r="AE65" s="220"/>
      <c r="AF65" s="220"/>
      <c r="AG65" s="220"/>
      <c r="AH65" s="220"/>
      <c r="AI65" s="220"/>
      <c r="AJ65" s="220"/>
      <c r="AK65" s="220"/>
      <c r="AL65" s="220"/>
      <c r="AM65" s="220"/>
      <c r="AN65" s="220"/>
      <c r="AO65" s="220"/>
      <c r="AP65" s="220"/>
      <c r="AQ65" s="220"/>
      <c r="AR65" s="220"/>
      <c r="AS65" s="220"/>
      <c r="AT65" s="220"/>
      <c r="AU65" s="220"/>
      <c r="AV65" s="220"/>
      <c r="AW65" s="220"/>
      <c r="AX65" s="220"/>
      <c r="AY65" s="220"/>
      <c r="AZ65" s="220"/>
      <c r="BA65" s="220"/>
      <c r="BB65" s="220"/>
      <c r="BC65" s="220"/>
      <c r="BD65" s="220"/>
      <c r="BE65" s="220"/>
      <c r="BF65" s="220"/>
      <c r="BG65" s="220"/>
      <c r="BH65" s="220"/>
      <c r="BI65" s="220"/>
      <c r="BJ65" s="220"/>
      <c r="BK65" s="220"/>
      <c r="BL65" s="220"/>
      <c r="BM65" s="220"/>
      <c r="BN65" s="220"/>
      <c r="BO65" s="220"/>
      <c r="BP65" s="220"/>
      <c r="BQ65" s="220"/>
      <c r="BR65" s="220"/>
      <c r="BS65" s="220"/>
      <c r="BT65" s="220"/>
      <c r="BU65" s="220"/>
      <c r="BV65" s="220"/>
      <c r="BW65" s="220"/>
      <c r="BX65" s="220"/>
      <c r="BY65" s="220"/>
      <c r="BZ65" s="220"/>
      <c r="CA65" s="220"/>
      <c r="CB65" s="220"/>
      <c r="CC65" s="220"/>
    </row>
    <row r="66" customFormat="false" ht="12.75" hidden="false" customHeight="false" outlineLevel="0" collapsed="false">
      <c r="A66" s="190"/>
      <c r="B66" s="220"/>
      <c r="C66" s="220"/>
      <c r="D66" s="220"/>
      <c r="E66" s="220"/>
      <c r="F66" s="220"/>
      <c r="G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220"/>
      <c r="CA66" s="220"/>
      <c r="CB66" s="220"/>
      <c r="CC66" s="220"/>
    </row>
    <row r="67" customFormat="false" ht="12.75" hidden="false" customHeight="false" outlineLevel="0" collapsed="false">
      <c r="A67" s="190" t="s">
        <v>1310</v>
      </c>
      <c r="B67" s="220" t="n">
        <v>29562</v>
      </c>
      <c r="C67" s="220" t="n">
        <v>713</v>
      </c>
      <c r="D67" s="220" t="n">
        <v>18</v>
      </c>
      <c r="E67" s="220" t="n">
        <v>158</v>
      </c>
      <c r="F67" s="220" t="n">
        <v>346</v>
      </c>
      <c r="G67" s="220" t="n">
        <v>192</v>
      </c>
      <c r="H67" s="220" t="n">
        <v>28638</v>
      </c>
      <c r="I67" s="220" t="n">
        <v>220</v>
      </c>
      <c r="J67" s="220" t="n">
        <v>909</v>
      </c>
      <c r="K67" s="220" t="n">
        <v>27509</v>
      </c>
      <c r="L67" s="220" t="n">
        <v>3897</v>
      </c>
      <c r="M67" s="220" t="n">
        <v>23612</v>
      </c>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220"/>
      <c r="CC67" s="220"/>
    </row>
    <row r="68" customFormat="false" ht="12.75" hidden="false" customHeight="false" outlineLevel="0" collapsed="false">
      <c r="A68" s="190" t="s">
        <v>1311</v>
      </c>
      <c r="B68" s="220" t="n">
        <v>32326</v>
      </c>
      <c r="C68" s="220" t="n">
        <v>840</v>
      </c>
      <c r="D68" s="220" t="n">
        <v>16</v>
      </c>
      <c r="E68" s="220" t="n">
        <v>176</v>
      </c>
      <c r="F68" s="220" t="n">
        <v>406</v>
      </c>
      <c r="G68" s="220" t="n">
        <v>243</v>
      </c>
      <c r="H68" s="220" t="n">
        <v>30893</v>
      </c>
      <c r="I68" s="220" t="n">
        <v>203</v>
      </c>
      <c r="J68" s="220" t="n">
        <v>994</v>
      </c>
      <c r="K68" s="220" t="n">
        <v>29697</v>
      </c>
      <c r="L68" s="220" t="n">
        <v>4055</v>
      </c>
      <c r="M68" s="220" t="n">
        <v>25641</v>
      </c>
      <c r="N68" s="220"/>
      <c r="O68" s="220"/>
      <c r="P68" s="220"/>
      <c r="Q68" s="220"/>
      <c r="R68" s="220"/>
      <c r="S68" s="220"/>
      <c r="T68" s="220"/>
      <c r="U68" s="220"/>
      <c r="V68" s="220"/>
      <c r="W68" s="220"/>
      <c r="X68" s="220"/>
      <c r="Y68" s="220"/>
      <c r="Z68" s="220"/>
      <c r="AA68" s="220"/>
      <c r="AB68" s="220"/>
      <c r="AC68" s="220"/>
      <c r="AD68" s="220"/>
      <c r="AE68" s="220"/>
      <c r="AF68" s="220"/>
      <c r="AG68" s="220"/>
      <c r="AH68" s="220"/>
      <c r="AI68" s="220"/>
      <c r="AJ68" s="220"/>
      <c r="AK68" s="220"/>
      <c r="AL68" s="220"/>
      <c r="AM68" s="220"/>
      <c r="AN68" s="220"/>
      <c r="AO68" s="220"/>
      <c r="AP68" s="220"/>
      <c r="AQ68" s="220"/>
      <c r="AR68" s="220"/>
      <c r="AS68" s="220"/>
      <c r="AT68" s="220"/>
      <c r="AU68" s="220"/>
      <c r="AV68" s="220"/>
      <c r="AW68" s="220"/>
      <c r="AX68" s="220"/>
      <c r="AY68" s="220"/>
      <c r="AZ68" s="220"/>
      <c r="BA68" s="220"/>
      <c r="BB68" s="220"/>
      <c r="BC68" s="220"/>
      <c r="BD68" s="220"/>
      <c r="BE68" s="220"/>
      <c r="BF68" s="220"/>
      <c r="BG68" s="220"/>
      <c r="BH68" s="220"/>
      <c r="BI68" s="220"/>
      <c r="BJ68" s="220"/>
      <c r="BK68" s="220"/>
      <c r="BL68" s="220"/>
      <c r="BM68" s="220"/>
      <c r="BN68" s="220"/>
      <c r="BO68" s="220"/>
      <c r="BP68" s="220"/>
      <c r="BQ68" s="220"/>
      <c r="BR68" s="220"/>
      <c r="BS68" s="220"/>
      <c r="BT68" s="220"/>
      <c r="BU68" s="220"/>
      <c r="BV68" s="220"/>
      <c r="BW68" s="220"/>
      <c r="BX68" s="220"/>
      <c r="BY68" s="220"/>
      <c r="BZ68" s="220"/>
      <c r="CA68" s="220"/>
      <c r="CB68" s="220"/>
      <c r="CC68" s="220"/>
    </row>
    <row r="69" customFormat="false" ht="12.75" hidden="false" customHeight="false" outlineLevel="0" collapsed="false">
      <c r="A69" s="145"/>
      <c r="B69" s="220"/>
      <c r="C69" s="220"/>
      <c r="D69" s="220"/>
      <c r="E69" s="220"/>
      <c r="F69" s="220"/>
      <c r="G69" s="220"/>
      <c r="H69" s="220"/>
      <c r="I69" s="220"/>
      <c r="J69" s="220"/>
      <c r="K69" s="220"/>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c r="AS69" s="220"/>
      <c r="AT69" s="220"/>
      <c r="AU69" s="220"/>
      <c r="AV69" s="220"/>
      <c r="AW69" s="220"/>
      <c r="AX69" s="220"/>
      <c r="AY69" s="220"/>
      <c r="AZ69" s="220"/>
      <c r="BA69" s="220"/>
      <c r="BB69" s="220"/>
      <c r="BC69" s="220"/>
      <c r="BD69" s="220"/>
      <c r="BE69" s="220"/>
      <c r="BF69" s="220"/>
      <c r="BG69" s="220"/>
      <c r="BH69" s="220"/>
      <c r="BI69" s="220"/>
      <c r="BJ69" s="220"/>
      <c r="BK69" s="220"/>
      <c r="BL69" s="220"/>
      <c r="BM69" s="220"/>
      <c r="BN69" s="220"/>
      <c r="BO69" s="220"/>
      <c r="BP69" s="220"/>
      <c r="BQ69" s="220"/>
      <c r="BR69" s="220"/>
      <c r="BS69" s="220"/>
      <c r="BT69" s="220"/>
      <c r="BU69" s="220"/>
      <c r="BV69" s="220"/>
      <c r="BW69" s="220"/>
      <c r="BX69" s="220"/>
      <c r="BY69" s="220"/>
      <c r="BZ69" s="220"/>
      <c r="CA69" s="220"/>
      <c r="CB69" s="220"/>
      <c r="CC69" s="220"/>
    </row>
    <row r="70" customFormat="false" ht="12.75" hidden="false" customHeight="false" outlineLevel="0" collapsed="false">
      <c r="A70" s="392" t="n">
        <v>2005</v>
      </c>
      <c r="B70" s="220"/>
      <c r="C70" s="220"/>
      <c r="D70" s="220"/>
      <c r="E70" s="220"/>
      <c r="F70" s="220"/>
      <c r="G70" s="220"/>
      <c r="H70" s="220"/>
      <c r="I70" s="220"/>
      <c r="J70" s="220"/>
      <c r="K70" s="220"/>
      <c r="L70" s="220"/>
      <c r="M70" s="220"/>
      <c r="N70" s="220"/>
      <c r="O70" s="220"/>
      <c r="P70" s="220"/>
      <c r="Q70" s="220"/>
      <c r="R70" s="220"/>
      <c r="S70" s="220"/>
      <c r="T70" s="220"/>
      <c r="U70" s="220"/>
      <c r="V70" s="220"/>
      <c r="W70" s="220"/>
      <c r="X70" s="220"/>
      <c r="Y70" s="220"/>
      <c r="Z70" s="220"/>
      <c r="AA70" s="220"/>
      <c r="AB70" s="220"/>
      <c r="AC70" s="220"/>
      <c r="AD70" s="220"/>
      <c r="AE70" s="220"/>
      <c r="AF70" s="220"/>
      <c r="AG70" s="220"/>
      <c r="AH70" s="220"/>
      <c r="AI70" s="220"/>
      <c r="AJ70" s="220"/>
      <c r="AK70" s="220"/>
      <c r="AL70" s="220"/>
      <c r="AM70" s="220"/>
      <c r="AN70" s="220"/>
      <c r="AO70" s="220"/>
      <c r="AP70" s="220"/>
      <c r="AQ70" s="220"/>
      <c r="AR70" s="220"/>
      <c r="AS70" s="220"/>
      <c r="AT70" s="220"/>
      <c r="AU70" s="220"/>
      <c r="AV70" s="220"/>
      <c r="AW70" s="220"/>
      <c r="AX70" s="220"/>
      <c r="AY70" s="220"/>
      <c r="AZ70" s="220"/>
      <c r="BA70" s="220"/>
      <c r="BB70" s="220"/>
      <c r="BC70" s="220"/>
      <c r="BD70" s="220"/>
      <c r="BE70" s="220"/>
      <c r="BF70" s="220"/>
      <c r="BG70" s="220"/>
      <c r="BH70" s="220"/>
      <c r="BI70" s="220"/>
      <c r="BJ70" s="220"/>
      <c r="BK70" s="220"/>
      <c r="BL70" s="220"/>
      <c r="BM70" s="220"/>
      <c r="BN70" s="220"/>
      <c r="BO70" s="220"/>
      <c r="BP70" s="220"/>
      <c r="BQ70" s="220"/>
      <c r="BR70" s="220"/>
      <c r="BS70" s="220"/>
      <c r="BT70" s="220"/>
      <c r="BU70" s="220"/>
      <c r="BV70" s="220"/>
      <c r="BW70" s="220"/>
      <c r="BX70" s="220"/>
      <c r="BY70" s="220"/>
      <c r="BZ70" s="220"/>
      <c r="CA70" s="220"/>
      <c r="CB70" s="220"/>
      <c r="CC70" s="220"/>
    </row>
    <row r="71" customFormat="false" ht="12.75" hidden="false" customHeight="false" outlineLevel="0" collapsed="false">
      <c r="A71" s="148" t="s">
        <v>412</v>
      </c>
      <c r="B71" s="220" t="n">
        <v>31088</v>
      </c>
      <c r="C71" s="220" t="n">
        <v>764</v>
      </c>
      <c r="D71" s="220" t="n">
        <v>14</v>
      </c>
      <c r="E71" s="220" t="n">
        <v>163</v>
      </c>
      <c r="F71" s="220" t="n">
        <v>369</v>
      </c>
      <c r="G71" s="220" t="n">
        <v>218</v>
      </c>
      <c r="H71" s="220" t="n">
        <v>29769</v>
      </c>
      <c r="I71" s="220" t="n">
        <v>283</v>
      </c>
      <c r="J71" s="220" t="n">
        <v>996</v>
      </c>
      <c r="K71" s="220" t="n">
        <v>28491</v>
      </c>
      <c r="L71" s="220" t="n">
        <v>3881</v>
      </c>
      <c r="M71" s="220" t="n">
        <v>24610</v>
      </c>
      <c r="N71" s="220"/>
      <c r="O71" s="220"/>
      <c r="P71" s="220"/>
      <c r="Q71" s="220"/>
      <c r="R71" s="220"/>
      <c r="S71" s="220"/>
      <c r="T71" s="220"/>
      <c r="U71" s="220"/>
      <c r="V71" s="220"/>
      <c r="W71" s="220"/>
      <c r="X71" s="220"/>
      <c r="Y71" s="220"/>
      <c r="Z71" s="220"/>
      <c r="AA71" s="220"/>
      <c r="AB71" s="220"/>
      <c r="AC71" s="220"/>
      <c r="AD71" s="220"/>
      <c r="AE71" s="220"/>
      <c r="AF71" s="220"/>
      <c r="AG71" s="220"/>
      <c r="AH71" s="220"/>
      <c r="AI71" s="220"/>
      <c r="AJ71" s="220"/>
      <c r="AK71" s="220"/>
      <c r="AL71" s="220"/>
      <c r="AM71" s="220"/>
      <c r="AN71" s="220"/>
      <c r="AO71" s="220"/>
      <c r="AP71" s="220"/>
      <c r="AQ71" s="220"/>
      <c r="AR71" s="220"/>
      <c r="AS71" s="220"/>
      <c r="AT71" s="220"/>
      <c r="AU71" s="220"/>
      <c r="AV71" s="220"/>
      <c r="AW71" s="220"/>
      <c r="AX71" s="220"/>
      <c r="AY71" s="220"/>
      <c r="AZ71" s="220"/>
      <c r="BA71" s="220"/>
      <c r="BB71" s="220"/>
      <c r="BC71" s="220"/>
      <c r="BD71" s="220"/>
      <c r="BE71" s="220"/>
      <c r="BF71" s="220"/>
      <c r="BG71" s="220"/>
      <c r="BH71" s="220"/>
      <c r="BI71" s="220"/>
      <c r="BJ71" s="220"/>
      <c r="BK71" s="220"/>
      <c r="BL71" s="220"/>
      <c r="BM71" s="220"/>
      <c r="BN71" s="220"/>
      <c r="BO71" s="220"/>
      <c r="BP71" s="220"/>
      <c r="BQ71" s="220"/>
      <c r="BR71" s="220"/>
      <c r="BS71" s="220"/>
      <c r="BT71" s="220"/>
      <c r="BU71" s="220"/>
      <c r="BV71" s="220"/>
      <c r="BW71" s="220"/>
      <c r="BX71" s="220"/>
      <c r="BY71" s="220"/>
      <c r="BZ71" s="220"/>
      <c r="CA71" s="220"/>
      <c r="CB71" s="220"/>
      <c r="CC71" s="220"/>
    </row>
    <row r="72" customFormat="false" ht="12.75" hidden="false" customHeight="false" outlineLevel="0" collapsed="false">
      <c r="A72" s="148" t="s">
        <v>413</v>
      </c>
      <c r="B72" s="220" t="n">
        <v>30355</v>
      </c>
      <c r="C72" s="220" t="n">
        <v>796</v>
      </c>
      <c r="D72" s="220" t="n">
        <v>14</v>
      </c>
      <c r="E72" s="220" t="n">
        <v>157</v>
      </c>
      <c r="F72" s="220" t="n">
        <v>396</v>
      </c>
      <c r="G72" s="220" t="n">
        <v>228</v>
      </c>
      <c r="H72" s="220" t="n">
        <v>28996</v>
      </c>
      <c r="I72" s="220" t="n">
        <v>176</v>
      </c>
      <c r="J72" s="220" t="n">
        <v>899</v>
      </c>
      <c r="K72" s="220" t="n">
        <v>27920</v>
      </c>
      <c r="L72" s="220" t="n">
        <v>3956</v>
      </c>
      <c r="M72" s="220" t="n">
        <v>23964</v>
      </c>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c r="AY72" s="220"/>
      <c r="AZ72" s="220"/>
      <c r="BA72" s="220"/>
      <c r="BB72" s="220"/>
      <c r="BC72" s="220"/>
      <c r="BD72" s="220"/>
      <c r="BE72" s="220"/>
      <c r="BF72" s="220"/>
      <c r="BG72" s="220"/>
      <c r="BH72" s="220"/>
      <c r="BI72" s="220"/>
      <c r="BJ72" s="220"/>
      <c r="BK72" s="220"/>
      <c r="BL72" s="220"/>
      <c r="BM72" s="220"/>
      <c r="BN72" s="220"/>
      <c r="BO72" s="220"/>
      <c r="BP72" s="220"/>
      <c r="BQ72" s="220"/>
      <c r="BR72" s="220"/>
      <c r="BS72" s="220"/>
      <c r="BT72" s="220"/>
      <c r="BU72" s="220"/>
      <c r="BV72" s="220"/>
      <c r="BW72" s="220"/>
      <c r="BX72" s="220"/>
      <c r="BY72" s="220"/>
      <c r="BZ72" s="220"/>
      <c r="CA72" s="220"/>
      <c r="CB72" s="220"/>
      <c r="CC72" s="220"/>
    </row>
    <row r="73" customFormat="false" ht="12.75" hidden="false" customHeight="false" outlineLevel="0" collapsed="false">
      <c r="A73" s="148" t="s">
        <v>414</v>
      </c>
      <c r="B73" s="220" t="n">
        <v>31156</v>
      </c>
      <c r="C73" s="220" t="n">
        <v>867</v>
      </c>
      <c r="D73" s="220" t="n">
        <v>15</v>
      </c>
      <c r="E73" s="220" t="n">
        <v>186</v>
      </c>
      <c r="F73" s="220" t="n">
        <v>414</v>
      </c>
      <c r="G73" s="220" t="n">
        <v>252</v>
      </c>
      <c r="H73" s="220" t="n">
        <v>29695</v>
      </c>
      <c r="I73" s="220" t="n">
        <v>215</v>
      </c>
      <c r="J73" s="220" t="n">
        <v>896</v>
      </c>
      <c r="K73" s="220" t="n">
        <v>28583</v>
      </c>
      <c r="L73" s="220" t="n">
        <v>4143</v>
      </c>
      <c r="M73" s="220" t="n">
        <v>24441</v>
      </c>
      <c r="N73" s="220"/>
      <c r="O73" s="220"/>
      <c r="P73" s="220"/>
      <c r="Q73" s="220"/>
      <c r="R73" s="220"/>
      <c r="S73" s="220"/>
      <c r="T73" s="220"/>
      <c r="U73" s="220"/>
      <c r="V73" s="220"/>
      <c r="W73" s="220"/>
      <c r="X73" s="220"/>
      <c r="Y73" s="220"/>
      <c r="Z73" s="220"/>
      <c r="AA73" s="220"/>
      <c r="AB73" s="220"/>
      <c r="AC73" s="220"/>
      <c r="AD73" s="220"/>
      <c r="AE73" s="220"/>
      <c r="AF73" s="220"/>
      <c r="AG73" s="220"/>
      <c r="AH73" s="220"/>
      <c r="AI73" s="220"/>
      <c r="AJ73" s="220"/>
      <c r="AK73" s="220"/>
      <c r="AL73" s="220"/>
      <c r="AM73" s="220"/>
      <c r="AN73" s="220"/>
      <c r="AO73" s="220"/>
      <c r="AP73" s="220"/>
      <c r="AQ73" s="220"/>
      <c r="AR73" s="220"/>
      <c r="AS73" s="220"/>
      <c r="AT73" s="220"/>
      <c r="AU73" s="220"/>
      <c r="AV73" s="220"/>
      <c r="AW73" s="220"/>
      <c r="AX73" s="220"/>
      <c r="AY73" s="220"/>
      <c r="AZ73" s="220"/>
      <c r="BA73" s="220"/>
      <c r="BB73" s="220"/>
      <c r="BC73" s="220"/>
      <c r="BD73" s="220"/>
      <c r="BE73" s="220"/>
      <c r="BF73" s="220"/>
      <c r="BG73" s="220"/>
      <c r="BH73" s="220"/>
      <c r="BI73" s="220"/>
      <c r="BJ73" s="220"/>
      <c r="BK73" s="220"/>
      <c r="BL73" s="220"/>
      <c r="BM73" s="220"/>
      <c r="BN73" s="220"/>
      <c r="BO73" s="220"/>
      <c r="BP73" s="220"/>
      <c r="BQ73" s="220"/>
      <c r="BR73" s="220"/>
      <c r="BS73" s="220"/>
      <c r="BT73" s="220"/>
      <c r="BU73" s="220"/>
      <c r="BV73" s="220"/>
      <c r="BW73" s="220"/>
      <c r="BX73" s="220"/>
      <c r="BY73" s="220"/>
      <c r="BZ73" s="220"/>
      <c r="CA73" s="220"/>
      <c r="CB73" s="220"/>
      <c r="CC73" s="220"/>
    </row>
    <row r="74" customFormat="false" ht="12.75" hidden="false" customHeight="false" outlineLevel="0" collapsed="false">
      <c r="A74" s="148" t="s">
        <v>415</v>
      </c>
      <c r="B74" s="220" t="n">
        <v>33603</v>
      </c>
      <c r="C74" s="220" t="n">
        <v>849</v>
      </c>
      <c r="D74" s="220" t="n">
        <v>17</v>
      </c>
      <c r="E74" s="220" t="n">
        <v>169</v>
      </c>
      <c r="F74" s="220" t="n">
        <v>416</v>
      </c>
      <c r="G74" s="220" t="n">
        <v>248</v>
      </c>
      <c r="H74" s="220" t="n">
        <v>32145</v>
      </c>
      <c r="I74" s="220" t="n">
        <v>188</v>
      </c>
      <c r="J74" s="220" t="n">
        <v>1134</v>
      </c>
      <c r="K74" s="220" t="n">
        <v>30824</v>
      </c>
      <c r="L74" s="220" t="n">
        <v>4190</v>
      </c>
      <c r="M74" s="220" t="n">
        <v>26634</v>
      </c>
      <c r="N74" s="220"/>
      <c r="O74" s="220"/>
      <c r="P74" s="220"/>
      <c r="Q74" s="220"/>
      <c r="R74" s="220"/>
      <c r="S74" s="220"/>
      <c r="T74" s="220"/>
      <c r="U74" s="220"/>
      <c r="V74" s="220"/>
      <c r="W74" s="220"/>
      <c r="X74" s="220"/>
      <c r="Y74" s="220"/>
      <c r="Z74" s="220"/>
      <c r="AA74" s="220"/>
      <c r="AB74" s="220"/>
      <c r="AC74" s="220"/>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AZ74" s="220"/>
      <c r="BA74" s="220"/>
      <c r="BB74" s="220"/>
      <c r="BC74" s="220"/>
      <c r="BD74" s="220"/>
      <c r="BE74" s="220"/>
      <c r="BF74" s="220"/>
      <c r="BG74" s="220"/>
      <c r="BH74" s="220"/>
      <c r="BI74" s="220"/>
      <c r="BJ74" s="220"/>
      <c r="BK74" s="220"/>
      <c r="BL74" s="220"/>
      <c r="BM74" s="220"/>
      <c r="BN74" s="220"/>
      <c r="BO74" s="220"/>
      <c r="BP74" s="220"/>
      <c r="BQ74" s="220"/>
      <c r="BR74" s="220"/>
      <c r="BS74" s="220"/>
      <c r="BT74" s="220"/>
      <c r="BU74" s="220"/>
      <c r="BV74" s="220"/>
      <c r="BW74" s="220"/>
      <c r="BX74" s="220"/>
      <c r="BY74" s="220"/>
      <c r="BZ74" s="220"/>
      <c r="CA74" s="220"/>
      <c r="CB74" s="220"/>
      <c r="CC74" s="220"/>
    </row>
    <row r="75" customFormat="false" ht="12.75" hidden="false" customHeight="false" outlineLevel="0" collapsed="false">
      <c r="A75" s="148" t="s">
        <v>416</v>
      </c>
      <c r="B75" s="220" t="n">
        <v>32636</v>
      </c>
      <c r="C75" s="220" t="n">
        <v>838</v>
      </c>
      <c r="D75" s="220" t="n">
        <v>14</v>
      </c>
      <c r="E75" s="220" t="n">
        <v>176</v>
      </c>
      <c r="F75" s="220" t="n">
        <v>402</v>
      </c>
      <c r="G75" s="220" t="n">
        <v>246</v>
      </c>
      <c r="H75" s="220" t="n">
        <v>31226</v>
      </c>
      <c r="I75" s="220" t="n">
        <v>190</v>
      </c>
      <c r="J75" s="220" t="n">
        <v>968</v>
      </c>
      <c r="K75" s="220" t="n">
        <v>30067</v>
      </c>
      <c r="L75" s="220" t="n">
        <v>4007</v>
      </c>
      <c r="M75" s="220" t="n">
        <v>26061</v>
      </c>
      <c r="N75" s="220"/>
      <c r="O75" s="220"/>
      <c r="P75" s="220"/>
      <c r="Q75" s="220"/>
      <c r="R75" s="220"/>
      <c r="S75" s="220"/>
      <c r="T75" s="220"/>
      <c r="U75" s="220"/>
      <c r="V75" s="220"/>
      <c r="W75" s="220"/>
      <c r="X75" s="220"/>
      <c r="Y75" s="220"/>
      <c r="Z75" s="220"/>
      <c r="AA75" s="220"/>
      <c r="AB75" s="220"/>
      <c r="AC75" s="220"/>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AZ75" s="220"/>
      <c r="BA75" s="220"/>
      <c r="BB75" s="220"/>
      <c r="BC75" s="220"/>
      <c r="BD75" s="220"/>
      <c r="BE75" s="220"/>
      <c r="BF75" s="220"/>
      <c r="BG75" s="220"/>
      <c r="BH75" s="220"/>
      <c r="BI75" s="220"/>
      <c r="BJ75" s="220"/>
      <c r="BK75" s="220"/>
      <c r="BL75" s="220"/>
      <c r="BM75" s="220"/>
      <c r="BN75" s="220"/>
      <c r="BO75" s="220"/>
      <c r="BP75" s="220"/>
      <c r="BQ75" s="220"/>
      <c r="BR75" s="220"/>
      <c r="BS75" s="220"/>
      <c r="BT75" s="220"/>
      <c r="BU75" s="220"/>
      <c r="BV75" s="220"/>
      <c r="BW75" s="220"/>
      <c r="BX75" s="220"/>
      <c r="BY75" s="220"/>
      <c r="BZ75" s="220"/>
      <c r="CA75" s="220"/>
      <c r="CB75" s="220"/>
      <c r="CC75" s="220"/>
    </row>
    <row r="76" customFormat="false" ht="12.75" hidden="false" customHeight="false" outlineLevel="0" collapsed="false">
      <c r="A76" s="148" t="s">
        <v>417</v>
      </c>
      <c r="B76" s="220" t="n">
        <v>33384</v>
      </c>
      <c r="C76" s="220" t="n">
        <v>898</v>
      </c>
      <c r="D76" s="220" t="n">
        <v>16</v>
      </c>
      <c r="E76" s="220" t="n">
        <v>175</v>
      </c>
      <c r="F76" s="220" t="n">
        <v>448</v>
      </c>
      <c r="G76" s="220" t="n">
        <v>258</v>
      </c>
      <c r="H76" s="220" t="n">
        <v>31886</v>
      </c>
      <c r="I76" s="220" t="n">
        <v>187</v>
      </c>
      <c r="J76" s="220" t="n">
        <v>1028</v>
      </c>
      <c r="K76" s="220" t="n">
        <v>30672</v>
      </c>
      <c r="L76" s="220" t="n">
        <v>4313</v>
      </c>
      <c r="M76" s="220" t="n">
        <v>26358</v>
      </c>
      <c r="N76" s="220"/>
      <c r="O76" s="220"/>
      <c r="P76" s="220"/>
      <c r="Q76" s="220"/>
      <c r="R76" s="220"/>
      <c r="S76" s="220"/>
      <c r="T76" s="220"/>
      <c r="U76" s="220"/>
      <c r="V76" s="220"/>
      <c r="W76" s="220"/>
      <c r="X76" s="220"/>
      <c r="Y76" s="220"/>
      <c r="Z76" s="220"/>
      <c r="AA76" s="220"/>
      <c r="AB76" s="220"/>
      <c r="AC76" s="220"/>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AZ76" s="220"/>
      <c r="BA76" s="220"/>
      <c r="BB76" s="220"/>
      <c r="BC76" s="220"/>
      <c r="BD76" s="220"/>
      <c r="BE76" s="220"/>
      <c r="BF76" s="220"/>
      <c r="BG76" s="220"/>
      <c r="BH76" s="220"/>
      <c r="BI76" s="220"/>
      <c r="BJ76" s="220"/>
      <c r="BK76" s="220"/>
      <c r="BL76" s="220"/>
      <c r="BM76" s="220"/>
      <c r="BN76" s="220"/>
      <c r="BO76" s="220"/>
      <c r="BP76" s="220"/>
      <c r="BQ76" s="220"/>
      <c r="BR76" s="220"/>
      <c r="BS76" s="220"/>
      <c r="BT76" s="220"/>
      <c r="BU76" s="220"/>
      <c r="BV76" s="220"/>
      <c r="BW76" s="220"/>
      <c r="BX76" s="220"/>
      <c r="BY76" s="220"/>
      <c r="BZ76" s="220"/>
      <c r="CA76" s="220"/>
      <c r="CB76" s="220"/>
      <c r="CC76" s="220"/>
    </row>
    <row r="77" customFormat="false" ht="12.75" hidden="false" customHeight="false" outlineLevel="0" collapsed="false">
      <c r="A77" s="148" t="s">
        <v>418</v>
      </c>
      <c r="B77" s="220" t="n">
        <v>34796</v>
      </c>
      <c r="C77" s="220" t="n">
        <v>928</v>
      </c>
      <c r="D77" s="220" t="n">
        <v>17</v>
      </c>
      <c r="E77" s="220" t="n">
        <v>175</v>
      </c>
      <c r="F77" s="220" t="n">
        <v>441</v>
      </c>
      <c r="G77" s="220" t="n">
        <v>294</v>
      </c>
      <c r="H77" s="220" t="n">
        <v>33247</v>
      </c>
      <c r="I77" s="220" t="n">
        <v>195</v>
      </c>
      <c r="J77" s="220" t="n">
        <v>1157</v>
      </c>
      <c r="K77" s="220" t="n">
        <v>31896</v>
      </c>
      <c r="L77" s="220" t="n">
        <v>4265</v>
      </c>
      <c r="M77" s="220" t="n">
        <v>27631</v>
      </c>
      <c r="N77" s="220"/>
      <c r="O77" s="220"/>
      <c r="P77" s="220"/>
      <c r="Q77" s="220"/>
      <c r="R77" s="220"/>
      <c r="S77" s="220"/>
      <c r="T77" s="220"/>
      <c r="U77" s="220"/>
      <c r="V77" s="220"/>
      <c r="W77" s="220"/>
      <c r="X77" s="220"/>
      <c r="Y77" s="220"/>
      <c r="Z77" s="220"/>
      <c r="AA77" s="220"/>
      <c r="AB77" s="220"/>
      <c r="AC77" s="220"/>
      <c r="AD77" s="220"/>
      <c r="AE77" s="220"/>
      <c r="AF77" s="220"/>
      <c r="AG77" s="220"/>
      <c r="AH77" s="220"/>
      <c r="AI77" s="220"/>
      <c r="AJ77" s="220"/>
      <c r="AK77" s="220"/>
      <c r="AL77" s="220"/>
      <c r="AM77" s="220"/>
      <c r="AN77" s="220"/>
      <c r="AO77" s="220"/>
      <c r="AP77" s="220"/>
      <c r="AQ77" s="220"/>
      <c r="AR77" s="220"/>
      <c r="AS77" s="220"/>
      <c r="AT77" s="220"/>
      <c r="AU77" s="220"/>
      <c r="AV77" s="220"/>
      <c r="AW77" s="220"/>
      <c r="AX77" s="220"/>
      <c r="AY77" s="220"/>
      <c r="AZ77" s="220"/>
      <c r="BA77" s="220"/>
      <c r="BB77" s="220"/>
      <c r="BC77" s="220"/>
      <c r="BD77" s="220"/>
      <c r="BE77" s="220"/>
      <c r="BF77" s="220"/>
      <c r="BG77" s="220"/>
      <c r="BH77" s="220"/>
      <c r="BI77" s="220"/>
      <c r="BJ77" s="220"/>
      <c r="BK77" s="220"/>
      <c r="BL77" s="220"/>
      <c r="BM77" s="220"/>
      <c r="BN77" s="220"/>
      <c r="BO77" s="220"/>
      <c r="BP77" s="220"/>
      <c r="BQ77" s="220"/>
      <c r="BR77" s="220"/>
      <c r="BS77" s="220"/>
      <c r="BT77" s="220"/>
      <c r="BU77" s="220"/>
      <c r="BV77" s="220"/>
      <c r="BW77" s="220"/>
      <c r="BX77" s="220"/>
      <c r="BY77" s="220"/>
      <c r="BZ77" s="220"/>
      <c r="CA77" s="220"/>
      <c r="CB77" s="220"/>
      <c r="CC77" s="220"/>
    </row>
    <row r="78" customFormat="false" ht="12.75" hidden="false" customHeight="false" outlineLevel="0" collapsed="false">
      <c r="A78" s="148" t="s">
        <v>419</v>
      </c>
      <c r="B78" s="220" t="n">
        <v>33794</v>
      </c>
      <c r="C78" s="220" t="n">
        <v>886</v>
      </c>
      <c r="D78" s="220" t="n">
        <v>19</v>
      </c>
      <c r="E78" s="220" t="n">
        <v>199</v>
      </c>
      <c r="F78" s="220" t="n">
        <v>415</v>
      </c>
      <c r="G78" s="220" t="n">
        <v>254</v>
      </c>
      <c r="H78" s="220" t="n">
        <v>32276</v>
      </c>
      <c r="I78" s="220" t="n">
        <v>203</v>
      </c>
      <c r="J78" s="220" t="n">
        <v>976</v>
      </c>
      <c r="K78" s="220" t="n">
        <v>31097</v>
      </c>
      <c r="L78" s="220" t="n">
        <v>4073</v>
      </c>
      <c r="M78" s="220" t="n">
        <v>27025</v>
      </c>
      <c r="N78" s="220"/>
      <c r="O78" s="220"/>
      <c r="P78" s="220"/>
      <c r="Q78" s="220"/>
      <c r="R78" s="220"/>
      <c r="S78" s="220"/>
      <c r="T78" s="220"/>
      <c r="U78" s="220"/>
      <c r="V78" s="220"/>
      <c r="W78" s="220"/>
      <c r="X78" s="220"/>
      <c r="Y78" s="220"/>
      <c r="Z78" s="220"/>
      <c r="AA78" s="220"/>
      <c r="AB78" s="220"/>
      <c r="AC78" s="220"/>
      <c r="AD78" s="220"/>
      <c r="AE78" s="220"/>
      <c r="AF78" s="220"/>
      <c r="AG78" s="220"/>
      <c r="AH78" s="220"/>
      <c r="AI78" s="220"/>
      <c r="AJ78" s="220"/>
      <c r="AK78" s="220"/>
      <c r="AL78" s="220"/>
      <c r="AM78" s="220"/>
      <c r="AN78" s="220"/>
      <c r="AO78" s="220"/>
      <c r="AP78" s="220"/>
      <c r="AQ78" s="220"/>
      <c r="AR78" s="220"/>
      <c r="AS78" s="220"/>
      <c r="AT78" s="220"/>
      <c r="AU78" s="220"/>
      <c r="AV78" s="220"/>
      <c r="AW78" s="220"/>
      <c r="AX78" s="220"/>
      <c r="AY78" s="220"/>
      <c r="AZ78" s="220"/>
      <c r="BA78" s="220"/>
      <c r="BB78" s="220"/>
      <c r="BC78" s="220"/>
      <c r="BD78" s="220"/>
      <c r="BE78" s="220"/>
      <c r="BF78" s="220"/>
      <c r="BG78" s="220"/>
      <c r="BH78" s="220"/>
      <c r="BI78" s="220"/>
      <c r="BJ78" s="220"/>
      <c r="BK78" s="220"/>
      <c r="BL78" s="220"/>
      <c r="BM78" s="220"/>
      <c r="BN78" s="220"/>
      <c r="BO78" s="220"/>
      <c r="BP78" s="220"/>
      <c r="BQ78" s="220"/>
      <c r="BR78" s="220"/>
      <c r="BS78" s="220"/>
      <c r="BT78" s="220"/>
      <c r="BU78" s="220"/>
      <c r="BV78" s="220"/>
      <c r="BW78" s="220"/>
      <c r="BX78" s="220"/>
      <c r="BY78" s="220"/>
      <c r="BZ78" s="220"/>
      <c r="CA78" s="220"/>
      <c r="CB78" s="220"/>
      <c r="CC78" s="220"/>
    </row>
    <row r="79" customFormat="false" ht="12.75" hidden="false" customHeight="false" outlineLevel="0" collapsed="false">
      <c r="A79" s="148" t="s">
        <v>420</v>
      </c>
      <c r="B79" s="220" t="n">
        <v>35051</v>
      </c>
      <c r="C79" s="220" t="n">
        <v>876</v>
      </c>
      <c r="D79" s="220" t="n">
        <v>20</v>
      </c>
      <c r="E79" s="220" t="n">
        <v>198</v>
      </c>
      <c r="F79" s="220" t="n">
        <v>414</v>
      </c>
      <c r="G79" s="220" t="n">
        <v>244</v>
      </c>
      <c r="H79" s="220" t="n">
        <v>33481</v>
      </c>
      <c r="I79" s="220" t="n">
        <v>207</v>
      </c>
      <c r="J79" s="220" t="n">
        <v>1116</v>
      </c>
      <c r="K79" s="220" t="n">
        <v>32158</v>
      </c>
      <c r="L79" s="220" t="n">
        <v>4045</v>
      </c>
      <c r="M79" s="220" t="n">
        <v>28113</v>
      </c>
      <c r="N79" s="220"/>
      <c r="O79" s="220"/>
      <c r="P79" s="220"/>
      <c r="Q79" s="220"/>
      <c r="R79" s="220"/>
      <c r="S79" s="220"/>
      <c r="T79" s="220"/>
      <c r="U79" s="220"/>
      <c r="V79" s="220"/>
      <c r="W79" s="220"/>
      <c r="X79" s="220"/>
      <c r="Y79" s="220"/>
      <c r="Z79" s="220"/>
      <c r="AA79" s="220"/>
      <c r="AB79" s="220"/>
      <c r="AC79" s="220"/>
      <c r="AD79" s="220"/>
      <c r="AE79" s="220"/>
      <c r="AF79" s="220"/>
      <c r="AG79" s="220"/>
      <c r="AH79" s="220"/>
      <c r="AI79" s="220"/>
      <c r="AJ79" s="220"/>
      <c r="AK79" s="220"/>
      <c r="AL79" s="220"/>
      <c r="AM79" s="220"/>
      <c r="AN79" s="220"/>
      <c r="AO79" s="220"/>
      <c r="AP79" s="220"/>
      <c r="AQ79" s="220"/>
      <c r="AR79" s="220"/>
      <c r="AS79" s="220"/>
      <c r="AT79" s="220"/>
      <c r="AU79" s="220"/>
      <c r="AV79" s="220"/>
      <c r="AW79" s="220"/>
      <c r="AX79" s="220"/>
      <c r="AY79" s="220"/>
      <c r="AZ79" s="220"/>
      <c r="BA79" s="220"/>
      <c r="BB79" s="220"/>
      <c r="BC79" s="220"/>
      <c r="BD79" s="220"/>
      <c r="BE79" s="220"/>
      <c r="BF79" s="220"/>
      <c r="BG79" s="220"/>
      <c r="BH79" s="220"/>
      <c r="BI79" s="220"/>
      <c r="BJ79" s="220"/>
      <c r="BK79" s="220"/>
      <c r="BL79" s="220"/>
      <c r="BM79" s="220"/>
      <c r="BN79" s="220"/>
      <c r="BO79" s="220"/>
      <c r="BP79" s="220"/>
      <c r="BQ79" s="220"/>
      <c r="BR79" s="220"/>
      <c r="BS79" s="220"/>
      <c r="BT79" s="220"/>
      <c r="BU79" s="220"/>
      <c r="BV79" s="220"/>
      <c r="BW79" s="220"/>
      <c r="BX79" s="220"/>
      <c r="BY79" s="220"/>
      <c r="BZ79" s="220"/>
      <c r="CA79" s="220"/>
      <c r="CB79" s="220"/>
      <c r="CC79" s="220"/>
    </row>
    <row r="80" customFormat="false" ht="12.75" hidden="false" customHeight="false" outlineLevel="0" collapsed="false">
      <c r="A80" s="148" t="s">
        <v>421</v>
      </c>
      <c r="B80" s="220" t="n">
        <v>34450</v>
      </c>
      <c r="C80" s="220" t="n">
        <v>902</v>
      </c>
      <c r="D80" s="220" t="n">
        <v>19</v>
      </c>
      <c r="E80" s="220" t="n">
        <v>195</v>
      </c>
      <c r="F80" s="220" t="n">
        <v>428</v>
      </c>
      <c r="G80" s="220" t="n">
        <v>260</v>
      </c>
      <c r="H80" s="220" t="n">
        <v>32920</v>
      </c>
      <c r="I80" s="220" t="n">
        <v>203</v>
      </c>
      <c r="J80" s="220" t="n">
        <v>980</v>
      </c>
      <c r="K80" s="220" t="n">
        <v>31736</v>
      </c>
      <c r="L80" s="220" t="n">
        <v>3992</v>
      </c>
      <c r="M80" s="220" t="n">
        <v>27744</v>
      </c>
      <c r="N80" s="220"/>
      <c r="O80" s="220"/>
      <c r="P80" s="220"/>
      <c r="Q80" s="220"/>
      <c r="R80" s="220"/>
      <c r="S80" s="220"/>
      <c r="T80" s="220"/>
      <c r="U80" s="220"/>
      <c r="V80" s="220"/>
      <c r="W80" s="220"/>
      <c r="X80" s="220"/>
      <c r="Y80" s="220"/>
      <c r="Z80" s="220"/>
      <c r="AA80" s="220"/>
      <c r="AB80" s="220"/>
      <c r="AC80" s="220"/>
      <c r="AD80" s="220"/>
      <c r="AE80" s="220"/>
      <c r="AF80" s="220"/>
      <c r="AG80" s="220"/>
      <c r="AH80" s="220"/>
      <c r="AI80" s="220"/>
      <c r="AJ80" s="220"/>
      <c r="AK80" s="220"/>
      <c r="AL80" s="220"/>
      <c r="AM80" s="220"/>
      <c r="AN80" s="220"/>
      <c r="AO80" s="220"/>
      <c r="AP80" s="220"/>
      <c r="AQ80" s="220"/>
      <c r="AR80" s="220"/>
      <c r="AS80" s="220"/>
      <c r="AT80" s="220"/>
      <c r="AU80" s="220"/>
      <c r="AV80" s="220"/>
      <c r="AW80" s="220"/>
      <c r="AX80" s="220"/>
      <c r="AY80" s="220"/>
      <c r="AZ80" s="220"/>
      <c r="BA80" s="220"/>
      <c r="BB80" s="220"/>
      <c r="BC80" s="220"/>
      <c r="BD80" s="220"/>
      <c r="BE80" s="220"/>
      <c r="BF80" s="220"/>
      <c r="BG80" s="220"/>
      <c r="BH80" s="220"/>
      <c r="BI80" s="220"/>
      <c r="BJ80" s="220"/>
      <c r="BK80" s="220"/>
      <c r="BL80" s="220"/>
      <c r="BM80" s="220"/>
      <c r="BN80" s="220"/>
      <c r="BO80" s="220"/>
      <c r="BP80" s="220"/>
      <c r="BQ80" s="220"/>
      <c r="BR80" s="220"/>
      <c r="BS80" s="220"/>
      <c r="BT80" s="220"/>
      <c r="BU80" s="220"/>
      <c r="BV80" s="220"/>
      <c r="BW80" s="220"/>
      <c r="BX80" s="220"/>
      <c r="BY80" s="220"/>
      <c r="BZ80" s="220"/>
      <c r="CA80" s="220"/>
      <c r="CB80" s="220"/>
      <c r="CC80" s="220"/>
    </row>
    <row r="81" customFormat="false" ht="12.75" hidden="false" customHeight="false" outlineLevel="0" collapsed="false">
      <c r="A81" s="145"/>
      <c r="B81" s="220"/>
      <c r="C81" s="220"/>
      <c r="D81" s="220"/>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row>
    <row r="82" customFormat="false" ht="12.75" hidden="false" customHeight="false" outlineLevel="0" collapsed="false">
      <c r="A82" s="145" t="n">
        <v>2006</v>
      </c>
      <c r="B82" s="220"/>
      <c r="C82" s="220"/>
      <c r="D82" s="220"/>
      <c r="E82" s="220"/>
      <c r="F82" s="220"/>
      <c r="G82" s="220"/>
      <c r="H82" s="220"/>
      <c r="I82" s="220"/>
      <c r="J82" s="220"/>
      <c r="K82" s="220"/>
      <c r="L82" s="220"/>
      <c r="M82" s="220"/>
      <c r="N82" s="220"/>
      <c r="O82" s="220"/>
      <c r="P82" s="220"/>
      <c r="Q82" s="220"/>
      <c r="R82" s="220"/>
      <c r="S82" s="220"/>
      <c r="T82" s="220"/>
      <c r="U82" s="220"/>
      <c r="V82" s="220"/>
      <c r="W82" s="220"/>
      <c r="X82" s="220"/>
      <c r="Y82" s="220"/>
      <c r="Z82" s="220"/>
      <c r="AA82" s="220"/>
      <c r="AB82" s="220"/>
      <c r="AC82" s="220"/>
      <c r="AD82" s="220"/>
      <c r="AE82" s="220"/>
      <c r="AF82" s="220"/>
      <c r="AG82" s="220"/>
      <c r="AH82" s="220"/>
      <c r="AI82" s="220"/>
      <c r="AJ82" s="220"/>
      <c r="AK82" s="220"/>
      <c r="AL82" s="220"/>
      <c r="AM82" s="220"/>
      <c r="AN82" s="220"/>
      <c r="AO82" s="220"/>
      <c r="AP82" s="220"/>
      <c r="AQ82" s="220"/>
      <c r="AR82" s="220"/>
      <c r="AS82" s="220"/>
      <c r="AT82" s="220"/>
      <c r="AU82" s="220"/>
      <c r="AV82" s="220"/>
      <c r="AW82" s="220"/>
      <c r="AX82" s="220"/>
      <c r="AY82" s="220"/>
      <c r="AZ82" s="220"/>
      <c r="BA82" s="220"/>
      <c r="BB82" s="220"/>
      <c r="BC82" s="220"/>
      <c r="BD82" s="220"/>
      <c r="BE82" s="220"/>
      <c r="BF82" s="220"/>
      <c r="BG82" s="220"/>
      <c r="BH82" s="220"/>
      <c r="BI82" s="220"/>
      <c r="BJ82" s="220"/>
      <c r="BK82" s="220"/>
      <c r="BL82" s="220"/>
      <c r="BM82" s="220"/>
      <c r="BN82" s="220"/>
      <c r="BO82" s="220"/>
      <c r="BP82" s="220"/>
      <c r="BQ82" s="220"/>
      <c r="BR82" s="220"/>
      <c r="BS82" s="220"/>
      <c r="BT82" s="220"/>
      <c r="BU82" s="220"/>
      <c r="BV82" s="220"/>
      <c r="BW82" s="220"/>
      <c r="BX82" s="220"/>
      <c r="BY82" s="220"/>
      <c r="BZ82" s="220"/>
      <c r="CA82" s="220"/>
      <c r="CB82" s="220"/>
      <c r="CC82" s="220"/>
    </row>
    <row r="83" customFormat="false" ht="12.75" hidden="false" customHeight="false" outlineLevel="0" collapsed="false">
      <c r="A83" s="148" t="s">
        <v>422</v>
      </c>
      <c r="B83" s="220" t="n">
        <v>32645</v>
      </c>
      <c r="C83" s="220" t="n">
        <v>839</v>
      </c>
      <c r="D83" s="220" t="n">
        <v>18</v>
      </c>
      <c r="E83" s="220" t="n">
        <v>185</v>
      </c>
      <c r="F83" s="220" t="n">
        <v>429</v>
      </c>
      <c r="G83" s="220" t="n">
        <v>207</v>
      </c>
      <c r="H83" s="220" t="n">
        <v>31211</v>
      </c>
      <c r="I83" s="220" t="n">
        <v>237</v>
      </c>
      <c r="J83" s="220" t="n">
        <v>1063</v>
      </c>
      <c r="K83" s="220" t="n">
        <v>29911</v>
      </c>
      <c r="L83" s="220" t="n">
        <v>4097</v>
      </c>
      <c r="M83" s="220" t="n">
        <v>25813</v>
      </c>
      <c r="N83" s="220"/>
      <c r="O83" s="220"/>
      <c r="P83" s="220"/>
      <c r="Q83" s="220"/>
      <c r="R83" s="220"/>
      <c r="S83" s="220"/>
      <c r="T83" s="220"/>
      <c r="U83" s="220"/>
      <c r="V83" s="220"/>
      <c r="W83" s="220"/>
      <c r="X83" s="220"/>
      <c r="Y83" s="220"/>
      <c r="Z83" s="220"/>
      <c r="AA83" s="220"/>
      <c r="AB83" s="220"/>
      <c r="AC83" s="220"/>
      <c r="AD83" s="220"/>
      <c r="AE83" s="220"/>
      <c r="AF83" s="220"/>
      <c r="AG83" s="220"/>
      <c r="AH83" s="220"/>
      <c r="AI83" s="220"/>
      <c r="AJ83" s="220"/>
      <c r="AK83" s="220"/>
      <c r="AL83" s="220"/>
      <c r="AM83" s="220"/>
      <c r="AN83" s="220"/>
      <c r="AO83" s="220"/>
      <c r="AP83" s="220"/>
      <c r="AQ83" s="220"/>
      <c r="AR83" s="220"/>
      <c r="AS83" s="220"/>
      <c r="AT83" s="220"/>
      <c r="AU83" s="220"/>
      <c r="AV83" s="220"/>
      <c r="AW83" s="220"/>
      <c r="AX83" s="220"/>
      <c r="AY83" s="220"/>
      <c r="AZ83" s="220"/>
      <c r="BA83" s="220"/>
      <c r="BB83" s="220"/>
      <c r="BC83" s="220"/>
      <c r="BD83" s="220"/>
      <c r="BE83" s="220"/>
      <c r="BF83" s="220"/>
      <c r="BG83" s="220"/>
      <c r="BH83" s="220"/>
      <c r="BI83" s="220"/>
      <c r="BJ83" s="220"/>
      <c r="BK83" s="220"/>
      <c r="BL83" s="220"/>
      <c r="BM83" s="220"/>
      <c r="BN83" s="220"/>
      <c r="BO83" s="220"/>
      <c r="BP83" s="220"/>
      <c r="BQ83" s="220"/>
      <c r="BR83" s="220"/>
      <c r="BS83" s="220"/>
      <c r="BT83" s="220"/>
      <c r="BU83" s="220"/>
      <c r="BV83" s="220"/>
      <c r="BW83" s="220"/>
      <c r="BX83" s="220"/>
      <c r="BY83" s="220"/>
      <c r="BZ83" s="220"/>
      <c r="CA83" s="220"/>
      <c r="CB83" s="220"/>
      <c r="CC83" s="220"/>
    </row>
    <row r="84" customFormat="false" ht="12.75" hidden="false" customHeight="false" outlineLevel="0" collapsed="false">
      <c r="A84" s="148" t="s">
        <v>423</v>
      </c>
      <c r="B84" s="220" t="n">
        <v>34092</v>
      </c>
      <c r="C84" s="220" t="n">
        <v>952</v>
      </c>
      <c r="D84" s="220" t="n">
        <v>12</v>
      </c>
      <c r="E84" s="220" t="n">
        <v>196</v>
      </c>
      <c r="F84" s="220" t="n">
        <v>461</v>
      </c>
      <c r="G84" s="220" t="n">
        <v>283</v>
      </c>
      <c r="H84" s="220" t="n">
        <v>32516</v>
      </c>
      <c r="I84" s="220" t="n">
        <v>253</v>
      </c>
      <c r="J84" s="220" t="n">
        <v>1065</v>
      </c>
      <c r="K84" s="220" t="n">
        <v>31198</v>
      </c>
      <c r="L84" s="220" t="n">
        <v>4137</v>
      </c>
      <c r="M84" s="220" t="n">
        <v>27061</v>
      </c>
      <c r="N84" s="220"/>
      <c r="O84" s="220"/>
      <c r="P84" s="220"/>
      <c r="Q84" s="220"/>
      <c r="R84" s="220"/>
      <c r="S84" s="220"/>
      <c r="T84" s="220"/>
      <c r="U84" s="220"/>
      <c r="V84" s="220"/>
      <c r="W84" s="220"/>
      <c r="X84" s="220"/>
      <c r="Y84" s="220"/>
      <c r="Z84" s="220"/>
      <c r="AA84" s="220"/>
      <c r="AB84" s="220"/>
      <c r="AC84" s="220"/>
      <c r="AD84" s="220"/>
      <c r="AE84" s="220"/>
      <c r="AF84" s="220"/>
      <c r="AG84" s="220"/>
      <c r="AH84" s="220"/>
      <c r="AI84" s="220"/>
      <c r="AJ84" s="220"/>
      <c r="AK84" s="220"/>
      <c r="AL84" s="220"/>
      <c r="AM84" s="220"/>
      <c r="AN84" s="220"/>
      <c r="AO84" s="220"/>
      <c r="AP84" s="220"/>
      <c r="AQ84" s="220"/>
      <c r="AR84" s="220"/>
      <c r="AS84" s="220"/>
      <c r="AT84" s="220"/>
      <c r="AU84" s="220"/>
      <c r="AV84" s="220"/>
      <c r="AW84" s="220"/>
      <c r="AX84" s="220"/>
      <c r="AY84" s="220"/>
      <c r="AZ84" s="220"/>
      <c r="BA84" s="220"/>
      <c r="BB84" s="220"/>
      <c r="BC84" s="220"/>
      <c r="BD84" s="220"/>
      <c r="BE84" s="220"/>
      <c r="BF84" s="220"/>
      <c r="BG84" s="220"/>
      <c r="BH84" s="220"/>
      <c r="BI84" s="220"/>
      <c r="BJ84" s="220"/>
      <c r="BK84" s="220"/>
      <c r="BL84" s="220"/>
      <c r="BM84" s="220"/>
      <c r="BN84" s="220"/>
      <c r="BO84" s="220"/>
      <c r="BP84" s="220"/>
      <c r="BQ84" s="220"/>
      <c r="BR84" s="220"/>
      <c r="BS84" s="220"/>
      <c r="BT84" s="220"/>
      <c r="BU84" s="220"/>
      <c r="BV84" s="220"/>
      <c r="BW84" s="220"/>
      <c r="BX84" s="220"/>
      <c r="BY84" s="220"/>
      <c r="BZ84" s="220"/>
      <c r="CA84" s="220"/>
      <c r="CB84" s="220"/>
      <c r="CC84" s="220"/>
    </row>
    <row r="85" customFormat="false" ht="12.75" hidden="false" customHeight="false" outlineLevel="0" collapsed="false">
      <c r="A85" s="148" t="s">
        <v>412</v>
      </c>
      <c r="B85" s="220" t="n">
        <v>36751</v>
      </c>
      <c r="C85" s="220" t="n">
        <v>914</v>
      </c>
      <c r="D85" s="220" t="n">
        <v>14</v>
      </c>
      <c r="E85" s="220" t="n">
        <v>193</v>
      </c>
      <c r="F85" s="220" t="n">
        <v>460</v>
      </c>
      <c r="G85" s="220" t="n">
        <v>247</v>
      </c>
      <c r="H85" s="220" t="n">
        <v>35134</v>
      </c>
      <c r="I85" s="220" t="n">
        <v>232</v>
      </c>
      <c r="J85" s="220" t="n">
        <v>1075</v>
      </c>
      <c r="K85" s="220" t="n">
        <v>33827</v>
      </c>
      <c r="L85" s="220" t="n">
        <v>4443</v>
      </c>
      <c r="M85" s="220" t="n">
        <v>29384</v>
      </c>
      <c r="N85" s="220"/>
      <c r="O85" s="220"/>
      <c r="P85" s="220"/>
      <c r="Q85" s="220"/>
      <c r="R85" s="220"/>
      <c r="S85" s="220"/>
      <c r="T85" s="220"/>
      <c r="U85" s="220"/>
      <c r="V85" s="220"/>
      <c r="W85" s="220"/>
      <c r="X85" s="220"/>
      <c r="Y85" s="220"/>
      <c r="Z85" s="220"/>
      <c r="AA85" s="220"/>
      <c r="AB85" s="220"/>
      <c r="AC85" s="220"/>
      <c r="AD85" s="220"/>
      <c r="AE85" s="220"/>
      <c r="AF85" s="220"/>
      <c r="AG85" s="220"/>
      <c r="AH85" s="220"/>
      <c r="AI85" s="220"/>
      <c r="AJ85" s="220"/>
      <c r="AK85" s="220"/>
      <c r="AL85" s="220"/>
      <c r="AM85" s="220"/>
      <c r="AN85" s="220"/>
      <c r="AO85" s="220"/>
      <c r="AP85" s="220"/>
      <c r="AQ85" s="220"/>
      <c r="AR85" s="220"/>
      <c r="AS85" s="220"/>
      <c r="AT85" s="220"/>
      <c r="AU85" s="220"/>
      <c r="AV85" s="220"/>
      <c r="AW85" s="220"/>
      <c r="AX85" s="220"/>
      <c r="AY85" s="220"/>
      <c r="AZ85" s="220"/>
      <c r="BA85" s="220"/>
      <c r="BB85" s="220"/>
      <c r="BC85" s="220"/>
      <c r="BD85" s="220"/>
      <c r="BE85" s="220"/>
      <c r="BF85" s="220"/>
      <c r="BG85" s="220"/>
      <c r="BH85" s="220"/>
      <c r="BI85" s="220"/>
      <c r="BJ85" s="220"/>
      <c r="BK85" s="220"/>
      <c r="BL85" s="220"/>
      <c r="BM85" s="220"/>
      <c r="BN85" s="220"/>
      <c r="BO85" s="220"/>
      <c r="BP85" s="220"/>
      <c r="BQ85" s="220"/>
      <c r="BR85" s="220"/>
      <c r="BS85" s="220"/>
      <c r="BT85" s="220"/>
      <c r="BU85" s="220"/>
      <c r="BV85" s="220"/>
      <c r="BW85" s="220"/>
      <c r="BX85" s="220"/>
      <c r="BY85" s="220"/>
      <c r="BZ85" s="220"/>
      <c r="CA85" s="220"/>
      <c r="CB85" s="220"/>
      <c r="CC85" s="220"/>
    </row>
    <row r="86" customFormat="false" ht="12.75" hidden="false" customHeight="false" outlineLevel="0" collapsed="false">
      <c r="A86" s="2"/>
    </row>
    <row r="87" customFormat="false" ht="12.75" hidden="false" customHeight="false" outlineLevel="0" collapsed="false">
      <c r="A87" s="1" t="s">
        <v>1314</v>
      </c>
    </row>
    <row r="88" customFormat="false" ht="12.75" hidden="false" customHeight="false" outlineLevel="0" collapsed="false">
      <c r="A88" s="1" t="s">
        <v>1318</v>
      </c>
    </row>
    <row r="89" customFormat="false" ht="12.75" hidden="false" customHeight="false" outlineLevel="0" collapsed="false">
      <c r="A89" s="1" t="s">
        <v>1316</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2" customFormat="true" ht="20.1" hidden="false" customHeight="true" outlineLevel="0" collapsed="false">
      <c r="A1" s="97"/>
      <c r="B1" s="97"/>
      <c r="C1" s="97"/>
      <c r="D1" s="97"/>
      <c r="E1" s="97"/>
      <c r="F1" s="97"/>
      <c r="G1" s="97"/>
      <c r="H1" s="97"/>
      <c r="I1" s="97"/>
      <c r="J1" s="97"/>
      <c r="K1" s="97"/>
      <c r="L1" s="97"/>
      <c r="M1" s="97"/>
    </row>
    <row r="2" s="132" customFormat="true" ht="20.1" hidden="false" customHeight="true" outlineLevel="0" collapsed="false">
      <c r="A2" s="97" t="s">
        <v>1319</v>
      </c>
      <c r="B2" s="97"/>
      <c r="C2" s="97"/>
      <c r="D2" s="97"/>
      <c r="E2" s="97"/>
      <c r="F2" s="97"/>
      <c r="G2" s="97"/>
      <c r="H2" s="97"/>
      <c r="I2" s="97"/>
      <c r="J2" s="97"/>
      <c r="K2" s="97"/>
      <c r="L2" s="97"/>
      <c r="M2" s="97"/>
    </row>
    <row r="3" s="132" customFormat="true" ht="20.1" hidden="false" customHeight="true" outlineLevel="0" collapsed="false">
      <c r="A3" s="97" t="s">
        <v>1320</v>
      </c>
      <c r="B3" s="97"/>
      <c r="C3" s="97"/>
      <c r="D3" s="97"/>
      <c r="E3" s="97"/>
      <c r="F3" s="97"/>
      <c r="G3" s="97"/>
      <c r="H3" s="97"/>
      <c r="I3" s="97"/>
      <c r="J3" s="97"/>
      <c r="K3" s="97"/>
      <c r="L3" s="97"/>
      <c r="M3" s="97"/>
    </row>
    <row r="4" s="132" customFormat="true" ht="20.1" hidden="false" customHeight="true" outlineLevel="0" collapsed="false">
      <c r="A4" s="97" t="s">
        <v>1321</v>
      </c>
      <c r="B4" s="97"/>
      <c r="C4" s="97"/>
      <c r="D4" s="97"/>
      <c r="E4" s="97"/>
      <c r="F4" s="97"/>
      <c r="G4" s="97"/>
      <c r="H4" s="97"/>
      <c r="I4" s="97"/>
      <c r="J4" s="97"/>
      <c r="K4" s="97"/>
      <c r="L4" s="97"/>
      <c r="M4" s="97"/>
    </row>
    <row r="5" s="41" customFormat="true" ht="20.1" hidden="false" customHeight="true" outlineLevel="0" collapsed="false">
      <c r="A5" s="97" t="s">
        <v>1322</v>
      </c>
      <c r="B5" s="97"/>
      <c r="C5" s="97"/>
      <c r="D5" s="97"/>
      <c r="E5" s="97"/>
      <c r="F5" s="97"/>
      <c r="G5" s="97"/>
      <c r="H5" s="97"/>
      <c r="I5" s="97"/>
      <c r="J5" s="97"/>
      <c r="K5" s="97"/>
      <c r="L5" s="97"/>
      <c r="M5" s="97"/>
    </row>
    <row r="6" customFormat="false" ht="20.1" hidden="false" customHeight="true" outlineLevel="0" collapsed="false">
      <c r="A6" s="353"/>
      <c r="B6" s="353"/>
      <c r="C6" s="353"/>
      <c r="D6" s="353"/>
      <c r="E6" s="353"/>
      <c r="F6" s="353"/>
      <c r="G6" s="353"/>
      <c r="H6" s="353"/>
      <c r="I6" s="353"/>
      <c r="J6" s="353"/>
      <c r="K6" s="353"/>
      <c r="L6" s="353"/>
      <c r="M6" s="353"/>
    </row>
    <row r="7" customFormat="false" ht="12.75" hidden="false" customHeight="true" outlineLevel="0" collapsed="false">
      <c r="A7" s="100" t="s">
        <v>399</v>
      </c>
      <c r="B7" s="101" t="s">
        <v>1323</v>
      </c>
      <c r="C7" s="134" t="s">
        <v>869</v>
      </c>
      <c r="D7" s="134"/>
      <c r="E7" s="134"/>
      <c r="F7" s="134"/>
      <c r="G7" s="134"/>
      <c r="H7" s="135" t="s">
        <v>870</v>
      </c>
      <c r="I7" s="135"/>
      <c r="J7" s="135"/>
      <c r="K7" s="135"/>
      <c r="L7" s="135"/>
      <c r="M7" s="135"/>
    </row>
    <row r="8" customFormat="false" ht="12.75" hidden="false" customHeight="true" outlineLevel="0" collapsed="false">
      <c r="A8" s="100"/>
      <c r="B8" s="101"/>
      <c r="C8" s="101" t="s">
        <v>871</v>
      </c>
      <c r="D8" s="136" t="s">
        <v>1324</v>
      </c>
      <c r="E8" s="290" t="s">
        <v>873</v>
      </c>
      <c r="F8" s="290"/>
      <c r="G8" s="101" t="s">
        <v>874</v>
      </c>
      <c r="H8" s="101" t="s">
        <v>871</v>
      </c>
      <c r="I8" s="101" t="s">
        <v>875</v>
      </c>
      <c r="J8" s="101" t="s">
        <v>876</v>
      </c>
      <c r="K8" s="135" t="s">
        <v>877</v>
      </c>
      <c r="L8" s="135"/>
      <c r="M8" s="135"/>
    </row>
    <row r="9" customFormat="false" ht="12.75" hidden="false" customHeight="true" outlineLevel="0" collapsed="false">
      <c r="A9" s="100"/>
      <c r="B9" s="101"/>
      <c r="C9" s="101"/>
      <c r="D9" s="136"/>
      <c r="E9" s="291" t="s">
        <v>878</v>
      </c>
      <c r="F9" s="291" t="s">
        <v>879</v>
      </c>
      <c r="G9" s="101"/>
      <c r="H9" s="101"/>
      <c r="I9" s="101"/>
      <c r="J9" s="101"/>
      <c r="K9" s="101" t="s">
        <v>871</v>
      </c>
      <c r="L9" s="290" t="s">
        <v>880</v>
      </c>
      <c r="M9" s="172" t="s">
        <v>881</v>
      </c>
    </row>
    <row r="10" customFormat="false" ht="12.75" hidden="false" customHeight="true" outlineLevel="0" collapsed="false">
      <c r="A10" s="100"/>
      <c r="B10" s="101"/>
      <c r="C10" s="101"/>
      <c r="D10" s="136"/>
      <c r="E10" s="142" t="s">
        <v>882</v>
      </c>
      <c r="F10" s="142"/>
      <c r="G10" s="101"/>
      <c r="H10" s="101"/>
      <c r="I10" s="101"/>
      <c r="J10" s="101"/>
      <c r="K10" s="101"/>
      <c r="L10" s="393" t="s">
        <v>883</v>
      </c>
      <c r="M10" s="393"/>
    </row>
    <row r="11" customFormat="false" ht="12.75" hidden="false" customHeight="true" outlineLevel="0" collapsed="false"/>
    <row r="12" customFormat="false" ht="15" hidden="false" customHeight="true" outlineLevel="0" collapsed="false">
      <c r="A12" s="293" t="s">
        <v>1325</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0" t="s">
        <v>1310</v>
      </c>
      <c r="B14" s="161" t="n">
        <v>106.9</v>
      </c>
      <c r="C14" s="161" t="n">
        <v>109</v>
      </c>
      <c r="D14" s="161" t="n">
        <v>139.9</v>
      </c>
      <c r="E14" s="161" t="n">
        <v>108</v>
      </c>
      <c r="F14" s="161" t="n">
        <v>112.9</v>
      </c>
      <c r="G14" s="161" t="n">
        <v>94.1</v>
      </c>
      <c r="H14" s="161" t="n">
        <v>108</v>
      </c>
      <c r="I14" s="161" t="n">
        <v>113.9</v>
      </c>
      <c r="J14" s="161" t="n">
        <v>100.2</v>
      </c>
      <c r="K14" s="161" t="n">
        <v>108.2</v>
      </c>
      <c r="L14" s="161" t="n">
        <v>105.1</v>
      </c>
      <c r="M14" s="161" t="n">
        <v>108.7</v>
      </c>
      <c r="N14" s="161"/>
    </row>
    <row r="15" customFormat="false" ht="12.75" hidden="false" customHeight="true" outlineLevel="0" collapsed="false">
      <c r="A15" s="190" t="s">
        <v>1311</v>
      </c>
      <c r="B15" s="161" t="n">
        <v>116.2</v>
      </c>
      <c r="C15" s="161" t="n">
        <v>105.2</v>
      </c>
      <c r="D15" s="161" t="n">
        <v>143.6</v>
      </c>
      <c r="E15" s="161" t="n">
        <v>103.4</v>
      </c>
      <c r="F15" s="161" t="n">
        <v>107.5</v>
      </c>
      <c r="G15" s="161" t="n">
        <v>96.8</v>
      </c>
      <c r="H15" s="161" t="n">
        <v>112.4</v>
      </c>
      <c r="I15" s="161" t="n">
        <v>148.3</v>
      </c>
      <c r="J15" s="161" t="n">
        <v>113.3</v>
      </c>
      <c r="K15" s="161" t="n">
        <v>108.5</v>
      </c>
      <c r="L15" s="161" t="n">
        <v>106.5</v>
      </c>
      <c r="M15" s="161" t="n">
        <v>108.8</v>
      </c>
    </row>
    <row r="16" customFormat="false" ht="12.75" hidden="false" customHeight="true" outlineLevel="0" collapsed="false">
      <c r="A16" s="271"/>
      <c r="B16" s="161"/>
      <c r="C16" s="161"/>
      <c r="D16" s="161"/>
      <c r="E16" s="161"/>
      <c r="F16" s="161"/>
      <c r="G16" s="161"/>
      <c r="H16" s="161"/>
      <c r="I16" s="161"/>
      <c r="J16" s="161"/>
      <c r="K16" s="161"/>
      <c r="L16" s="161"/>
      <c r="M16" s="161"/>
    </row>
    <row r="17" customFormat="false" ht="12.75" hidden="false" customHeight="true" outlineLevel="0" collapsed="false">
      <c r="A17" s="190" t="s">
        <v>1326</v>
      </c>
      <c r="B17" s="161" t="n">
        <v>105.7</v>
      </c>
      <c r="C17" s="161" t="n">
        <v>96</v>
      </c>
      <c r="D17" s="161" t="n">
        <v>139.6</v>
      </c>
      <c r="E17" s="161" t="n">
        <v>93.5</v>
      </c>
      <c r="F17" s="161" t="n">
        <v>99.9</v>
      </c>
      <c r="G17" s="161" t="n">
        <v>82.5</v>
      </c>
      <c r="H17" s="161" t="n">
        <v>102</v>
      </c>
      <c r="I17" s="161" t="n">
        <v>128.1</v>
      </c>
      <c r="J17" s="161" t="n">
        <v>104.5</v>
      </c>
      <c r="K17" s="161" t="n">
        <v>98.9</v>
      </c>
      <c r="L17" s="161" t="n">
        <v>100.6</v>
      </c>
      <c r="M17" s="161" t="n">
        <v>98.6</v>
      </c>
    </row>
    <row r="18" customFormat="false" ht="12.75" hidden="false" customHeight="true" outlineLevel="0" collapsed="false">
      <c r="A18" s="190" t="s">
        <v>1327</v>
      </c>
      <c r="B18" s="161" t="n">
        <v>130.6</v>
      </c>
      <c r="C18" s="161" t="n">
        <v>108.2</v>
      </c>
      <c r="D18" s="161" t="n">
        <v>170.3</v>
      </c>
      <c r="E18" s="161" t="n">
        <v>105.1</v>
      </c>
      <c r="F18" s="161" t="n">
        <v>110.4</v>
      </c>
      <c r="G18" s="161" t="n">
        <v>100.9</v>
      </c>
      <c r="H18" s="161" t="n">
        <v>127.7</v>
      </c>
      <c r="I18" s="161" t="n">
        <v>203.7</v>
      </c>
      <c r="J18" s="161" t="n">
        <v>137</v>
      </c>
      <c r="K18" s="161" t="n">
        <v>118.7</v>
      </c>
      <c r="L18" s="161" t="n">
        <v>116</v>
      </c>
      <c r="M18" s="161" t="n">
        <v>119.1</v>
      </c>
    </row>
    <row r="19" customFormat="false" ht="12.75" hidden="false" customHeight="true" outlineLevel="0" collapsed="false">
      <c r="A19" s="271"/>
      <c r="B19" s="161"/>
      <c r="C19" s="161"/>
      <c r="D19" s="161"/>
      <c r="E19" s="161"/>
      <c r="F19" s="161"/>
      <c r="G19" s="161"/>
      <c r="H19" s="161"/>
      <c r="I19" s="161"/>
      <c r="J19" s="161"/>
      <c r="K19" s="161"/>
      <c r="L19" s="161"/>
      <c r="M19" s="161"/>
    </row>
    <row r="20" customFormat="false" ht="12.75" hidden="false" customHeight="true" outlineLevel="0" collapsed="false">
      <c r="A20" s="145" t="n">
        <v>2005</v>
      </c>
      <c r="B20" s="161"/>
      <c r="C20" s="161"/>
      <c r="D20" s="161"/>
      <c r="E20" s="161"/>
      <c r="F20" s="161"/>
      <c r="G20" s="161"/>
      <c r="H20" s="161"/>
      <c r="I20" s="161"/>
      <c r="J20" s="161"/>
      <c r="K20" s="161"/>
      <c r="L20" s="161"/>
      <c r="M20" s="161"/>
    </row>
    <row r="21" customFormat="false" ht="12.75" hidden="false" customHeight="true" outlineLevel="0" collapsed="false">
      <c r="A21" s="190" t="s">
        <v>425</v>
      </c>
      <c r="B21" s="161" t="n">
        <v>109</v>
      </c>
      <c r="C21" s="161" t="n">
        <v>99.9</v>
      </c>
      <c r="D21" s="161" t="n">
        <v>152</v>
      </c>
      <c r="E21" s="161" t="n">
        <v>96.4</v>
      </c>
      <c r="F21" s="161" t="n">
        <v>108</v>
      </c>
      <c r="G21" s="161" t="n">
        <v>72.7</v>
      </c>
      <c r="H21" s="161" t="n">
        <v>104.9</v>
      </c>
      <c r="I21" s="161" t="n">
        <v>141.6</v>
      </c>
      <c r="J21" s="161" t="n">
        <v>103.1</v>
      </c>
      <c r="K21" s="161" t="n">
        <v>101.1</v>
      </c>
      <c r="L21" s="161" t="n">
        <v>104.3</v>
      </c>
      <c r="M21" s="161" t="n">
        <v>100.5</v>
      </c>
    </row>
    <row r="22" customFormat="false" ht="12.75" hidden="false" customHeight="true" outlineLevel="0" collapsed="false">
      <c r="A22" s="190" t="s">
        <v>426</v>
      </c>
      <c r="B22" s="161" t="n">
        <v>115.4</v>
      </c>
      <c r="C22" s="161" t="n">
        <v>108.1</v>
      </c>
      <c r="D22" s="161" t="n">
        <v>130.7</v>
      </c>
      <c r="E22" s="161" t="n">
        <v>102.7</v>
      </c>
      <c r="F22" s="161" t="n">
        <v>114.7</v>
      </c>
      <c r="G22" s="161" t="n">
        <v>91.8</v>
      </c>
      <c r="H22" s="161" t="n">
        <v>111.1</v>
      </c>
      <c r="I22" s="161" t="n">
        <v>134</v>
      </c>
      <c r="J22" s="161" t="n">
        <v>101.2</v>
      </c>
      <c r="K22" s="161" t="n">
        <v>109.7</v>
      </c>
      <c r="L22" s="161" t="n">
        <v>109.2</v>
      </c>
      <c r="M22" s="161" t="n">
        <v>109.8</v>
      </c>
    </row>
    <row r="23" customFormat="false" ht="12.75" hidden="false" customHeight="true" outlineLevel="0" collapsed="false">
      <c r="A23" s="190" t="s">
        <v>427</v>
      </c>
      <c r="B23" s="161" t="n">
        <v>114.7</v>
      </c>
      <c r="C23" s="161" t="n">
        <v>113</v>
      </c>
      <c r="D23" s="161" t="n">
        <v>172</v>
      </c>
      <c r="E23" s="161" t="n">
        <v>106.3</v>
      </c>
      <c r="F23" s="161" t="n">
        <v>118.1</v>
      </c>
      <c r="G23" s="161" t="n">
        <v>102.1</v>
      </c>
      <c r="H23" s="161" t="n">
        <v>109.9</v>
      </c>
      <c r="I23" s="161" t="n">
        <v>145.5</v>
      </c>
      <c r="J23" s="161" t="n">
        <v>113.1</v>
      </c>
      <c r="K23" s="161" t="n">
        <v>105.8</v>
      </c>
      <c r="L23" s="161" t="n">
        <v>115.1</v>
      </c>
      <c r="M23" s="161" t="n">
        <v>104.2</v>
      </c>
    </row>
    <row r="24" customFormat="false" ht="12.75" hidden="false" customHeight="true" outlineLevel="0" collapsed="false">
      <c r="A24" s="190" t="s">
        <v>428</v>
      </c>
      <c r="B24" s="161" t="n">
        <v>115.9</v>
      </c>
      <c r="C24" s="161" t="n">
        <v>99.4</v>
      </c>
      <c r="D24" s="161" t="n">
        <v>114.3</v>
      </c>
      <c r="E24" s="161" t="n">
        <v>100.7</v>
      </c>
      <c r="F24" s="161" t="n">
        <v>99.7</v>
      </c>
      <c r="G24" s="161" t="n">
        <v>95</v>
      </c>
      <c r="H24" s="161" t="n">
        <v>112.4</v>
      </c>
      <c r="I24" s="161" t="n">
        <v>145</v>
      </c>
      <c r="J24" s="161" t="n">
        <v>103.8</v>
      </c>
      <c r="K24" s="161" t="n">
        <v>109.8</v>
      </c>
      <c r="L24" s="161" t="n">
        <v>105.8</v>
      </c>
      <c r="M24" s="161" t="n">
        <v>110.5</v>
      </c>
    </row>
    <row r="25" customFormat="false" ht="12.75" hidden="false" customHeight="true" outlineLevel="0" collapsed="false">
      <c r="A25" s="190" t="s">
        <v>429</v>
      </c>
      <c r="B25" s="161" t="n">
        <v>111.5</v>
      </c>
      <c r="C25" s="161" t="n">
        <v>97.8</v>
      </c>
      <c r="D25" s="161" t="n">
        <v>164.6</v>
      </c>
      <c r="E25" s="161" t="n">
        <v>91.3</v>
      </c>
      <c r="F25" s="161" t="n">
        <v>98.4</v>
      </c>
      <c r="G25" s="161" t="n">
        <v>102.1</v>
      </c>
      <c r="H25" s="161" t="n">
        <v>107.8</v>
      </c>
      <c r="I25" s="161" t="n">
        <v>104.2</v>
      </c>
      <c r="J25" s="161" t="n">
        <v>114</v>
      </c>
      <c r="K25" s="161" t="n">
        <v>107.6</v>
      </c>
      <c r="L25" s="161" t="n">
        <v>113</v>
      </c>
      <c r="M25" s="161" t="n">
        <v>106.6</v>
      </c>
    </row>
    <row r="26" customFormat="false" ht="12.75" hidden="false" customHeight="true" outlineLevel="0" collapsed="false">
      <c r="A26" s="190" t="s">
        <v>430</v>
      </c>
      <c r="B26" s="161" t="n">
        <v>115.4</v>
      </c>
      <c r="C26" s="161" t="n">
        <v>105.9</v>
      </c>
      <c r="D26" s="161" t="n">
        <v>160.8</v>
      </c>
      <c r="E26" s="161" t="n">
        <v>104.6</v>
      </c>
      <c r="F26" s="161" t="n">
        <v>109.8</v>
      </c>
      <c r="G26" s="161" t="n">
        <v>89.8</v>
      </c>
      <c r="H26" s="161" t="n">
        <v>112.1</v>
      </c>
      <c r="I26" s="161" t="n">
        <v>179.8</v>
      </c>
      <c r="J26" s="161" t="n">
        <v>122.1</v>
      </c>
      <c r="K26" s="161" t="n">
        <v>103.8</v>
      </c>
      <c r="L26" s="161" t="n">
        <v>98.7</v>
      </c>
      <c r="M26" s="161" t="n">
        <v>104.7</v>
      </c>
    </row>
    <row r="27" customFormat="false" ht="12.75" hidden="false" customHeight="true" outlineLevel="0" collapsed="false">
      <c r="A27" s="190" t="s">
        <v>431</v>
      </c>
      <c r="B27" s="161" t="n">
        <v>121.2</v>
      </c>
      <c r="C27" s="161" t="n">
        <v>106.5</v>
      </c>
      <c r="D27" s="161" t="n">
        <v>135</v>
      </c>
      <c r="E27" s="161" t="n">
        <v>112.6</v>
      </c>
      <c r="F27" s="161" t="n">
        <v>107</v>
      </c>
      <c r="G27" s="161" t="n">
        <v>92.4</v>
      </c>
      <c r="H27" s="161" t="n">
        <v>117.7</v>
      </c>
      <c r="I27" s="161" t="n">
        <v>170.4</v>
      </c>
      <c r="J27" s="161" t="n">
        <v>122.3</v>
      </c>
      <c r="K27" s="161" t="n">
        <v>111.6</v>
      </c>
      <c r="L27" s="161" t="n">
        <v>104.7</v>
      </c>
      <c r="M27" s="161" t="n">
        <v>112.9</v>
      </c>
    </row>
    <row r="28" customFormat="false" ht="12.75" hidden="false" customHeight="true" outlineLevel="0" collapsed="false">
      <c r="A28" s="190" t="s">
        <v>432</v>
      </c>
      <c r="B28" s="161" t="n">
        <v>125.7</v>
      </c>
      <c r="C28" s="161" t="n">
        <v>111.6</v>
      </c>
      <c r="D28" s="161" t="n">
        <v>108.1</v>
      </c>
      <c r="E28" s="161" t="n">
        <v>107.4</v>
      </c>
      <c r="F28" s="161" t="n">
        <v>113.1</v>
      </c>
      <c r="G28" s="161" t="n">
        <v>113.7</v>
      </c>
      <c r="H28" s="161" t="n">
        <v>122.1</v>
      </c>
      <c r="I28" s="161" t="n">
        <v>166.7</v>
      </c>
      <c r="J28" s="161" t="n">
        <v>121.4</v>
      </c>
      <c r="K28" s="161" t="n">
        <v>117.5</v>
      </c>
      <c r="L28" s="161" t="n">
        <v>116.2</v>
      </c>
      <c r="M28" s="161" t="n">
        <v>117.7</v>
      </c>
    </row>
    <row r="29" customFormat="false" ht="12.75" hidden="false" customHeight="true" outlineLevel="0" collapsed="false">
      <c r="A29" s="190" t="s">
        <v>433</v>
      </c>
      <c r="B29" s="161" t="n">
        <v>129.8</v>
      </c>
      <c r="C29" s="161" t="n">
        <v>113.1</v>
      </c>
      <c r="D29" s="161" t="n">
        <v>199.7</v>
      </c>
      <c r="E29" s="161" t="n">
        <v>110</v>
      </c>
      <c r="F29" s="161" t="n">
        <v>114.6</v>
      </c>
      <c r="G29" s="161" t="n">
        <v>106.9</v>
      </c>
      <c r="H29" s="161" t="n">
        <v>125.9</v>
      </c>
      <c r="I29" s="161" t="n">
        <v>168.5</v>
      </c>
      <c r="J29" s="161" t="n">
        <v>123.8</v>
      </c>
      <c r="K29" s="161" t="n">
        <v>121.5</v>
      </c>
      <c r="L29" s="161" t="n">
        <v>109.7</v>
      </c>
      <c r="M29" s="161" t="n">
        <v>123.6</v>
      </c>
    </row>
    <row r="30" customFormat="false" ht="12.75" hidden="false" customHeight="true" outlineLevel="0" collapsed="false">
      <c r="A30" s="190" t="s">
        <v>434</v>
      </c>
      <c r="B30" s="161" t="n">
        <v>127.9</v>
      </c>
      <c r="C30" s="161" t="n">
        <v>118.6</v>
      </c>
      <c r="D30" s="161" t="n">
        <v>118.9</v>
      </c>
      <c r="E30" s="161" t="n">
        <v>125.2</v>
      </c>
      <c r="F30" s="161" t="n">
        <v>115.1</v>
      </c>
      <c r="G30" s="161" t="n">
        <v>119.9</v>
      </c>
      <c r="H30" s="161" t="n">
        <v>123.9</v>
      </c>
      <c r="I30" s="161" t="n">
        <v>181.4</v>
      </c>
      <c r="J30" s="161" t="n">
        <v>124.8</v>
      </c>
      <c r="K30" s="161" t="n">
        <v>117.6</v>
      </c>
      <c r="L30" s="161" t="n">
        <v>104.3</v>
      </c>
      <c r="M30" s="161" t="n">
        <v>120</v>
      </c>
    </row>
    <row r="31" customFormat="false" ht="12.75" hidden="false" customHeight="true" outlineLevel="0" collapsed="false">
      <c r="A31" s="271"/>
      <c r="B31" s="161"/>
      <c r="C31" s="161"/>
      <c r="D31" s="161"/>
      <c r="E31" s="161"/>
      <c r="F31" s="161"/>
      <c r="G31" s="161"/>
      <c r="H31" s="161"/>
      <c r="I31" s="161"/>
      <c r="J31" s="161"/>
      <c r="K31" s="161"/>
      <c r="L31" s="161"/>
      <c r="M31" s="161"/>
    </row>
    <row r="32" customFormat="false" ht="12.75" hidden="false" customHeight="true" outlineLevel="0" collapsed="false">
      <c r="A32" s="145" t="n">
        <v>2006</v>
      </c>
      <c r="B32" s="161"/>
      <c r="C32" s="161"/>
      <c r="D32" s="161"/>
      <c r="E32" s="161"/>
      <c r="F32" s="161"/>
      <c r="G32" s="161"/>
      <c r="H32" s="161"/>
      <c r="I32" s="161"/>
      <c r="J32" s="161"/>
      <c r="K32" s="161"/>
      <c r="L32" s="161"/>
      <c r="M32" s="161"/>
    </row>
    <row r="33" customFormat="false" ht="12.75" hidden="false" customHeight="true" outlineLevel="0" collapsed="false">
      <c r="A33" s="190" t="s">
        <v>453</v>
      </c>
      <c r="B33" s="161" t="n">
        <v>124.7</v>
      </c>
      <c r="C33" s="161" t="n">
        <v>108.8</v>
      </c>
      <c r="D33" s="161" t="n">
        <v>220</v>
      </c>
      <c r="E33" s="161" t="n">
        <v>108.3</v>
      </c>
      <c r="F33" s="161" t="n">
        <v>107.8</v>
      </c>
      <c r="G33" s="161" t="n">
        <v>105.7</v>
      </c>
      <c r="H33" s="161" t="n">
        <v>121.9</v>
      </c>
      <c r="I33" s="161" t="n">
        <v>189.6</v>
      </c>
      <c r="J33" s="161" t="n">
        <v>127.6</v>
      </c>
      <c r="K33" s="161" t="n">
        <v>114</v>
      </c>
      <c r="L33" s="161" t="n">
        <v>113.2</v>
      </c>
      <c r="M33" s="161" t="n">
        <v>114.2</v>
      </c>
    </row>
    <row r="34" customFormat="false" ht="12.75" hidden="false" customHeight="true" outlineLevel="0" collapsed="false">
      <c r="A34" s="190" t="s">
        <v>424</v>
      </c>
      <c r="B34" s="161" t="n">
        <v>127.5</v>
      </c>
      <c r="C34" s="161" t="n">
        <v>101.5</v>
      </c>
      <c r="D34" s="161" t="n">
        <v>133.2</v>
      </c>
      <c r="E34" s="161" t="n">
        <v>97.7</v>
      </c>
      <c r="F34" s="161" t="n">
        <v>105.5</v>
      </c>
      <c r="G34" s="161" t="n">
        <v>91.4</v>
      </c>
      <c r="H34" s="161" t="n">
        <v>125.1</v>
      </c>
      <c r="I34" s="161" t="n">
        <v>210.3</v>
      </c>
      <c r="J34" s="161" t="n">
        <v>134.7</v>
      </c>
      <c r="K34" s="161" t="n">
        <v>115</v>
      </c>
      <c r="L34" s="161" t="n">
        <v>112.3</v>
      </c>
      <c r="M34" s="161" t="n">
        <v>115.4</v>
      </c>
    </row>
    <row r="35" customFormat="false" ht="12.75" hidden="false" customHeight="true" outlineLevel="0" collapsed="false">
      <c r="A35" s="190" t="s">
        <v>425</v>
      </c>
      <c r="B35" s="161" t="n">
        <v>139.6</v>
      </c>
      <c r="C35" s="161" t="n">
        <v>114.1</v>
      </c>
      <c r="D35" s="161" t="n">
        <v>157.8</v>
      </c>
      <c r="E35" s="161" t="n">
        <v>109.4</v>
      </c>
      <c r="F35" s="161" t="n">
        <v>117.9</v>
      </c>
      <c r="G35" s="161" t="n">
        <v>105.5</v>
      </c>
      <c r="H35" s="161" t="n">
        <v>136.3</v>
      </c>
      <c r="I35" s="161" t="n">
        <v>211.2</v>
      </c>
      <c r="J35" s="161" t="n">
        <v>148.9</v>
      </c>
      <c r="K35" s="161" t="n">
        <v>127</v>
      </c>
      <c r="L35" s="161" t="n">
        <v>122.5</v>
      </c>
      <c r="M35" s="161" t="n">
        <v>127.8</v>
      </c>
    </row>
    <row r="36" customFormat="false" ht="12.75" hidden="false" customHeight="true" outlineLevel="0" collapsed="false">
      <c r="A36" s="337"/>
      <c r="B36" s="161"/>
      <c r="C36" s="161"/>
      <c r="D36" s="161"/>
      <c r="E36" s="161"/>
      <c r="F36" s="161"/>
      <c r="G36" s="161"/>
      <c r="H36" s="161"/>
      <c r="I36" s="161"/>
      <c r="J36" s="161"/>
      <c r="K36" s="161"/>
      <c r="L36" s="161"/>
      <c r="M36" s="161"/>
    </row>
    <row r="37" customFormat="fals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row r="39" customFormat="false" ht="12.75" hidden="false" customHeight="true" outlineLevel="0" collapsed="false">
      <c r="A39" s="190" t="s">
        <v>1310</v>
      </c>
      <c r="B39" s="161" t="n">
        <v>120</v>
      </c>
      <c r="C39" s="161" t="n">
        <v>114.4</v>
      </c>
      <c r="D39" s="161" t="n">
        <v>139.6</v>
      </c>
      <c r="E39" s="161" t="n">
        <v>113.2</v>
      </c>
      <c r="F39" s="161" t="n">
        <v>114</v>
      </c>
      <c r="G39" s="161" t="n">
        <v>115.9</v>
      </c>
      <c r="H39" s="161" t="n">
        <v>121.9</v>
      </c>
      <c r="I39" s="161" t="n">
        <v>109.4</v>
      </c>
      <c r="J39" s="161" t="n">
        <v>98.7</v>
      </c>
      <c r="K39" s="161" t="n">
        <v>125.6</v>
      </c>
      <c r="L39" s="161" t="n">
        <v>111.1</v>
      </c>
      <c r="M39" s="161" t="n">
        <v>128.2</v>
      </c>
    </row>
    <row r="40" customFormat="false" ht="12.75" hidden="false" customHeight="true" outlineLevel="0" collapsed="false">
      <c r="A40" s="190" t="s">
        <v>1311</v>
      </c>
      <c r="B40" s="161" t="n">
        <v>127.5</v>
      </c>
      <c r="C40" s="161" t="n">
        <v>109.9</v>
      </c>
      <c r="D40" s="161" t="n">
        <v>137.4</v>
      </c>
      <c r="E40" s="161" t="n">
        <v>107.7</v>
      </c>
      <c r="F40" s="161" t="n">
        <v>110.6</v>
      </c>
      <c r="G40" s="161" t="n">
        <v>109.5</v>
      </c>
      <c r="H40" s="161" t="n">
        <v>123.7</v>
      </c>
      <c r="I40" s="161" t="n">
        <v>107.8</v>
      </c>
      <c r="J40" s="161" t="n">
        <v>95.8</v>
      </c>
      <c r="K40" s="161" t="n">
        <v>128.2</v>
      </c>
      <c r="L40" s="161" t="n">
        <v>106.4</v>
      </c>
      <c r="M40" s="161" t="n">
        <v>132.1</v>
      </c>
    </row>
    <row r="41" customFormat="false" ht="12.75" hidden="false" customHeight="true" outlineLevel="0" collapsed="false">
      <c r="A41" s="271"/>
      <c r="B41" s="161"/>
      <c r="C41" s="161"/>
      <c r="D41" s="161"/>
      <c r="E41" s="161"/>
      <c r="F41" s="161"/>
      <c r="G41" s="161"/>
      <c r="H41" s="161"/>
      <c r="I41" s="161"/>
      <c r="J41" s="161"/>
      <c r="K41" s="161"/>
      <c r="L41" s="161"/>
      <c r="M41" s="161"/>
    </row>
    <row r="42" customFormat="false" ht="12.75" hidden="false" customHeight="true" outlineLevel="0" collapsed="false">
      <c r="A42" s="190" t="s">
        <v>1326</v>
      </c>
      <c r="B42" s="161" t="n">
        <v>118.2</v>
      </c>
      <c r="C42" s="161" t="n">
        <v>100.1</v>
      </c>
      <c r="D42" s="161" t="n">
        <v>132.3</v>
      </c>
      <c r="E42" s="161" t="n">
        <v>97.5</v>
      </c>
      <c r="F42" s="161" t="n">
        <v>101.1</v>
      </c>
      <c r="G42" s="161" t="n">
        <v>98.6</v>
      </c>
      <c r="H42" s="161" t="n">
        <v>114.4</v>
      </c>
      <c r="I42" s="161" t="n">
        <v>110.6</v>
      </c>
      <c r="J42" s="161" t="n">
        <v>96.8</v>
      </c>
      <c r="K42" s="161" t="n">
        <v>116.6</v>
      </c>
      <c r="L42" s="161" t="n">
        <v>98.8</v>
      </c>
      <c r="M42" s="161" t="n">
        <v>119.8</v>
      </c>
    </row>
    <row r="43" customFormat="false" ht="12.75" hidden="false" customHeight="true" outlineLevel="0" collapsed="false">
      <c r="A43" s="190" t="s">
        <v>1327</v>
      </c>
      <c r="B43" s="161" t="n">
        <v>129.2</v>
      </c>
      <c r="C43" s="161" t="n">
        <v>111</v>
      </c>
      <c r="D43" s="161" t="n">
        <v>164.1</v>
      </c>
      <c r="E43" s="161" t="n">
        <v>107.2</v>
      </c>
      <c r="F43" s="161" t="n">
        <v>112</v>
      </c>
      <c r="G43" s="161" t="n">
        <v>110.6</v>
      </c>
      <c r="H43" s="161" t="n">
        <v>126</v>
      </c>
      <c r="I43" s="161" t="n">
        <v>122.3</v>
      </c>
      <c r="J43" s="161" t="n">
        <v>103.4</v>
      </c>
      <c r="K43" s="161" t="n">
        <v>128.7</v>
      </c>
      <c r="L43" s="161" t="n">
        <v>112.7</v>
      </c>
      <c r="M43" s="161" t="n">
        <v>131.6</v>
      </c>
    </row>
    <row r="44" customFormat="false" ht="12.75" hidden="false" customHeight="true" outlineLevel="0" collapsed="false">
      <c r="A44" s="271"/>
      <c r="B44" s="161"/>
      <c r="C44" s="161"/>
      <c r="D44" s="161"/>
      <c r="E44" s="161"/>
      <c r="F44" s="161"/>
      <c r="G44" s="161"/>
      <c r="H44" s="161"/>
      <c r="I44" s="161"/>
      <c r="J44" s="161"/>
      <c r="K44" s="161"/>
      <c r="L44" s="161"/>
      <c r="M44" s="161"/>
    </row>
    <row r="45" customFormat="false" ht="12.75" hidden="false" customHeight="true" outlineLevel="0" collapsed="false">
      <c r="A45" s="145" t="n">
        <v>2005</v>
      </c>
      <c r="B45" s="161"/>
      <c r="C45" s="161"/>
      <c r="D45" s="161"/>
      <c r="E45" s="161"/>
      <c r="F45" s="161"/>
      <c r="G45" s="161"/>
      <c r="H45" s="161"/>
      <c r="I45" s="161"/>
      <c r="J45" s="161"/>
      <c r="K45" s="161"/>
      <c r="L45" s="161"/>
      <c r="M45" s="161"/>
    </row>
    <row r="46" customFormat="false" ht="12.75" hidden="false" customHeight="true" outlineLevel="0" collapsed="false">
      <c r="A46" s="190" t="s">
        <v>425</v>
      </c>
      <c r="B46" s="161" t="n">
        <v>122.9</v>
      </c>
      <c r="C46" s="161" t="n">
        <v>101.9</v>
      </c>
      <c r="D46" s="161" t="n">
        <v>145.3</v>
      </c>
      <c r="E46" s="161" t="n">
        <v>100</v>
      </c>
      <c r="F46" s="161" t="n">
        <v>107.3</v>
      </c>
      <c r="G46" s="161" t="n">
        <v>81.9</v>
      </c>
      <c r="H46" s="161" t="n">
        <v>118.6</v>
      </c>
      <c r="I46" s="161" t="n">
        <v>115.6</v>
      </c>
      <c r="J46" s="161" t="n">
        <v>92</v>
      </c>
      <c r="K46" s="161" t="n">
        <v>121.6</v>
      </c>
      <c r="L46" s="161" t="n">
        <v>101.4</v>
      </c>
      <c r="M46" s="161" t="n">
        <v>125.2</v>
      </c>
    </row>
    <row r="47" customFormat="false" ht="12.75" hidden="false" customHeight="true" outlineLevel="0" collapsed="false">
      <c r="A47" s="190" t="s">
        <v>426</v>
      </c>
      <c r="B47" s="161" t="n">
        <v>131.8</v>
      </c>
      <c r="C47" s="161" t="n">
        <v>113.9</v>
      </c>
      <c r="D47" s="161" t="n">
        <v>118.1</v>
      </c>
      <c r="E47" s="161" t="n">
        <v>107.7</v>
      </c>
      <c r="F47" s="161" t="n">
        <v>118.5</v>
      </c>
      <c r="G47" s="161" t="n">
        <v>107.7</v>
      </c>
      <c r="H47" s="161" t="n">
        <v>127.7</v>
      </c>
      <c r="I47" s="161" t="n">
        <v>104.9</v>
      </c>
      <c r="J47" s="161" t="n">
        <v>87.5</v>
      </c>
      <c r="K47" s="161" t="n">
        <v>134.3</v>
      </c>
      <c r="L47" s="161" t="n">
        <v>112</v>
      </c>
      <c r="M47" s="161" t="n">
        <v>138.3</v>
      </c>
    </row>
    <row r="48" customFormat="false" ht="12.75" hidden="false" customHeight="true" outlineLevel="0" collapsed="false">
      <c r="A48" s="190" t="s">
        <v>427</v>
      </c>
      <c r="B48" s="161" t="n">
        <v>126.2</v>
      </c>
      <c r="C48" s="161" t="n">
        <v>118.9</v>
      </c>
      <c r="D48" s="161" t="n">
        <v>162.2</v>
      </c>
      <c r="E48" s="161" t="n">
        <v>112.7</v>
      </c>
      <c r="F48" s="161" t="n">
        <v>122.6</v>
      </c>
      <c r="G48" s="161" t="n">
        <v>113.2</v>
      </c>
      <c r="H48" s="161" t="n">
        <v>121.4</v>
      </c>
      <c r="I48" s="161" t="n">
        <v>113.1</v>
      </c>
      <c r="J48" s="161" t="n">
        <v>96.9</v>
      </c>
      <c r="K48" s="161" t="n">
        <v>124.8</v>
      </c>
      <c r="L48" s="161" t="n">
        <v>113</v>
      </c>
      <c r="M48" s="161" t="n">
        <v>127</v>
      </c>
    </row>
    <row r="49" customFormat="false" ht="12.75" hidden="false" customHeight="true" outlineLevel="0" collapsed="false">
      <c r="A49" s="190" t="s">
        <v>428</v>
      </c>
      <c r="B49" s="161" t="n">
        <v>125.7</v>
      </c>
      <c r="C49" s="161" t="n">
        <v>103.7</v>
      </c>
      <c r="D49" s="161" t="n">
        <v>112.4</v>
      </c>
      <c r="E49" s="161" t="n">
        <v>104.4</v>
      </c>
      <c r="F49" s="161" t="n">
        <v>103</v>
      </c>
      <c r="G49" s="161" t="n">
        <v>104.9</v>
      </c>
      <c r="H49" s="161" t="n">
        <v>122.3</v>
      </c>
      <c r="I49" s="161" t="n">
        <v>111.9</v>
      </c>
      <c r="J49" s="161" t="n">
        <v>89.2</v>
      </c>
      <c r="K49" s="161" t="n">
        <v>126.8</v>
      </c>
      <c r="L49" s="161" t="n">
        <v>104.3</v>
      </c>
      <c r="M49" s="161" t="n">
        <v>130.8</v>
      </c>
    </row>
    <row r="50" customFormat="false" ht="12.75" hidden="false" customHeight="true" outlineLevel="0" collapsed="false">
      <c r="A50" s="190" t="s">
        <v>429</v>
      </c>
      <c r="B50" s="161" t="n">
        <v>124</v>
      </c>
      <c r="C50" s="161" t="n">
        <v>103.8</v>
      </c>
      <c r="D50" s="161" t="n">
        <v>161.4</v>
      </c>
      <c r="E50" s="161" t="n">
        <v>97.2</v>
      </c>
      <c r="F50" s="161" t="n">
        <v>103.3</v>
      </c>
      <c r="G50" s="161" t="n">
        <v>113.1</v>
      </c>
      <c r="H50" s="161" t="n">
        <v>120.3</v>
      </c>
      <c r="I50" s="161" t="n">
        <v>74.1</v>
      </c>
      <c r="J50" s="161" t="n">
        <v>96.9</v>
      </c>
      <c r="K50" s="161" t="n">
        <v>127.6</v>
      </c>
      <c r="L50" s="161" t="n">
        <v>109.9</v>
      </c>
      <c r="M50" s="161" t="n">
        <v>130.8</v>
      </c>
    </row>
    <row r="51" customFormat="false" ht="12.75" hidden="false" customHeight="true" outlineLevel="0" collapsed="false">
      <c r="A51" s="190" t="s">
        <v>430</v>
      </c>
      <c r="B51" s="161" t="n">
        <v>124.2</v>
      </c>
      <c r="C51" s="161" t="n">
        <v>113.3</v>
      </c>
      <c r="D51" s="161" t="n">
        <v>148.8</v>
      </c>
      <c r="E51" s="161" t="n">
        <v>110.7</v>
      </c>
      <c r="F51" s="161" t="n">
        <v>116.7</v>
      </c>
      <c r="G51" s="161" t="n">
        <v>102.8</v>
      </c>
      <c r="H51" s="161" t="n">
        <v>120.6</v>
      </c>
      <c r="I51" s="161" t="n">
        <v>120.4</v>
      </c>
      <c r="J51" s="161" t="n">
        <v>99.6</v>
      </c>
      <c r="K51" s="161" t="n">
        <v>122.8</v>
      </c>
      <c r="L51" s="161" t="n">
        <v>102.7</v>
      </c>
      <c r="M51" s="161" t="n">
        <v>126.4</v>
      </c>
    </row>
    <row r="52" customFormat="false" ht="12.75" hidden="false" customHeight="true" outlineLevel="0" collapsed="false">
      <c r="A52" s="190" t="s">
        <v>431</v>
      </c>
      <c r="B52" s="161" t="n">
        <v>130.1</v>
      </c>
      <c r="C52" s="161" t="n">
        <v>111.2</v>
      </c>
      <c r="D52" s="161" t="n">
        <v>131</v>
      </c>
      <c r="E52" s="161" t="n">
        <v>116.3</v>
      </c>
      <c r="F52" s="161" t="n">
        <v>111.1</v>
      </c>
      <c r="G52" s="161" t="n">
        <v>101.1</v>
      </c>
      <c r="H52" s="161" t="n">
        <v>126.6</v>
      </c>
      <c r="I52" s="161" t="n">
        <v>107.2</v>
      </c>
      <c r="J52" s="161" t="n">
        <v>96.9</v>
      </c>
      <c r="K52" s="161" t="n">
        <v>131.7</v>
      </c>
      <c r="L52" s="161" t="n">
        <v>104.9</v>
      </c>
      <c r="M52" s="161" t="n">
        <v>136.5</v>
      </c>
    </row>
    <row r="53" customFormat="false" ht="12.75" hidden="false" customHeight="true" outlineLevel="0" collapsed="false">
      <c r="A53" s="190" t="s">
        <v>432</v>
      </c>
      <c r="B53" s="161" t="n">
        <v>133.6</v>
      </c>
      <c r="C53" s="161" t="n">
        <v>116.9</v>
      </c>
      <c r="D53" s="161" t="n">
        <v>105.2</v>
      </c>
      <c r="E53" s="161" t="n">
        <v>112.7</v>
      </c>
      <c r="F53" s="161" t="n">
        <v>116</v>
      </c>
      <c r="G53" s="161" t="n">
        <v>128.8</v>
      </c>
      <c r="H53" s="161" t="n">
        <v>129.9</v>
      </c>
      <c r="I53" s="161" t="n">
        <v>106.5</v>
      </c>
      <c r="J53" s="161" t="n">
        <v>95.4</v>
      </c>
      <c r="K53" s="161" t="n">
        <v>135.9</v>
      </c>
      <c r="L53" s="161" t="n">
        <v>118.6</v>
      </c>
      <c r="M53" s="161" t="n">
        <v>139</v>
      </c>
    </row>
    <row r="54" customFormat="false" ht="12.75" hidden="false" customHeight="true" outlineLevel="0" collapsed="false">
      <c r="A54" s="190" t="s">
        <v>433</v>
      </c>
      <c r="B54" s="161" t="n">
        <v>141.2</v>
      </c>
      <c r="C54" s="161" t="n">
        <v>116.1</v>
      </c>
      <c r="D54" s="161" t="n">
        <v>199.8</v>
      </c>
      <c r="E54" s="161" t="n">
        <v>112.7</v>
      </c>
      <c r="F54" s="161" t="n">
        <v>116</v>
      </c>
      <c r="G54" s="161" t="n">
        <v>116.7</v>
      </c>
      <c r="H54" s="161" t="n">
        <v>137.5</v>
      </c>
      <c r="I54" s="161" t="n">
        <v>107.6</v>
      </c>
      <c r="J54" s="161" t="n">
        <v>99.4</v>
      </c>
      <c r="K54" s="161" t="n">
        <v>144.6</v>
      </c>
      <c r="L54" s="161" t="n">
        <v>108.5</v>
      </c>
      <c r="M54" s="161" t="n">
        <v>151</v>
      </c>
    </row>
    <row r="55" customFormat="false" ht="12.75" hidden="false" customHeight="true" outlineLevel="0" collapsed="false">
      <c r="A55" s="190" t="s">
        <v>434</v>
      </c>
      <c r="B55" s="161" t="n">
        <v>138.1</v>
      </c>
      <c r="C55" s="161" t="n">
        <v>121.2</v>
      </c>
      <c r="D55" s="161" t="n">
        <v>112.6</v>
      </c>
      <c r="E55" s="161" t="n">
        <v>125.3</v>
      </c>
      <c r="F55" s="161" t="n">
        <v>117.1</v>
      </c>
      <c r="G55" s="161" t="n">
        <v>129.8</v>
      </c>
      <c r="H55" s="161" t="n">
        <v>134.4</v>
      </c>
      <c r="I55" s="161" t="n">
        <v>115.7</v>
      </c>
      <c r="J55" s="161" t="n">
        <v>97.7</v>
      </c>
      <c r="K55" s="161" t="n">
        <v>140.1</v>
      </c>
      <c r="L55" s="161" t="n">
        <v>106.5</v>
      </c>
      <c r="M55" s="161" t="n">
        <v>146.1</v>
      </c>
    </row>
    <row r="56" customFormat="false" ht="12.75" hidden="false" customHeight="true" outlineLevel="0" collapsed="false">
      <c r="A56" s="271"/>
      <c r="B56" s="161"/>
      <c r="C56" s="161"/>
      <c r="D56" s="161"/>
      <c r="E56" s="161"/>
      <c r="F56" s="161"/>
      <c r="G56" s="161"/>
      <c r="H56" s="161"/>
      <c r="I56" s="161"/>
      <c r="J56" s="161"/>
      <c r="K56" s="161"/>
      <c r="L56" s="161"/>
      <c r="M56" s="161"/>
    </row>
    <row r="57" customFormat="false" ht="12.75" hidden="false" customHeight="true" outlineLevel="0" collapsed="false">
      <c r="A57" s="145" t="n">
        <v>2006</v>
      </c>
      <c r="B57" s="161"/>
      <c r="C57" s="161"/>
      <c r="D57" s="161"/>
      <c r="E57" s="161"/>
      <c r="F57" s="161"/>
      <c r="G57" s="161"/>
      <c r="H57" s="161"/>
      <c r="I57" s="161"/>
      <c r="J57" s="161"/>
      <c r="K57" s="161"/>
      <c r="L57" s="161"/>
      <c r="M57" s="161"/>
    </row>
    <row r="58" customFormat="false" ht="12.75" hidden="false" customHeight="true" outlineLevel="0" collapsed="false">
      <c r="A58" s="190" t="s">
        <v>453</v>
      </c>
      <c r="B58" s="161" t="n">
        <v>125.3</v>
      </c>
      <c r="C58" s="161" t="n">
        <v>113</v>
      </c>
      <c r="D58" s="161" t="n">
        <v>215.5</v>
      </c>
      <c r="E58" s="161" t="n">
        <v>112.1</v>
      </c>
      <c r="F58" s="161" t="n">
        <v>110.9</v>
      </c>
      <c r="G58" s="161" t="n">
        <v>114.8</v>
      </c>
      <c r="H58" s="161" t="n">
        <v>122.1</v>
      </c>
      <c r="I58" s="161" t="n">
        <v>116.4</v>
      </c>
      <c r="J58" s="161" t="n">
        <v>98.9</v>
      </c>
      <c r="K58" s="161" t="n">
        <v>125.1</v>
      </c>
      <c r="L58" s="161" t="n">
        <v>111.4</v>
      </c>
      <c r="M58" s="161" t="n">
        <v>127.5</v>
      </c>
    </row>
    <row r="59" customFormat="false" ht="12.75" hidden="false" customHeight="true" outlineLevel="0" collapsed="false">
      <c r="A59" s="190" t="s">
        <v>424</v>
      </c>
      <c r="B59" s="161" t="n">
        <v>125.7</v>
      </c>
      <c r="C59" s="161" t="n">
        <v>103.2</v>
      </c>
      <c r="D59" s="161" t="n">
        <v>128</v>
      </c>
      <c r="E59" s="161" t="n">
        <v>99.5</v>
      </c>
      <c r="F59" s="161" t="n">
        <v>104.7</v>
      </c>
      <c r="G59" s="161" t="n">
        <v>102.4</v>
      </c>
      <c r="H59" s="161" t="n">
        <v>123.1</v>
      </c>
      <c r="I59" s="161" t="n">
        <v>124.4</v>
      </c>
      <c r="J59" s="161" t="n">
        <v>101.5</v>
      </c>
      <c r="K59" s="161" t="n">
        <v>125.2</v>
      </c>
      <c r="L59" s="161" t="n">
        <v>110.5</v>
      </c>
      <c r="M59" s="161" t="n">
        <v>127.8</v>
      </c>
    </row>
    <row r="60" customFormat="false" ht="12.75" hidden="false" customHeight="true" outlineLevel="0" collapsed="false">
      <c r="A60" s="190" t="s">
        <v>425</v>
      </c>
      <c r="B60" s="161" t="n">
        <v>136.4</v>
      </c>
      <c r="C60" s="161" t="n">
        <v>116.9</v>
      </c>
      <c r="D60" s="161" t="n">
        <v>148.6</v>
      </c>
      <c r="E60" s="161" t="n">
        <v>109.9</v>
      </c>
      <c r="F60" s="161" t="n">
        <v>120.3</v>
      </c>
      <c r="G60" s="161" t="n">
        <v>114.7</v>
      </c>
      <c r="H60" s="161" t="n">
        <v>132.8</v>
      </c>
      <c r="I60" s="161" t="n">
        <v>126</v>
      </c>
      <c r="J60" s="161" t="n">
        <v>109.7</v>
      </c>
      <c r="K60" s="161" t="n">
        <v>135.9</v>
      </c>
      <c r="L60" s="161" t="n">
        <v>116.1</v>
      </c>
      <c r="M60" s="161" t="n">
        <v>139.5</v>
      </c>
    </row>
    <row r="61" customFormat="false" ht="12.75" hidden="false" customHeight="true" outlineLevel="0" collapsed="false">
      <c r="A61" s="337"/>
      <c r="B61" s="161"/>
      <c r="C61" s="161"/>
      <c r="D61" s="161"/>
      <c r="E61" s="161"/>
      <c r="F61" s="161"/>
      <c r="G61" s="161"/>
      <c r="H61" s="161"/>
      <c r="I61" s="161"/>
      <c r="J61" s="161"/>
      <c r="K61" s="161"/>
      <c r="L61" s="161"/>
      <c r="M61" s="161"/>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c r="F63" s="146"/>
    </row>
    <row r="64" customFormat="false" ht="12.75" hidden="false" customHeight="true" outlineLevel="0" collapsed="false">
      <c r="A64" s="190" t="s">
        <v>1310</v>
      </c>
      <c r="B64" s="161" t="n">
        <v>89.1</v>
      </c>
      <c r="C64" s="161" t="n">
        <v>95.3</v>
      </c>
      <c r="D64" s="161" t="n">
        <v>100.2</v>
      </c>
      <c r="E64" s="161" t="n">
        <v>95.4</v>
      </c>
      <c r="F64" s="161" t="n">
        <v>99</v>
      </c>
      <c r="G64" s="161" t="n">
        <v>81.2</v>
      </c>
      <c r="H64" s="161" t="n">
        <v>88.6</v>
      </c>
      <c r="I64" s="161" t="n">
        <v>104.2</v>
      </c>
      <c r="J64" s="161" t="n">
        <v>101.5</v>
      </c>
      <c r="K64" s="161" t="n">
        <v>86.1</v>
      </c>
      <c r="L64" s="161" t="n">
        <v>94.6</v>
      </c>
      <c r="M64" s="161" t="n">
        <v>84.8</v>
      </c>
    </row>
    <row r="65" customFormat="false" ht="12.75" hidden="false" customHeight="true" outlineLevel="0" collapsed="false">
      <c r="A65" s="190" t="s">
        <v>1311</v>
      </c>
      <c r="B65" s="161" t="n">
        <v>91.2</v>
      </c>
      <c r="C65" s="161" t="n">
        <v>95.7</v>
      </c>
      <c r="D65" s="161" t="n">
        <v>104.5</v>
      </c>
      <c r="E65" s="161" t="n">
        <v>96.1</v>
      </c>
      <c r="F65" s="161" t="n">
        <v>97.2</v>
      </c>
      <c r="G65" s="161" t="n">
        <v>88.4</v>
      </c>
      <c r="H65" s="161" t="n">
        <v>90.9</v>
      </c>
      <c r="I65" s="161" t="n">
        <v>137.6</v>
      </c>
      <c r="J65" s="161" t="n">
        <v>118.3</v>
      </c>
      <c r="K65" s="161" t="n">
        <v>84.6</v>
      </c>
      <c r="L65" s="161" t="n">
        <v>100.1</v>
      </c>
      <c r="M65" s="161" t="n">
        <v>82.4</v>
      </c>
    </row>
    <row r="66" customFormat="false" ht="12.75" hidden="false" customHeight="true" outlineLevel="0" collapsed="false">
      <c r="A66" s="271"/>
      <c r="B66" s="161"/>
      <c r="C66" s="161"/>
      <c r="D66" s="161"/>
      <c r="E66" s="161"/>
      <c r="F66" s="161"/>
      <c r="G66" s="161"/>
      <c r="H66" s="161"/>
      <c r="I66" s="161"/>
      <c r="J66" s="161"/>
      <c r="K66" s="161"/>
      <c r="L66" s="161"/>
      <c r="M66" s="161"/>
    </row>
    <row r="67" customFormat="false" ht="12.75" hidden="false" customHeight="true" outlineLevel="0" collapsed="false">
      <c r="A67" s="190" t="s">
        <v>1326</v>
      </c>
      <c r="B67" s="161" t="n">
        <v>89.4</v>
      </c>
      <c r="C67" s="161" t="n">
        <v>95.9</v>
      </c>
      <c r="D67" s="161" t="n">
        <v>105.5</v>
      </c>
      <c r="E67" s="161" t="n">
        <v>96</v>
      </c>
      <c r="F67" s="161" t="n">
        <v>98.9</v>
      </c>
      <c r="G67" s="161" t="n">
        <v>83.7</v>
      </c>
      <c r="H67" s="161" t="n">
        <v>89.1</v>
      </c>
      <c r="I67" s="161" t="n">
        <v>115.9</v>
      </c>
      <c r="J67" s="161" t="n">
        <v>107.9</v>
      </c>
      <c r="K67" s="161" t="n">
        <v>84.8</v>
      </c>
      <c r="L67" s="161" t="n">
        <v>101.8</v>
      </c>
      <c r="M67" s="161" t="n">
        <v>82.3</v>
      </c>
    </row>
    <row r="68" customFormat="false" ht="12.75" hidden="false" customHeight="true" outlineLevel="0" collapsed="false">
      <c r="A68" s="190" t="s">
        <v>1327</v>
      </c>
      <c r="B68" s="161" t="n">
        <v>101.1</v>
      </c>
      <c r="C68" s="161" t="n">
        <v>97.4</v>
      </c>
      <c r="D68" s="161" t="n">
        <v>103.8</v>
      </c>
      <c r="E68" s="161" t="n">
        <v>98.1</v>
      </c>
      <c r="F68" s="161" t="n">
        <v>98.6</v>
      </c>
      <c r="G68" s="161" t="n">
        <v>91.2</v>
      </c>
      <c r="H68" s="161" t="n">
        <v>101.4</v>
      </c>
      <c r="I68" s="161" t="n">
        <v>166.6</v>
      </c>
      <c r="J68" s="161" t="n">
        <v>132.6</v>
      </c>
      <c r="K68" s="161" t="n">
        <v>92.2</v>
      </c>
      <c r="L68" s="161" t="n">
        <v>103</v>
      </c>
      <c r="M68" s="161" t="n">
        <v>90.5</v>
      </c>
    </row>
    <row r="69" customFormat="false" ht="12.75" hidden="false" customHeight="true" outlineLevel="0" collapsed="false">
      <c r="A69" s="271"/>
      <c r="B69" s="161"/>
      <c r="C69" s="161"/>
      <c r="D69" s="161"/>
      <c r="E69" s="161"/>
      <c r="F69" s="161"/>
      <c r="G69" s="161"/>
      <c r="H69" s="161"/>
      <c r="I69" s="161"/>
      <c r="J69" s="161"/>
      <c r="K69" s="161"/>
      <c r="L69" s="161"/>
      <c r="M69" s="161"/>
    </row>
    <row r="70" customFormat="false" ht="12.75" hidden="false" customHeight="true" outlineLevel="0" collapsed="false">
      <c r="A70" s="145" t="n">
        <v>2005</v>
      </c>
      <c r="B70" s="161"/>
      <c r="C70" s="161"/>
      <c r="D70" s="161"/>
      <c r="E70" s="161"/>
      <c r="F70" s="161"/>
      <c r="G70" s="161"/>
      <c r="H70" s="161"/>
      <c r="I70" s="161"/>
      <c r="J70" s="161"/>
      <c r="K70" s="161"/>
      <c r="L70" s="161"/>
      <c r="M70" s="161"/>
    </row>
    <row r="71" customFormat="false" ht="12.75" hidden="false" customHeight="true" outlineLevel="0" collapsed="false">
      <c r="A71" s="190" t="s">
        <v>425</v>
      </c>
      <c r="B71" s="161" t="n">
        <v>88.7</v>
      </c>
      <c r="C71" s="161" t="n">
        <v>98.1</v>
      </c>
      <c r="D71" s="161" t="n">
        <v>104.6</v>
      </c>
      <c r="E71" s="161" t="n">
        <v>96.4</v>
      </c>
      <c r="F71" s="161" t="n">
        <v>100.6</v>
      </c>
      <c r="G71" s="161" t="n">
        <v>88.8</v>
      </c>
      <c r="H71" s="161" t="n">
        <v>88.4</v>
      </c>
      <c r="I71" s="161" t="n">
        <v>122.4</v>
      </c>
      <c r="J71" s="161" t="n">
        <v>112</v>
      </c>
      <c r="K71" s="161" t="n">
        <v>83.2</v>
      </c>
      <c r="L71" s="161" t="n">
        <v>102.8</v>
      </c>
      <c r="M71" s="161" t="n">
        <v>80.3</v>
      </c>
    </row>
    <row r="72" customFormat="false" ht="12.75" hidden="false" customHeight="true" outlineLevel="0" collapsed="false">
      <c r="A72" s="190" t="s">
        <v>426</v>
      </c>
      <c r="B72" s="161" t="n">
        <v>87.6</v>
      </c>
      <c r="C72" s="161" t="n">
        <v>94.9</v>
      </c>
      <c r="D72" s="161" t="n">
        <v>110.7</v>
      </c>
      <c r="E72" s="161" t="n">
        <v>95.3</v>
      </c>
      <c r="F72" s="161" t="n">
        <v>96.8</v>
      </c>
      <c r="G72" s="161" t="n">
        <v>85.2</v>
      </c>
      <c r="H72" s="161" t="n">
        <v>87</v>
      </c>
      <c r="I72" s="161" t="n">
        <v>127.8</v>
      </c>
      <c r="J72" s="161" t="n">
        <v>115.7</v>
      </c>
      <c r="K72" s="161" t="n">
        <v>81.7</v>
      </c>
      <c r="L72" s="161" t="n">
        <v>97.5</v>
      </c>
      <c r="M72" s="161" t="n">
        <v>79.4</v>
      </c>
    </row>
    <row r="73" customFormat="false" ht="12.75" hidden="false" customHeight="true" outlineLevel="0" collapsed="false">
      <c r="A73" s="190" t="s">
        <v>427</v>
      </c>
      <c r="B73" s="161" t="n">
        <v>90.9</v>
      </c>
      <c r="C73" s="161" t="n">
        <v>95.1</v>
      </c>
      <c r="D73" s="161" t="n">
        <v>106.1</v>
      </c>
      <c r="E73" s="161" t="n">
        <v>94.4</v>
      </c>
      <c r="F73" s="161" t="n">
        <v>96.3</v>
      </c>
      <c r="G73" s="161" t="n">
        <v>90.2</v>
      </c>
      <c r="H73" s="161" t="n">
        <v>90.5</v>
      </c>
      <c r="I73" s="161" t="n">
        <v>128.7</v>
      </c>
      <c r="J73" s="161" t="n">
        <v>116.7</v>
      </c>
      <c r="K73" s="161" t="n">
        <v>84.8</v>
      </c>
      <c r="L73" s="161" t="n">
        <v>101.8</v>
      </c>
      <c r="M73" s="161" t="n">
        <v>82.1</v>
      </c>
    </row>
    <row r="74" customFormat="false" ht="12.75" hidden="false" customHeight="true" outlineLevel="0" collapsed="false">
      <c r="A74" s="190" t="s">
        <v>428</v>
      </c>
      <c r="B74" s="161" t="n">
        <v>92.2</v>
      </c>
      <c r="C74" s="161" t="n">
        <v>95.9</v>
      </c>
      <c r="D74" s="161" t="n">
        <v>101.7</v>
      </c>
      <c r="E74" s="161" t="n">
        <v>96.5</v>
      </c>
      <c r="F74" s="161" t="n">
        <v>96.9</v>
      </c>
      <c r="G74" s="161" t="n">
        <v>90.6</v>
      </c>
      <c r="H74" s="161" t="n">
        <v>92</v>
      </c>
      <c r="I74" s="161" t="n">
        <v>129.6</v>
      </c>
      <c r="J74" s="161" t="n">
        <v>116.3</v>
      </c>
      <c r="K74" s="161" t="n">
        <v>86.7</v>
      </c>
      <c r="L74" s="161" t="n">
        <v>101.5</v>
      </c>
      <c r="M74" s="161" t="n">
        <v>84.5</v>
      </c>
    </row>
    <row r="75" customFormat="false" ht="12.75" hidden="false" customHeight="true" outlineLevel="0" collapsed="false">
      <c r="A75" s="190" t="s">
        <v>429</v>
      </c>
      <c r="B75" s="161" t="n">
        <v>90</v>
      </c>
      <c r="C75" s="161" t="n">
        <v>94.2</v>
      </c>
      <c r="D75" s="161" t="n">
        <v>102</v>
      </c>
      <c r="E75" s="161" t="n">
        <v>94</v>
      </c>
      <c r="F75" s="161" t="n">
        <v>95.3</v>
      </c>
      <c r="G75" s="161" t="n">
        <v>90.3</v>
      </c>
      <c r="H75" s="161" t="n">
        <v>89.6</v>
      </c>
      <c r="I75" s="161" t="n">
        <v>140.5</v>
      </c>
      <c r="J75" s="161" t="n">
        <v>117.6</v>
      </c>
      <c r="K75" s="161" t="n">
        <v>84.3</v>
      </c>
      <c r="L75" s="161" t="n">
        <v>102.8</v>
      </c>
      <c r="M75" s="161" t="n">
        <v>81.5</v>
      </c>
    </row>
    <row r="76" customFormat="false" ht="12.75" hidden="false" customHeight="true" outlineLevel="0" collapsed="false">
      <c r="A76" s="190" t="s">
        <v>430</v>
      </c>
      <c r="B76" s="161" t="n">
        <v>92.9</v>
      </c>
      <c r="C76" s="161" t="n">
        <v>93.5</v>
      </c>
      <c r="D76" s="161" t="n">
        <v>108</v>
      </c>
      <c r="E76" s="161" t="n">
        <v>94.5</v>
      </c>
      <c r="F76" s="161" t="n">
        <v>94.1</v>
      </c>
      <c r="G76" s="161" t="n">
        <v>87.4</v>
      </c>
      <c r="H76" s="161" t="n">
        <v>92.9</v>
      </c>
      <c r="I76" s="161" t="n">
        <v>149.3</v>
      </c>
      <c r="J76" s="161" t="n">
        <v>122.7</v>
      </c>
      <c r="K76" s="161" t="n">
        <v>84.5</v>
      </c>
      <c r="L76" s="161" t="n">
        <v>96.1</v>
      </c>
      <c r="M76" s="161" t="n">
        <v>82.8</v>
      </c>
    </row>
    <row r="77" customFormat="false" ht="12.75" hidden="false" customHeight="true" outlineLevel="0" collapsed="false">
      <c r="A77" s="190" t="s">
        <v>431</v>
      </c>
      <c r="B77" s="161" t="n">
        <v>93.2</v>
      </c>
      <c r="C77" s="161" t="n">
        <v>95.8</v>
      </c>
      <c r="D77" s="161" t="n">
        <v>103</v>
      </c>
      <c r="E77" s="161" t="n">
        <v>96.7</v>
      </c>
      <c r="F77" s="161" t="n">
        <v>96.3</v>
      </c>
      <c r="G77" s="161" t="n">
        <v>91.4</v>
      </c>
      <c r="H77" s="161" t="n">
        <v>93</v>
      </c>
      <c r="I77" s="161" t="n">
        <v>159</v>
      </c>
      <c r="J77" s="161" t="n">
        <v>126.2</v>
      </c>
      <c r="K77" s="161" t="n">
        <v>84.7</v>
      </c>
      <c r="L77" s="161" t="n">
        <v>99.8</v>
      </c>
      <c r="M77" s="161" t="n">
        <v>82.7</v>
      </c>
    </row>
    <row r="78" customFormat="false" ht="12.75" hidden="false" customHeight="true" outlineLevel="0" collapsed="false">
      <c r="A78" s="190" t="s">
        <v>432</v>
      </c>
      <c r="B78" s="161" t="n">
        <v>94.1</v>
      </c>
      <c r="C78" s="161" t="n">
        <v>95.4</v>
      </c>
      <c r="D78" s="161" t="n">
        <v>102.7</v>
      </c>
      <c r="E78" s="161" t="n">
        <v>95.3</v>
      </c>
      <c r="F78" s="161" t="n">
        <v>97.5</v>
      </c>
      <c r="G78" s="161" t="n">
        <v>88.3</v>
      </c>
      <c r="H78" s="161" t="n">
        <v>94</v>
      </c>
      <c r="I78" s="161" t="n">
        <v>156.5</v>
      </c>
      <c r="J78" s="161" t="n">
        <v>127.3</v>
      </c>
      <c r="K78" s="161" t="n">
        <v>86.4</v>
      </c>
      <c r="L78" s="161" t="n">
        <v>97.9</v>
      </c>
      <c r="M78" s="161" t="n">
        <v>84.7</v>
      </c>
    </row>
    <row r="79" customFormat="false" ht="12.75" hidden="false" customHeight="true" outlineLevel="0" collapsed="false">
      <c r="A79" s="190" t="s">
        <v>433</v>
      </c>
      <c r="B79" s="161" t="n">
        <v>91.9</v>
      </c>
      <c r="C79" s="161" t="n">
        <v>97.4</v>
      </c>
      <c r="D79" s="161" t="n">
        <v>100</v>
      </c>
      <c r="E79" s="161" t="n">
        <v>97.6</v>
      </c>
      <c r="F79" s="161" t="n">
        <v>98.8</v>
      </c>
      <c r="G79" s="161" t="n">
        <v>91.6</v>
      </c>
      <c r="H79" s="161" t="n">
        <v>91.6</v>
      </c>
      <c r="I79" s="161" t="n">
        <v>156.6</v>
      </c>
      <c r="J79" s="161" t="n">
        <v>124.5</v>
      </c>
      <c r="K79" s="161" t="n">
        <v>84.1</v>
      </c>
      <c r="L79" s="161" t="n">
        <v>101.1</v>
      </c>
      <c r="M79" s="161" t="n">
        <v>81.9</v>
      </c>
    </row>
    <row r="80" customFormat="false" ht="12.75" hidden="false" customHeight="true" outlineLevel="0" collapsed="false">
      <c r="A80" s="190" t="s">
        <v>434</v>
      </c>
      <c r="B80" s="161" t="n">
        <v>92.6</v>
      </c>
      <c r="C80" s="161" t="n">
        <v>97.9</v>
      </c>
      <c r="D80" s="161" t="n">
        <v>105.6</v>
      </c>
      <c r="E80" s="161" t="n">
        <v>99.9</v>
      </c>
      <c r="F80" s="161" t="n">
        <v>98.3</v>
      </c>
      <c r="G80" s="161" t="n">
        <v>92.3</v>
      </c>
      <c r="H80" s="161" t="n">
        <v>92.2</v>
      </c>
      <c r="I80" s="161" t="n">
        <v>156.8</v>
      </c>
      <c r="J80" s="161" t="n">
        <v>127.7</v>
      </c>
      <c r="K80" s="161" t="n">
        <v>83.9</v>
      </c>
      <c r="L80" s="161" t="n">
        <v>97.9</v>
      </c>
      <c r="M80" s="161" t="n">
        <v>82.1</v>
      </c>
    </row>
    <row r="81" customFormat="false" ht="12.75" hidden="false" customHeight="true" outlineLevel="0" collapsed="false">
      <c r="A81" s="271"/>
      <c r="B81" s="161"/>
      <c r="C81" s="161"/>
      <c r="D81" s="161"/>
      <c r="E81" s="161"/>
      <c r="F81" s="161"/>
      <c r="G81" s="161"/>
      <c r="H81" s="161"/>
      <c r="I81" s="161"/>
      <c r="J81" s="161"/>
      <c r="K81" s="161"/>
      <c r="L81" s="161"/>
      <c r="M81" s="161"/>
    </row>
    <row r="82" customFormat="false" ht="12.75" hidden="false" customHeight="true" outlineLevel="0" collapsed="false">
      <c r="A82" s="145" t="n">
        <v>2006</v>
      </c>
      <c r="B82" s="161"/>
      <c r="C82" s="161"/>
      <c r="D82" s="161"/>
      <c r="E82" s="161"/>
      <c r="F82" s="161"/>
      <c r="G82" s="161"/>
      <c r="H82" s="161"/>
      <c r="I82" s="161"/>
      <c r="J82" s="161"/>
      <c r="K82" s="161"/>
      <c r="L82" s="161"/>
      <c r="M82" s="161"/>
    </row>
    <row r="83" customFormat="false" ht="12.75" hidden="false" customHeight="true" outlineLevel="0" collapsed="false">
      <c r="A83" s="190" t="s">
        <v>453</v>
      </c>
      <c r="B83" s="161" t="n">
        <v>99.6</v>
      </c>
      <c r="C83" s="161" t="n">
        <v>96.3</v>
      </c>
      <c r="D83" s="161" t="n">
        <v>102.1</v>
      </c>
      <c r="E83" s="161" t="n">
        <v>96.6</v>
      </c>
      <c r="F83" s="161" t="n">
        <v>97.2</v>
      </c>
      <c r="G83" s="161" t="n">
        <v>92</v>
      </c>
      <c r="H83" s="161" t="n">
        <v>99.8</v>
      </c>
      <c r="I83" s="161" t="n">
        <v>162.9</v>
      </c>
      <c r="J83" s="161" t="n">
        <v>129</v>
      </c>
      <c r="K83" s="161" t="n">
        <v>91.2</v>
      </c>
      <c r="L83" s="161" t="n">
        <v>101.6</v>
      </c>
      <c r="M83" s="161" t="n">
        <v>89.5</v>
      </c>
    </row>
    <row r="84" customFormat="false" ht="12.75" hidden="false" customHeight="true" outlineLevel="0" collapsed="false">
      <c r="A84" s="190" t="s">
        <v>424</v>
      </c>
      <c r="B84" s="161" t="n">
        <v>101.4</v>
      </c>
      <c r="C84" s="161" t="n">
        <v>98.4</v>
      </c>
      <c r="D84" s="161" t="n">
        <v>104.1</v>
      </c>
      <c r="E84" s="161" t="n">
        <v>98.2</v>
      </c>
      <c r="F84" s="161" t="n">
        <v>100.7</v>
      </c>
      <c r="G84" s="161" t="n">
        <v>89.3</v>
      </c>
      <c r="H84" s="161" t="n">
        <v>101.6</v>
      </c>
      <c r="I84" s="161" t="n">
        <v>169</v>
      </c>
      <c r="J84" s="161" t="n">
        <v>132.6</v>
      </c>
      <c r="K84" s="161" t="n">
        <v>91.8</v>
      </c>
      <c r="L84" s="161" t="n">
        <v>101.6</v>
      </c>
      <c r="M84" s="161" t="n">
        <v>90.3</v>
      </c>
    </row>
    <row r="85" customFormat="false" ht="12.75" hidden="false" customHeight="true" outlineLevel="0" collapsed="false">
      <c r="A85" s="190" t="s">
        <v>425</v>
      </c>
      <c r="B85" s="161" t="n">
        <v>102.3</v>
      </c>
      <c r="C85" s="161" t="n">
        <v>97.6</v>
      </c>
      <c r="D85" s="161" t="n">
        <v>106.2</v>
      </c>
      <c r="E85" s="161" t="n">
        <v>99.5</v>
      </c>
      <c r="F85" s="161" t="n">
        <v>98</v>
      </c>
      <c r="G85" s="161" t="n">
        <v>92</v>
      </c>
      <c r="H85" s="161" t="n">
        <v>102.6</v>
      </c>
      <c r="I85" s="161" t="n">
        <v>167.7</v>
      </c>
      <c r="J85" s="161" t="n">
        <v>135.7</v>
      </c>
      <c r="K85" s="161" t="n">
        <v>93.4</v>
      </c>
      <c r="L85" s="161" t="n">
        <v>105.6</v>
      </c>
      <c r="M85" s="161" t="n">
        <v>91.6</v>
      </c>
    </row>
    <row r="86" customFormat="false" ht="12.75" hidden="false" customHeight="true" outlineLevel="0" collapsed="false">
      <c r="A86" s="1" t="s">
        <v>1259</v>
      </c>
      <c r="B86" s="394"/>
      <c r="C86" s="394"/>
      <c r="D86" s="394"/>
      <c r="E86" s="394"/>
      <c r="F86" s="394"/>
      <c r="G86" s="394"/>
      <c r="H86" s="394"/>
      <c r="I86" s="394"/>
      <c r="J86" s="394"/>
      <c r="K86" s="394"/>
      <c r="L86" s="394"/>
      <c r="M86" s="394"/>
    </row>
    <row r="87" customFormat="false" ht="12.75" hidden="false" customHeight="true" outlineLevel="0" collapsed="false">
      <c r="A87" s="1" t="s">
        <v>1315</v>
      </c>
      <c r="B87" s="173"/>
      <c r="C87" s="173"/>
      <c r="D87" s="173"/>
      <c r="E87" s="173"/>
      <c r="F87" s="173"/>
      <c r="G87" s="173"/>
      <c r="H87" s="173"/>
      <c r="I87" s="173"/>
      <c r="J87" s="173"/>
      <c r="K87" s="173"/>
      <c r="L87" s="173"/>
      <c r="M87" s="173"/>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5" customFormat="true" ht="20.1" hidden="false" customHeight="true" outlineLevel="0" collapsed="false">
      <c r="A1" s="97"/>
      <c r="B1" s="97"/>
      <c r="C1" s="97"/>
      <c r="D1" s="97"/>
      <c r="E1" s="97"/>
      <c r="F1" s="97"/>
      <c r="G1" s="97"/>
      <c r="H1" s="97"/>
      <c r="I1" s="97"/>
      <c r="J1" s="97"/>
      <c r="K1" s="97"/>
      <c r="L1" s="97"/>
      <c r="M1" s="97"/>
    </row>
    <row r="2" s="395" customFormat="true" ht="20.1" hidden="false" customHeight="true" outlineLevel="0" collapsed="false">
      <c r="A2" s="97" t="s">
        <v>1319</v>
      </c>
      <c r="B2" s="97"/>
      <c r="C2" s="97"/>
      <c r="D2" s="97"/>
      <c r="E2" s="97"/>
      <c r="F2" s="97"/>
      <c r="G2" s="97"/>
      <c r="H2" s="97"/>
      <c r="I2" s="97"/>
      <c r="J2" s="97"/>
      <c r="K2" s="97"/>
      <c r="L2" s="97"/>
      <c r="M2" s="97"/>
    </row>
    <row r="3" s="395" customFormat="true" ht="20.1" hidden="false" customHeight="true" outlineLevel="0" collapsed="false">
      <c r="A3" s="97" t="s">
        <v>1320</v>
      </c>
      <c r="B3" s="97"/>
      <c r="C3" s="97"/>
      <c r="D3" s="97"/>
      <c r="E3" s="97"/>
      <c r="F3" s="97"/>
      <c r="G3" s="97"/>
      <c r="H3" s="97"/>
      <c r="I3" s="97"/>
      <c r="J3" s="97"/>
      <c r="K3" s="97"/>
      <c r="L3" s="97"/>
      <c r="M3" s="97"/>
    </row>
    <row r="4" s="132" customFormat="true" ht="20.1" hidden="false" customHeight="true" outlineLevel="0" collapsed="false">
      <c r="A4" s="97" t="s">
        <v>1321</v>
      </c>
      <c r="B4" s="97"/>
      <c r="C4" s="97"/>
      <c r="D4" s="97"/>
      <c r="E4" s="97"/>
      <c r="F4" s="97"/>
      <c r="G4" s="97"/>
      <c r="H4" s="97"/>
      <c r="I4" s="97"/>
      <c r="J4" s="97"/>
      <c r="K4" s="97"/>
      <c r="L4" s="97"/>
      <c r="M4" s="97"/>
    </row>
    <row r="5" s="132" customFormat="true" ht="20.1" hidden="false" customHeight="true" outlineLevel="0" collapsed="false">
      <c r="A5" s="97" t="s">
        <v>1328</v>
      </c>
      <c r="B5" s="97"/>
      <c r="C5" s="97"/>
      <c r="D5" s="97"/>
      <c r="E5" s="97"/>
      <c r="F5" s="97"/>
      <c r="G5" s="97"/>
      <c r="H5" s="97"/>
      <c r="I5" s="97"/>
      <c r="J5" s="97"/>
      <c r="K5" s="97"/>
      <c r="L5" s="97"/>
      <c r="M5" s="97"/>
    </row>
    <row r="6" customFormat="false" ht="20.1" hidden="false" customHeight="true" outlineLevel="0" collapsed="false">
      <c r="A6" s="133"/>
      <c r="B6" s="133"/>
      <c r="C6" s="133"/>
      <c r="D6" s="133"/>
      <c r="E6" s="133"/>
      <c r="F6" s="133"/>
      <c r="G6" s="133"/>
      <c r="H6" s="133"/>
      <c r="I6" s="133"/>
      <c r="J6" s="133"/>
      <c r="K6" s="133"/>
      <c r="L6" s="133"/>
      <c r="M6" s="133"/>
    </row>
    <row r="7" customFormat="false" ht="12.75" hidden="false" customHeight="true" outlineLevel="0" collapsed="false">
      <c r="A7" s="396" t="s">
        <v>399</v>
      </c>
      <c r="B7" s="101" t="s">
        <v>1323</v>
      </c>
      <c r="C7" s="142" t="s">
        <v>869</v>
      </c>
      <c r="D7" s="142"/>
      <c r="E7" s="142"/>
      <c r="F7" s="142"/>
      <c r="G7" s="142"/>
      <c r="H7" s="393" t="s">
        <v>870</v>
      </c>
      <c r="I7" s="393"/>
      <c r="J7" s="393"/>
      <c r="K7" s="393"/>
      <c r="L7" s="393"/>
      <c r="M7" s="393"/>
    </row>
    <row r="8" customFormat="false" ht="12.75" hidden="false" customHeight="true" outlineLevel="0" collapsed="false">
      <c r="A8" s="396"/>
      <c r="B8" s="101"/>
      <c r="C8" s="101" t="s">
        <v>871</v>
      </c>
      <c r="D8" s="136" t="s">
        <v>1324</v>
      </c>
      <c r="E8" s="290" t="s">
        <v>873</v>
      </c>
      <c r="F8" s="290"/>
      <c r="G8" s="289" t="s">
        <v>874</v>
      </c>
      <c r="H8" s="101" t="s">
        <v>871</v>
      </c>
      <c r="I8" s="101" t="s">
        <v>875</v>
      </c>
      <c r="J8" s="101" t="s">
        <v>876</v>
      </c>
      <c r="K8" s="135" t="s">
        <v>877</v>
      </c>
      <c r="L8" s="135"/>
      <c r="M8" s="135"/>
    </row>
    <row r="9" customFormat="false" ht="12.75" hidden="false" customHeight="true" outlineLevel="0" collapsed="false">
      <c r="A9" s="396"/>
      <c r="B9" s="101"/>
      <c r="C9" s="101"/>
      <c r="D9" s="136"/>
      <c r="E9" s="291" t="s">
        <v>878</v>
      </c>
      <c r="F9" s="291" t="s">
        <v>879</v>
      </c>
      <c r="G9" s="289"/>
      <c r="H9" s="101"/>
      <c r="I9" s="101"/>
      <c r="J9" s="101"/>
      <c r="K9" s="101" t="s">
        <v>871</v>
      </c>
      <c r="L9" s="290" t="s">
        <v>880</v>
      </c>
      <c r="M9" s="172" t="s">
        <v>881</v>
      </c>
    </row>
    <row r="10" customFormat="false" ht="12.75" hidden="false" customHeight="true" outlineLevel="0" collapsed="false">
      <c r="A10" s="396"/>
      <c r="B10" s="101"/>
      <c r="C10" s="101"/>
      <c r="D10" s="136"/>
      <c r="E10" s="142" t="s">
        <v>882</v>
      </c>
      <c r="F10" s="142"/>
      <c r="G10" s="289"/>
      <c r="H10" s="101"/>
      <c r="I10" s="101"/>
      <c r="J10" s="101"/>
      <c r="K10" s="101"/>
      <c r="L10" s="133" t="s">
        <v>883</v>
      </c>
      <c r="M10" s="133"/>
    </row>
    <row r="11" customFormat="false" ht="12.75" hidden="false" customHeight="true" outlineLevel="0" collapsed="false"/>
    <row r="12" customFormat="false" ht="15" hidden="false" customHeight="true" outlineLevel="0" collapsed="false">
      <c r="A12" s="293" t="s">
        <v>1325</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0" t="s">
        <v>1310</v>
      </c>
      <c r="B14" s="161" t="n">
        <v>104.1</v>
      </c>
      <c r="C14" s="161" t="n">
        <v>109.4</v>
      </c>
      <c r="D14" s="161" t="n">
        <v>141.5</v>
      </c>
      <c r="E14" s="161" t="n">
        <v>106.8</v>
      </c>
      <c r="F14" s="161" t="n">
        <v>110.7</v>
      </c>
      <c r="G14" s="161" t="n">
        <v>105.7</v>
      </c>
      <c r="H14" s="161" t="n">
        <v>106.4</v>
      </c>
      <c r="I14" s="161" t="n">
        <v>136.4</v>
      </c>
      <c r="J14" s="161" t="n">
        <v>102.1</v>
      </c>
      <c r="K14" s="161" t="n">
        <v>105.5</v>
      </c>
      <c r="L14" s="161" t="n">
        <v>102.5</v>
      </c>
      <c r="M14" s="161" t="n">
        <v>106.4</v>
      </c>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row>
    <row r="15" customFormat="false" ht="12.75" hidden="false" customHeight="true" outlineLevel="0" collapsed="false">
      <c r="A15" s="190" t="s">
        <v>1311</v>
      </c>
      <c r="B15" s="161" t="n">
        <v>113</v>
      </c>
      <c r="C15" s="161" t="n">
        <v>100.7</v>
      </c>
      <c r="D15" s="161" t="n">
        <v>148.4</v>
      </c>
      <c r="E15" s="161" t="n">
        <v>94.9</v>
      </c>
      <c r="F15" s="161" t="n">
        <v>102.7</v>
      </c>
      <c r="G15" s="161" t="n">
        <v>99.2</v>
      </c>
      <c r="H15" s="161" t="n">
        <v>107</v>
      </c>
      <c r="I15" s="161" t="n">
        <v>169.3</v>
      </c>
      <c r="J15" s="161" t="n">
        <v>118</v>
      </c>
      <c r="K15" s="161" t="n">
        <v>102.7</v>
      </c>
      <c r="L15" s="161" t="n">
        <v>102.7</v>
      </c>
      <c r="M15" s="161" t="n">
        <v>102.7</v>
      </c>
    </row>
    <row r="16" customFormat="false" ht="12.75" hidden="false" customHeight="true" outlineLevel="0" collapsed="false">
      <c r="A16" s="271"/>
      <c r="B16" s="161"/>
      <c r="C16" s="161"/>
      <c r="D16" s="161"/>
      <c r="E16" s="161"/>
      <c r="F16" s="161"/>
      <c r="G16" s="161"/>
      <c r="H16" s="161"/>
      <c r="I16" s="161"/>
      <c r="J16" s="161"/>
      <c r="K16" s="161"/>
      <c r="L16" s="161"/>
      <c r="M16" s="161"/>
    </row>
    <row r="17" customFormat="false" ht="12.75" hidden="false" customHeight="true" outlineLevel="0" collapsed="false">
      <c r="A17" s="190" t="s">
        <v>1329</v>
      </c>
      <c r="B17" s="161" t="n">
        <v>105.3</v>
      </c>
      <c r="C17" s="161" t="n">
        <v>95.3</v>
      </c>
      <c r="D17" s="161" t="n">
        <v>146.7</v>
      </c>
      <c r="E17" s="161" t="n">
        <v>88.4</v>
      </c>
      <c r="F17" s="161" t="n">
        <v>99.1</v>
      </c>
      <c r="G17" s="161" t="n">
        <v>87.9</v>
      </c>
      <c r="H17" s="161" t="n">
        <v>99.4</v>
      </c>
      <c r="I17" s="161" t="n">
        <v>163.4</v>
      </c>
      <c r="J17" s="161" t="n">
        <v>108</v>
      </c>
      <c r="K17" s="161" t="n">
        <v>95.4</v>
      </c>
      <c r="L17" s="161" t="n">
        <v>96.3</v>
      </c>
      <c r="M17" s="161" t="n">
        <v>95.2</v>
      </c>
    </row>
    <row r="18" customFormat="false" ht="12.75" hidden="false" customHeight="true" outlineLevel="0" collapsed="false">
      <c r="A18" s="190" t="s">
        <v>1330</v>
      </c>
      <c r="B18" s="161" t="n">
        <v>122.5</v>
      </c>
      <c r="C18" s="161" t="n">
        <v>102.7</v>
      </c>
      <c r="D18" s="161" t="n">
        <v>178.4</v>
      </c>
      <c r="E18" s="161" t="n">
        <v>95.7</v>
      </c>
      <c r="F18" s="161" t="n">
        <v>104.9</v>
      </c>
      <c r="G18" s="161" t="n">
        <v>100.2</v>
      </c>
      <c r="H18" s="161" t="n">
        <v>116.8</v>
      </c>
      <c r="I18" s="161" t="n">
        <v>228.5</v>
      </c>
      <c r="J18" s="161" t="n">
        <v>138.8</v>
      </c>
      <c r="K18" s="161" t="n">
        <v>108.9</v>
      </c>
      <c r="L18" s="161" t="n">
        <v>109.4</v>
      </c>
      <c r="M18" s="161" t="n">
        <v>108.7</v>
      </c>
    </row>
    <row r="19" customFormat="false" ht="12.75" hidden="false" customHeight="true" outlineLevel="0" collapsed="false">
      <c r="A19" s="271"/>
      <c r="B19" s="161"/>
      <c r="C19" s="161"/>
      <c r="D19" s="161"/>
      <c r="E19" s="161"/>
      <c r="F19" s="161"/>
      <c r="G19" s="161"/>
      <c r="H19" s="161"/>
      <c r="I19" s="161"/>
      <c r="J19" s="161"/>
      <c r="K19" s="161"/>
      <c r="L19" s="161"/>
      <c r="M19" s="161"/>
    </row>
    <row r="20" customFormat="false" ht="12.75" hidden="false" customHeight="true" outlineLevel="0" collapsed="false">
      <c r="A20" s="145" t="n">
        <v>2005</v>
      </c>
      <c r="B20" s="161"/>
      <c r="C20" s="161"/>
      <c r="D20" s="161"/>
      <c r="E20" s="161"/>
      <c r="F20" s="161"/>
      <c r="G20" s="161"/>
      <c r="H20" s="161"/>
      <c r="I20" s="161"/>
      <c r="J20" s="161"/>
      <c r="K20" s="161"/>
      <c r="L20" s="161"/>
      <c r="M20" s="161"/>
    </row>
    <row r="21" customFormat="false" ht="12.75" hidden="false" customHeight="true" outlineLevel="0" collapsed="false">
      <c r="A21" s="190" t="s">
        <v>425</v>
      </c>
      <c r="B21" s="161" t="n">
        <v>110.7</v>
      </c>
      <c r="C21" s="161" t="n">
        <v>102.2</v>
      </c>
      <c r="D21" s="161" t="n">
        <v>156.7</v>
      </c>
      <c r="E21" s="161" t="n">
        <v>90</v>
      </c>
      <c r="F21" s="161" t="n">
        <v>110.2</v>
      </c>
      <c r="G21" s="161" t="n">
        <v>86.9</v>
      </c>
      <c r="H21" s="161" t="n">
        <v>104.3</v>
      </c>
      <c r="I21" s="161" t="n">
        <v>200.8</v>
      </c>
      <c r="J21" s="161" t="n">
        <v>105.9</v>
      </c>
      <c r="K21" s="161" t="n">
        <v>99.5</v>
      </c>
      <c r="L21" s="161" t="n">
        <v>98.8</v>
      </c>
      <c r="M21" s="161" t="n">
        <v>99.8</v>
      </c>
    </row>
    <row r="22" customFormat="false" ht="12.75" hidden="false" customHeight="true" outlineLevel="0" collapsed="false">
      <c r="A22" s="190" t="s">
        <v>426</v>
      </c>
      <c r="B22" s="161" t="n">
        <v>113.8</v>
      </c>
      <c r="C22" s="161" t="n">
        <v>104.2</v>
      </c>
      <c r="D22" s="161" t="n">
        <v>129.9</v>
      </c>
      <c r="E22" s="161" t="n">
        <v>95.4</v>
      </c>
      <c r="F22" s="161" t="n">
        <v>111.2</v>
      </c>
      <c r="G22" s="161" t="n">
        <v>89.8</v>
      </c>
      <c r="H22" s="161" t="n">
        <v>107.5</v>
      </c>
      <c r="I22" s="161" t="n">
        <v>116.3</v>
      </c>
      <c r="J22" s="161" t="n">
        <v>105.2</v>
      </c>
      <c r="K22" s="161" t="n">
        <v>107.3</v>
      </c>
      <c r="L22" s="161" t="n">
        <v>106</v>
      </c>
      <c r="M22" s="161" t="n">
        <v>107.7</v>
      </c>
    </row>
    <row r="23" customFormat="false" ht="12.75" hidden="false" customHeight="true" outlineLevel="0" collapsed="false">
      <c r="A23" s="190" t="s">
        <v>427</v>
      </c>
      <c r="B23" s="161" t="n">
        <v>114.8</v>
      </c>
      <c r="C23" s="161" t="n">
        <v>111.9</v>
      </c>
      <c r="D23" s="161" t="n">
        <v>176.1</v>
      </c>
      <c r="E23" s="161" t="n">
        <v>100.6</v>
      </c>
      <c r="F23" s="161" t="n">
        <v>116.5</v>
      </c>
      <c r="G23" s="161" t="n">
        <v>108.9</v>
      </c>
      <c r="H23" s="161" t="n">
        <v>107.7</v>
      </c>
      <c r="I23" s="161" t="n">
        <v>184.9</v>
      </c>
      <c r="J23" s="161" t="n">
        <v>116</v>
      </c>
      <c r="K23" s="161" t="n">
        <v>103.1</v>
      </c>
      <c r="L23" s="161" t="n">
        <v>114</v>
      </c>
      <c r="M23" s="161" t="n">
        <v>100</v>
      </c>
    </row>
    <row r="24" customFormat="false" ht="12.75" hidden="false" customHeight="true" outlineLevel="0" collapsed="false">
      <c r="A24" s="190" t="s">
        <v>428</v>
      </c>
      <c r="B24" s="161" t="n">
        <v>114.5</v>
      </c>
      <c r="C24" s="161" t="n">
        <v>95.8</v>
      </c>
      <c r="D24" s="161" t="n">
        <v>110.3</v>
      </c>
      <c r="E24" s="161" t="n">
        <v>95.6</v>
      </c>
      <c r="F24" s="161" t="n">
        <v>97.8</v>
      </c>
      <c r="G24" s="161" t="n">
        <v>85.6</v>
      </c>
      <c r="H24" s="161" t="n">
        <v>109.1</v>
      </c>
      <c r="I24" s="161" t="n">
        <v>180.7</v>
      </c>
      <c r="J24" s="161" t="n">
        <v>113.6</v>
      </c>
      <c r="K24" s="161" t="n">
        <v>105.2</v>
      </c>
      <c r="L24" s="161" t="n">
        <v>99.8</v>
      </c>
      <c r="M24" s="161" t="n">
        <v>106.7</v>
      </c>
    </row>
    <row r="25" customFormat="false" ht="12.75" hidden="false" customHeight="true" outlineLevel="0" collapsed="false">
      <c r="A25" s="190" t="s">
        <v>429</v>
      </c>
      <c r="B25" s="161" t="n">
        <v>111.1</v>
      </c>
      <c r="C25" s="161" t="n">
        <v>90.5</v>
      </c>
      <c r="D25" s="161" t="n">
        <v>173.2</v>
      </c>
      <c r="E25" s="161" t="n">
        <v>79.7</v>
      </c>
      <c r="F25" s="161" t="n">
        <v>92.8</v>
      </c>
      <c r="G25" s="161" t="n">
        <v>94.7</v>
      </c>
      <c r="H25" s="161" t="n">
        <v>106.4</v>
      </c>
      <c r="I25" s="161" t="n">
        <v>144</v>
      </c>
      <c r="J25" s="161" t="n">
        <v>117.2</v>
      </c>
      <c r="K25" s="161" t="n">
        <v>103.3</v>
      </c>
      <c r="L25" s="161" t="n">
        <v>111.6</v>
      </c>
      <c r="M25" s="161" t="n">
        <v>100.9</v>
      </c>
    </row>
    <row r="26" customFormat="false" ht="12.75" hidden="false" customHeight="true" outlineLevel="0" collapsed="false">
      <c r="A26" s="190" t="s">
        <v>430</v>
      </c>
      <c r="B26" s="161" t="n">
        <v>105</v>
      </c>
      <c r="C26" s="161" t="n">
        <v>101.5</v>
      </c>
      <c r="D26" s="161" t="n">
        <v>168.7</v>
      </c>
      <c r="E26" s="161" t="n">
        <v>94.2</v>
      </c>
      <c r="F26" s="161" t="n">
        <v>104.6</v>
      </c>
      <c r="G26" s="161" t="n">
        <v>95.8</v>
      </c>
      <c r="H26" s="161" t="n">
        <v>98.6</v>
      </c>
      <c r="I26" s="161" t="n">
        <v>137</v>
      </c>
      <c r="J26" s="161" t="n">
        <v>127.6</v>
      </c>
      <c r="K26" s="161" t="n">
        <v>93.2</v>
      </c>
      <c r="L26" s="161" t="n">
        <v>94.8</v>
      </c>
      <c r="M26" s="161" t="n">
        <v>92.8</v>
      </c>
    </row>
    <row r="27" customFormat="false" ht="12.75" hidden="false" customHeight="true" outlineLevel="0" collapsed="false">
      <c r="A27" s="190" t="s">
        <v>431</v>
      </c>
      <c r="B27" s="161" t="n">
        <v>115.1</v>
      </c>
      <c r="C27" s="161" t="n">
        <v>97.3</v>
      </c>
      <c r="D27" s="161" t="n">
        <v>138.8</v>
      </c>
      <c r="E27" s="161" t="n">
        <v>98.9</v>
      </c>
      <c r="F27" s="161" t="n">
        <v>97.2</v>
      </c>
      <c r="G27" s="161" t="n">
        <v>88.9</v>
      </c>
      <c r="H27" s="161" t="n">
        <v>109.6</v>
      </c>
      <c r="I27" s="161" t="n">
        <v>159.9</v>
      </c>
      <c r="J27" s="161" t="n">
        <v>129.2</v>
      </c>
      <c r="K27" s="161" t="n">
        <v>104.9</v>
      </c>
      <c r="L27" s="161" t="n">
        <v>102.6</v>
      </c>
      <c r="M27" s="161" t="n">
        <v>105.5</v>
      </c>
    </row>
    <row r="28" customFormat="false" ht="12.75" hidden="false" customHeight="true" outlineLevel="0" collapsed="false">
      <c r="A28" s="190" t="s">
        <v>432</v>
      </c>
      <c r="B28" s="161" t="n">
        <v>120.8</v>
      </c>
      <c r="C28" s="161" t="n">
        <v>102.8</v>
      </c>
      <c r="D28" s="161" t="n">
        <v>112</v>
      </c>
      <c r="E28" s="161" t="n">
        <v>94.2</v>
      </c>
      <c r="F28" s="161" t="n">
        <v>103.3</v>
      </c>
      <c r="G28" s="161" t="n">
        <v>119.2</v>
      </c>
      <c r="H28" s="161" t="n">
        <v>115.4</v>
      </c>
      <c r="I28" s="161" t="n">
        <v>172.1</v>
      </c>
      <c r="J28" s="161" t="n">
        <v>127.8</v>
      </c>
      <c r="K28" s="161" t="n">
        <v>111.2</v>
      </c>
      <c r="L28" s="161" t="n">
        <v>114.1</v>
      </c>
      <c r="M28" s="161" t="n">
        <v>110.4</v>
      </c>
    </row>
    <row r="29" customFormat="false" ht="12.75" hidden="false" customHeight="true" outlineLevel="0" collapsed="false">
      <c r="A29" s="190" t="s">
        <v>433</v>
      </c>
      <c r="B29" s="161" t="n">
        <v>125.5</v>
      </c>
      <c r="C29" s="161" t="n">
        <v>105.9</v>
      </c>
      <c r="D29" s="161" t="n">
        <v>210.9</v>
      </c>
      <c r="E29" s="161" t="n">
        <v>98.2</v>
      </c>
      <c r="F29" s="161" t="n">
        <v>103.7</v>
      </c>
      <c r="G29" s="161" t="n">
        <v>121.2</v>
      </c>
      <c r="H29" s="161" t="n">
        <v>119.5</v>
      </c>
      <c r="I29" s="161" t="n">
        <v>225.5</v>
      </c>
      <c r="J29" s="161" t="n">
        <v>123.9</v>
      </c>
      <c r="K29" s="161" t="n">
        <v>114</v>
      </c>
      <c r="L29" s="161" t="n">
        <v>102.2</v>
      </c>
      <c r="M29" s="161" t="n">
        <v>117.4</v>
      </c>
    </row>
    <row r="30" customFormat="false" ht="12.75" hidden="false" customHeight="true" outlineLevel="0" collapsed="false">
      <c r="A30" s="190" t="s">
        <v>434</v>
      </c>
      <c r="B30" s="161" t="n">
        <v>119</v>
      </c>
      <c r="C30" s="161" t="n">
        <v>112.8</v>
      </c>
      <c r="D30" s="161" t="n">
        <v>120.2</v>
      </c>
      <c r="E30" s="161" t="n">
        <v>117.1</v>
      </c>
      <c r="F30" s="161" t="n">
        <v>108.5</v>
      </c>
      <c r="G30" s="161" t="n">
        <v>122.1</v>
      </c>
      <c r="H30" s="161" t="n">
        <v>111.9</v>
      </c>
      <c r="I30" s="161" t="n">
        <v>221.2</v>
      </c>
      <c r="J30" s="161" t="n">
        <v>131.4</v>
      </c>
      <c r="K30" s="161" t="n">
        <v>104.4</v>
      </c>
      <c r="L30" s="161" t="n">
        <v>98.3</v>
      </c>
      <c r="M30" s="161" t="n">
        <v>106.2</v>
      </c>
    </row>
    <row r="31" customFormat="false" ht="12.75" hidden="false" customHeight="true" outlineLevel="0" collapsed="false">
      <c r="A31" s="271"/>
      <c r="B31" s="161"/>
      <c r="C31" s="161"/>
      <c r="D31" s="161"/>
      <c r="E31" s="161"/>
      <c r="F31" s="161"/>
      <c r="G31" s="161"/>
      <c r="H31" s="161"/>
      <c r="I31" s="161"/>
      <c r="J31" s="161"/>
      <c r="K31" s="161"/>
      <c r="L31" s="161"/>
      <c r="M31" s="161"/>
    </row>
    <row r="32" customFormat="false" ht="12.75" hidden="false" customHeight="true" outlineLevel="0" collapsed="false">
      <c r="A32" s="145" t="n">
        <v>2006</v>
      </c>
      <c r="B32" s="161"/>
      <c r="C32" s="161"/>
      <c r="D32" s="161"/>
      <c r="E32" s="161"/>
      <c r="F32" s="161"/>
      <c r="G32" s="161"/>
      <c r="H32" s="161"/>
      <c r="I32" s="161"/>
      <c r="J32" s="161"/>
      <c r="K32" s="161"/>
      <c r="L32" s="161"/>
      <c r="M32" s="161"/>
    </row>
    <row r="33" customFormat="false" ht="12.75" hidden="false" customHeight="true" outlineLevel="0" collapsed="false">
      <c r="A33" s="190" t="s">
        <v>453</v>
      </c>
      <c r="B33" s="161" t="n">
        <v>116</v>
      </c>
      <c r="C33" s="161" t="n">
        <v>103.1</v>
      </c>
      <c r="D33" s="161" t="n">
        <v>234.5</v>
      </c>
      <c r="E33" s="161" t="n">
        <v>98.2</v>
      </c>
      <c r="F33" s="161" t="n">
        <v>100.2</v>
      </c>
      <c r="G33" s="161" t="n">
        <v>111.9</v>
      </c>
      <c r="H33" s="161" t="n">
        <v>109.9</v>
      </c>
      <c r="I33" s="161" t="n">
        <v>230.9</v>
      </c>
      <c r="J33" s="161" t="n">
        <v>127.2</v>
      </c>
      <c r="K33" s="161" t="n">
        <v>102.1</v>
      </c>
      <c r="L33" s="161" t="n">
        <v>106.5</v>
      </c>
      <c r="M33" s="161" t="n">
        <v>100.8</v>
      </c>
    </row>
    <row r="34" customFormat="false" ht="12.75" hidden="false" customHeight="true" outlineLevel="0" collapsed="false">
      <c r="A34" s="190" t="s">
        <v>424</v>
      </c>
      <c r="B34" s="161" t="n">
        <v>118.6</v>
      </c>
      <c r="C34" s="161" t="n">
        <v>96.6</v>
      </c>
      <c r="D34" s="161" t="n">
        <v>140.1</v>
      </c>
      <c r="E34" s="161" t="n">
        <v>90.7</v>
      </c>
      <c r="F34" s="161" t="n">
        <v>100.9</v>
      </c>
      <c r="G34" s="161" t="n">
        <v>85.7</v>
      </c>
      <c r="H34" s="161" t="n">
        <v>113.7</v>
      </c>
      <c r="I34" s="161" t="n">
        <v>224.1</v>
      </c>
      <c r="J34" s="161" t="n">
        <v>138.4</v>
      </c>
      <c r="K34" s="161" t="n">
        <v>105.6</v>
      </c>
      <c r="L34" s="161" t="n">
        <v>106.4</v>
      </c>
      <c r="M34" s="161" t="n">
        <v>105.3</v>
      </c>
    </row>
    <row r="35" customFormat="false" ht="12.75" hidden="false" customHeight="true" outlineLevel="0" collapsed="false">
      <c r="A35" s="190" t="s">
        <v>425</v>
      </c>
      <c r="B35" s="161" t="n">
        <v>132.8</v>
      </c>
      <c r="C35" s="161" t="n">
        <v>108.4</v>
      </c>
      <c r="D35" s="161" t="n">
        <v>160.6</v>
      </c>
      <c r="E35" s="161" t="n">
        <v>98.1</v>
      </c>
      <c r="F35" s="161" t="n">
        <v>113.5</v>
      </c>
      <c r="G35" s="161" t="n">
        <v>102.9</v>
      </c>
      <c r="H35" s="161" t="n">
        <v>126.8</v>
      </c>
      <c r="I35" s="161" t="n">
        <v>230.4</v>
      </c>
      <c r="J35" s="161" t="n">
        <v>150.9</v>
      </c>
      <c r="K35" s="161" t="n">
        <v>119</v>
      </c>
      <c r="L35" s="161" t="n">
        <v>115.4</v>
      </c>
      <c r="M35" s="161" t="n">
        <v>120</v>
      </c>
    </row>
    <row r="36" customFormat="false" ht="12.75" hidden="false" customHeight="true" outlineLevel="0" collapsed="false">
      <c r="B36" s="161"/>
      <c r="C36" s="161"/>
      <c r="D36" s="161"/>
      <c r="E36" s="161"/>
      <c r="F36" s="161"/>
      <c r="G36" s="161"/>
      <c r="H36" s="161"/>
      <c r="I36" s="161"/>
      <c r="J36" s="161"/>
      <c r="K36" s="161"/>
      <c r="L36" s="161"/>
      <c r="M36" s="161"/>
    </row>
    <row r="37" customFormat="fals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c r="M38" s="146"/>
    </row>
    <row r="39" customFormat="false" ht="12.75" hidden="false" customHeight="true" outlineLevel="0" collapsed="false">
      <c r="A39" s="190" t="s">
        <v>1310</v>
      </c>
      <c r="B39" s="161" t="n">
        <v>109.4</v>
      </c>
      <c r="C39" s="161" t="n">
        <v>109.7</v>
      </c>
      <c r="D39" s="161" t="n">
        <v>142.2</v>
      </c>
      <c r="E39" s="161" t="n">
        <v>107.9</v>
      </c>
      <c r="F39" s="161" t="n">
        <v>110.2</v>
      </c>
      <c r="G39" s="161" t="n">
        <v>107.7</v>
      </c>
      <c r="H39" s="161" t="n">
        <v>111.9</v>
      </c>
      <c r="I39" s="161" t="n">
        <v>128.1</v>
      </c>
      <c r="J39" s="161" t="n">
        <v>100.2</v>
      </c>
      <c r="K39" s="161" t="n">
        <v>112.6</v>
      </c>
      <c r="L39" s="161" t="n">
        <v>103.1</v>
      </c>
      <c r="M39" s="161" t="n">
        <v>115.3</v>
      </c>
    </row>
    <row r="40" customFormat="false" ht="12.75" hidden="false" customHeight="true" outlineLevel="0" collapsed="false">
      <c r="A40" s="190" t="s">
        <v>1311</v>
      </c>
      <c r="B40" s="161" t="n">
        <v>115.7</v>
      </c>
      <c r="C40" s="161" t="n">
        <v>101.2</v>
      </c>
      <c r="D40" s="161" t="n">
        <v>143.4</v>
      </c>
      <c r="E40" s="161" t="n">
        <v>94.3</v>
      </c>
      <c r="F40" s="161" t="n">
        <v>103.7</v>
      </c>
      <c r="G40" s="161" t="n">
        <v>100.9</v>
      </c>
      <c r="H40" s="161" t="n">
        <v>108.3</v>
      </c>
      <c r="I40" s="161" t="n">
        <v>124.1</v>
      </c>
      <c r="J40" s="161" t="n">
        <v>95.6</v>
      </c>
      <c r="K40" s="161" t="n">
        <v>109.2</v>
      </c>
      <c r="L40" s="161" t="n">
        <v>95.7</v>
      </c>
      <c r="M40" s="161" t="n">
        <v>113</v>
      </c>
    </row>
    <row r="41" customFormat="false" ht="12.75" hidden="false" customHeight="true" outlineLevel="0" collapsed="false">
      <c r="A41" s="271"/>
      <c r="B41" s="161"/>
      <c r="C41" s="161"/>
      <c r="D41" s="161"/>
      <c r="E41" s="161"/>
      <c r="F41" s="161"/>
      <c r="G41" s="161"/>
      <c r="H41" s="161"/>
      <c r="I41" s="161"/>
      <c r="J41" s="161"/>
      <c r="K41" s="161"/>
      <c r="L41" s="161"/>
      <c r="M41" s="161"/>
    </row>
    <row r="42" customFormat="false" ht="12.75" hidden="false" customHeight="true" outlineLevel="0" collapsed="false">
      <c r="A42" s="190" t="s">
        <v>1329</v>
      </c>
      <c r="B42" s="161" t="n">
        <v>110.6</v>
      </c>
      <c r="C42" s="161" t="n">
        <v>94.1</v>
      </c>
      <c r="D42" s="161" t="n">
        <v>139.5</v>
      </c>
      <c r="E42" s="161" t="n">
        <v>87.7</v>
      </c>
      <c r="F42" s="161" t="n">
        <v>97.5</v>
      </c>
      <c r="G42" s="161" t="n">
        <v>88.4</v>
      </c>
      <c r="H42" s="161" t="n">
        <v>103.5</v>
      </c>
      <c r="I42" s="161" t="n">
        <v>137.2</v>
      </c>
      <c r="J42" s="161" t="n">
        <v>99</v>
      </c>
      <c r="K42" s="161" t="n">
        <v>102.5</v>
      </c>
      <c r="L42" s="161" t="n">
        <v>88.9</v>
      </c>
      <c r="M42" s="161" t="n">
        <v>106.4</v>
      </c>
    </row>
    <row r="43" customFormat="false" ht="12.75" hidden="false" customHeight="true" outlineLevel="0" collapsed="false">
      <c r="A43" s="190" t="s">
        <v>1330</v>
      </c>
      <c r="B43" s="161" t="n">
        <v>116.3</v>
      </c>
      <c r="C43" s="161" t="n">
        <v>100.9</v>
      </c>
      <c r="D43" s="161" t="n">
        <v>173.8</v>
      </c>
      <c r="E43" s="161" t="n">
        <v>94.4</v>
      </c>
      <c r="F43" s="161" t="n">
        <v>103.1</v>
      </c>
      <c r="G43" s="161" t="n">
        <v>97</v>
      </c>
      <c r="H43" s="161" t="n">
        <v>109.7</v>
      </c>
      <c r="I43" s="161" t="n">
        <v>138.2</v>
      </c>
      <c r="J43" s="161" t="n">
        <v>101.5</v>
      </c>
      <c r="K43" s="161" t="n">
        <v>109.4</v>
      </c>
      <c r="L43" s="161" t="n">
        <v>100.4</v>
      </c>
      <c r="M43" s="161" t="n">
        <v>112</v>
      </c>
    </row>
    <row r="44" customFormat="false" ht="12.75" hidden="false" customHeight="true" outlineLevel="0" collapsed="false">
      <c r="A44" s="271"/>
      <c r="B44" s="161"/>
      <c r="C44" s="161"/>
      <c r="D44" s="161"/>
      <c r="E44" s="161"/>
      <c r="F44" s="161"/>
      <c r="G44" s="161"/>
      <c r="H44" s="161"/>
      <c r="I44" s="161"/>
      <c r="J44" s="161"/>
      <c r="K44" s="161"/>
      <c r="L44" s="161"/>
      <c r="M44" s="161"/>
    </row>
    <row r="45" customFormat="false" ht="12.75" hidden="false" customHeight="true" outlineLevel="0" collapsed="false">
      <c r="A45" s="145" t="n">
        <v>2005</v>
      </c>
      <c r="B45" s="161"/>
      <c r="C45" s="161"/>
      <c r="D45" s="161"/>
      <c r="E45" s="161"/>
      <c r="F45" s="161"/>
      <c r="G45" s="161"/>
      <c r="H45" s="161"/>
      <c r="I45" s="161"/>
      <c r="J45" s="161"/>
      <c r="K45" s="161"/>
      <c r="L45" s="161"/>
      <c r="M45" s="161"/>
    </row>
    <row r="46" customFormat="false" ht="12.75" hidden="false" customHeight="true" outlineLevel="0" collapsed="false">
      <c r="A46" s="190" t="s">
        <v>425</v>
      </c>
      <c r="B46" s="161" t="n">
        <v>119.4</v>
      </c>
      <c r="C46" s="161" t="n">
        <v>99.9</v>
      </c>
      <c r="D46" s="161" t="n">
        <v>148.3</v>
      </c>
      <c r="E46" s="161" t="n">
        <v>90</v>
      </c>
      <c r="F46" s="161" t="n">
        <v>106.2</v>
      </c>
      <c r="G46" s="161" t="n">
        <v>88</v>
      </c>
      <c r="H46" s="161" t="n">
        <v>111.8</v>
      </c>
      <c r="I46" s="161" t="n">
        <v>158.7</v>
      </c>
      <c r="J46" s="161" t="n">
        <v>92.8</v>
      </c>
      <c r="K46" s="161" t="n">
        <v>112</v>
      </c>
      <c r="L46" s="161" t="n">
        <v>92.2</v>
      </c>
      <c r="M46" s="161" t="n">
        <v>117.6</v>
      </c>
    </row>
    <row r="47" customFormat="false" ht="12.75" hidden="false" customHeight="true" outlineLevel="0" collapsed="false">
      <c r="A47" s="190" t="s">
        <v>426</v>
      </c>
      <c r="B47" s="161" t="n">
        <v>124.5</v>
      </c>
      <c r="C47" s="161" t="n">
        <v>105.3</v>
      </c>
      <c r="D47" s="161" t="n">
        <v>119.6</v>
      </c>
      <c r="E47" s="161" t="n">
        <v>95</v>
      </c>
      <c r="F47" s="161" t="n">
        <v>112.8</v>
      </c>
      <c r="G47" s="161" t="n">
        <v>93.3</v>
      </c>
      <c r="H47" s="161" t="n">
        <v>117.6</v>
      </c>
      <c r="I47" s="161" t="n">
        <v>94.5</v>
      </c>
      <c r="J47" s="161" t="n">
        <v>86.7</v>
      </c>
      <c r="K47" s="161" t="n">
        <v>122.5</v>
      </c>
      <c r="L47" s="161" t="n">
        <v>102.2</v>
      </c>
      <c r="M47" s="161" t="n">
        <v>128.2</v>
      </c>
    </row>
    <row r="48" customFormat="false" ht="12.75" hidden="false" customHeight="true" outlineLevel="0" collapsed="false">
      <c r="A48" s="190" t="s">
        <v>427</v>
      </c>
      <c r="B48" s="161" t="n">
        <v>116.2</v>
      </c>
      <c r="C48" s="161" t="n">
        <v>113.5</v>
      </c>
      <c r="D48" s="161" t="n">
        <v>166.9</v>
      </c>
      <c r="E48" s="161" t="n">
        <v>101.5</v>
      </c>
      <c r="F48" s="161" t="n">
        <v>119.2</v>
      </c>
      <c r="G48" s="161" t="n">
        <v>108.3</v>
      </c>
      <c r="H48" s="161" t="n">
        <v>107.3</v>
      </c>
      <c r="I48" s="161" t="n">
        <v>144.5</v>
      </c>
      <c r="J48" s="161" t="n">
        <v>96.8</v>
      </c>
      <c r="K48" s="161" t="n">
        <v>106.9</v>
      </c>
      <c r="L48" s="161" t="n">
        <v>103.3</v>
      </c>
      <c r="M48" s="161" t="n">
        <v>107.9</v>
      </c>
    </row>
    <row r="49" customFormat="false" ht="12.75" hidden="false" customHeight="true" outlineLevel="0" collapsed="false">
      <c r="A49" s="190" t="s">
        <v>428</v>
      </c>
      <c r="B49" s="161" t="n">
        <v>115.1</v>
      </c>
      <c r="C49" s="161" t="n">
        <v>95.1</v>
      </c>
      <c r="D49" s="161" t="n">
        <v>111.7</v>
      </c>
      <c r="E49" s="161" t="n">
        <v>94.7</v>
      </c>
      <c r="F49" s="161" t="n">
        <v>97.1</v>
      </c>
      <c r="G49" s="161" t="n">
        <v>84.9</v>
      </c>
      <c r="H49" s="161" t="n">
        <v>108.2</v>
      </c>
      <c r="I49" s="161" t="n">
        <v>136.9</v>
      </c>
      <c r="J49" s="161" t="n">
        <v>89.5</v>
      </c>
      <c r="K49" s="161" t="n">
        <v>109.1</v>
      </c>
      <c r="L49" s="161" t="n">
        <v>90.1</v>
      </c>
      <c r="M49" s="161" t="n">
        <v>114.5</v>
      </c>
    </row>
    <row r="50" customFormat="false" ht="12.75" hidden="false" customHeight="true" outlineLevel="0" collapsed="false">
      <c r="A50" s="190" t="s">
        <v>429</v>
      </c>
      <c r="B50" s="161" t="n">
        <v>115.9</v>
      </c>
      <c r="C50" s="161" t="n">
        <v>93.2</v>
      </c>
      <c r="D50" s="161" t="n">
        <v>171.3</v>
      </c>
      <c r="E50" s="161" t="n">
        <v>80.5</v>
      </c>
      <c r="F50" s="161" t="n">
        <v>96.5</v>
      </c>
      <c r="G50" s="161" t="n">
        <v>97.9</v>
      </c>
      <c r="H50" s="161" t="n">
        <v>109.8</v>
      </c>
      <c r="I50" s="161" t="n">
        <v>105</v>
      </c>
      <c r="J50" s="161" t="n">
        <v>94.5</v>
      </c>
      <c r="K50" s="161" t="n">
        <v>111.9</v>
      </c>
      <c r="L50" s="161" t="n">
        <v>98.4</v>
      </c>
      <c r="M50" s="161" t="n">
        <v>115.7</v>
      </c>
    </row>
    <row r="51" customFormat="false" ht="12.75" hidden="false" customHeight="true" outlineLevel="0" collapsed="false">
      <c r="A51" s="190" t="s">
        <v>430</v>
      </c>
      <c r="B51" s="161" t="n">
        <v>106.2</v>
      </c>
      <c r="C51" s="161" t="n">
        <v>106.3</v>
      </c>
      <c r="D51" s="161" t="n">
        <v>157.2</v>
      </c>
      <c r="E51" s="161" t="n">
        <v>94</v>
      </c>
      <c r="F51" s="161" t="n">
        <v>110.9</v>
      </c>
      <c r="G51" s="161" t="n">
        <v>107.7</v>
      </c>
      <c r="H51" s="161" t="n">
        <v>98.1</v>
      </c>
      <c r="I51" s="161" t="n">
        <v>94.1</v>
      </c>
      <c r="J51" s="161" t="n">
        <v>97.4</v>
      </c>
      <c r="K51" s="161" t="n">
        <v>98.4</v>
      </c>
      <c r="L51" s="161" t="n">
        <v>92.2</v>
      </c>
      <c r="M51" s="161" t="n">
        <v>100.1</v>
      </c>
    </row>
    <row r="52" customFormat="false" ht="12.75" hidden="false" customHeight="true" outlineLevel="0" collapsed="false">
      <c r="A52" s="190" t="s">
        <v>431</v>
      </c>
      <c r="B52" s="161" t="n">
        <v>115.1</v>
      </c>
      <c r="C52" s="161" t="n">
        <v>97.5</v>
      </c>
      <c r="D52" s="161" t="n">
        <v>139.4</v>
      </c>
      <c r="E52" s="161" t="n">
        <v>97</v>
      </c>
      <c r="F52" s="161" t="n">
        <v>98.4</v>
      </c>
      <c r="G52" s="161" t="n">
        <v>89.7</v>
      </c>
      <c r="H52" s="161" t="n">
        <v>108.2</v>
      </c>
      <c r="I52" s="161" t="n">
        <v>105</v>
      </c>
      <c r="J52" s="161" t="n">
        <v>95.5</v>
      </c>
      <c r="K52" s="161" t="n">
        <v>109.9</v>
      </c>
      <c r="L52" s="161" t="n">
        <v>94.9</v>
      </c>
      <c r="M52" s="161" t="n">
        <v>114.1</v>
      </c>
    </row>
    <row r="53" customFormat="false" ht="12.75" hidden="false" customHeight="true" outlineLevel="0" collapsed="false">
      <c r="A53" s="190" t="s">
        <v>432</v>
      </c>
      <c r="B53" s="161" t="n">
        <v>118.4</v>
      </c>
      <c r="C53" s="161" t="n">
        <v>103.9</v>
      </c>
      <c r="D53" s="161" t="n">
        <v>110.5</v>
      </c>
      <c r="E53" s="161" t="n">
        <v>94.5</v>
      </c>
      <c r="F53" s="161" t="n">
        <v>104.6</v>
      </c>
      <c r="G53" s="161" t="n">
        <v>121.5</v>
      </c>
      <c r="H53" s="161" t="n">
        <v>111.1</v>
      </c>
      <c r="I53" s="161" t="n">
        <v>113.4</v>
      </c>
      <c r="J53" s="161" t="n">
        <v>95.8</v>
      </c>
      <c r="K53" s="161" t="n">
        <v>112.9</v>
      </c>
      <c r="L53" s="161" t="n">
        <v>107.3</v>
      </c>
      <c r="M53" s="161" t="n">
        <v>114.4</v>
      </c>
    </row>
    <row r="54" customFormat="false" ht="12.75" hidden="false" customHeight="true" outlineLevel="0" collapsed="false">
      <c r="A54" s="190" t="s">
        <v>433</v>
      </c>
      <c r="B54" s="161" t="n">
        <v>126.3</v>
      </c>
      <c r="C54" s="161" t="n">
        <v>105.7</v>
      </c>
      <c r="D54" s="161" t="n">
        <v>211.3</v>
      </c>
      <c r="E54" s="161" t="n">
        <v>96.3</v>
      </c>
      <c r="F54" s="161" t="n">
        <v>104.3</v>
      </c>
      <c r="G54" s="161" t="n">
        <v>121.4</v>
      </c>
      <c r="H54" s="161" t="n">
        <v>118.3</v>
      </c>
      <c r="I54" s="161" t="n">
        <v>144.1</v>
      </c>
      <c r="J54" s="161" t="n">
        <v>94.9</v>
      </c>
      <c r="K54" s="161" t="n">
        <v>120.1</v>
      </c>
      <c r="L54" s="161" t="n">
        <v>99.7</v>
      </c>
      <c r="M54" s="161" t="n">
        <v>125.8</v>
      </c>
    </row>
    <row r="55" customFormat="false" ht="12.75" hidden="false" customHeight="true" outlineLevel="0" collapsed="false">
      <c r="A55" s="190" t="s">
        <v>434</v>
      </c>
      <c r="B55" s="161" t="n">
        <v>119.3</v>
      </c>
      <c r="C55" s="161" t="n">
        <v>112.1</v>
      </c>
      <c r="D55" s="161" t="n">
        <v>114</v>
      </c>
      <c r="E55" s="161" t="n">
        <v>114.8</v>
      </c>
      <c r="F55" s="161" t="n">
        <v>108.7</v>
      </c>
      <c r="G55" s="161" t="n">
        <v>120.9</v>
      </c>
      <c r="H55" s="161" t="n">
        <v>110.7</v>
      </c>
      <c r="I55" s="161" t="n">
        <v>140.7</v>
      </c>
      <c r="J55" s="161" t="n">
        <v>99.5</v>
      </c>
      <c r="K55" s="161" t="n">
        <v>110.7</v>
      </c>
      <c r="L55" s="161" t="n">
        <v>93.7</v>
      </c>
      <c r="M55" s="161" t="n">
        <v>115.5</v>
      </c>
    </row>
    <row r="56" customFormat="false" ht="12.75" hidden="false" customHeight="true" outlineLevel="0" collapsed="false">
      <c r="A56" s="271"/>
      <c r="B56" s="161"/>
      <c r="C56" s="161"/>
      <c r="D56" s="161"/>
      <c r="E56" s="161"/>
      <c r="F56" s="161"/>
      <c r="G56" s="161"/>
      <c r="H56" s="161"/>
      <c r="I56" s="161"/>
      <c r="J56" s="161"/>
      <c r="K56" s="161"/>
      <c r="L56" s="161"/>
      <c r="M56" s="161"/>
    </row>
    <row r="57" customFormat="false" ht="12.75" hidden="false" customHeight="true" outlineLevel="0" collapsed="false">
      <c r="A57" s="145" t="n">
        <v>2006</v>
      </c>
      <c r="B57" s="161"/>
      <c r="C57" s="161"/>
      <c r="D57" s="161"/>
      <c r="E57" s="161"/>
      <c r="F57" s="161"/>
      <c r="G57" s="161"/>
      <c r="H57" s="161"/>
      <c r="I57" s="161"/>
      <c r="J57" s="161"/>
      <c r="K57" s="161"/>
      <c r="L57" s="161"/>
      <c r="M57" s="161"/>
    </row>
    <row r="58" customFormat="false" ht="12.75" hidden="false" customHeight="true" outlineLevel="0" collapsed="false">
      <c r="A58" s="190" t="s">
        <v>453</v>
      </c>
      <c r="B58" s="161" t="n">
        <v>110.7</v>
      </c>
      <c r="C58" s="161" t="n">
        <v>102.5</v>
      </c>
      <c r="D58" s="161" t="n">
        <v>230.4</v>
      </c>
      <c r="E58" s="161" t="n">
        <v>97.9</v>
      </c>
      <c r="F58" s="161" t="n">
        <v>99.9</v>
      </c>
      <c r="G58" s="161" t="n">
        <v>109.6</v>
      </c>
      <c r="H58" s="161" t="n">
        <v>103.4</v>
      </c>
      <c r="I58" s="161" t="n">
        <v>142.8</v>
      </c>
      <c r="J58" s="161" t="n">
        <v>95.2</v>
      </c>
      <c r="K58" s="161" t="n">
        <v>102.5</v>
      </c>
      <c r="L58" s="161" t="n">
        <v>98.3</v>
      </c>
      <c r="M58" s="161" t="n">
        <v>103.7</v>
      </c>
    </row>
    <row r="59" customFormat="false" ht="12.75" hidden="false" customHeight="true" outlineLevel="0" collapsed="false">
      <c r="A59" s="190" t="s">
        <v>424</v>
      </c>
      <c r="B59" s="161" t="n">
        <v>112.4</v>
      </c>
      <c r="C59" s="161" t="n">
        <v>93.9</v>
      </c>
      <c r="D59" s="161" t="n">
        <v>136.4</v>
      </c>
      <c r="E59" s="161" t="n">
        <v>90.2</v>
      </c>
      <c r="F59" s="161" t="n">
        <v>97.3</v>
      </c>
      <c r="G59" s="161" t="n">
        <v>81.8</v>
      </c>
      <c r="H59" s="161" t="n">
        <v>106.8</v>
      </c>
      <c r="I59" s="161" t="n">
        <v>132</v>
      </c>
      <c r="J59" s="161" t="n">
        <v>101</v>
      </c>
      <c r="K59" s="161" t="n">
        <v>106.3</v>
      </c>
      <c r="L59" s="161" t="n">
        <v>98.2</v>
      </c>
      <c r="M59" s="161" t="n">
        <v>108.6</v>
      </c>
    </row>
    <row r="60" customFormat="false" ht="12.75" hidden="false" customHeight="true" outlineLevel="0" collapsed="false">
      <c r="A60" s="190" t="s">
        <v>425</v>
      </c>
      <c r="B60" s="161" t="n">
        <v>125.7</v>
      </c>
      <c r="C60" s="161" t="n">
        <v>106.3</v>
      </c>
      <c r="D60" s="161" t="n">
        <v>154.5</v>
      </c>
      <c r="E60" s="161" t="n">
        <v>95</v>
      </c>
      <c r="F60" s="161" t="n">
        <v>112.2</v>
      </c>
      <c r="G60" s="161" t="n">
        <v>99.5</v>
      </c>
      <c r="H60" s="161" t="n">
        <v>119</v>
      </c>
      <c r="I60" s="161" t="n">
        <v>139.8</v>
      </c>
      <c r="J60" s="161" t="n">
        <v>108.3</v>
      </c>
      <c r="K60" s="161" t="n">
        <v>119.4</v>
      </c>
      <c r="L60" s="161" t="n">
        <v>104.6</v>
      </c>
      <c r="M60" s="161" t="n">
        <v>123.6</v>
      </c>
    </row>
    <row r="61" customFormat="false" ht="12.75" hidden="false" customHeight="true" outlineLevel="0" collapsed="false">
      <c r="B61" s="161"/>
      <c r="C61" s="161"/>
      <c r="D61" s="161"/>
      <c r="E61" s="161"/>
      <c r="F61" s="161"/>
      <c r="G61" s="161"/>
      <c r="H61" s="161"/>
      <c r="I61" s="161"/>
      <c r="J61" s="161"/>
      <c r="K61" s="161"/>
      <c r="L61" s="161"/>
      <c r="M61" s="161"/>
    </row>
    <row r="62" s="17" customFormat="tru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c r="M63" s="146"/>
    </row>
    <row r="64" customFormat="false" ht="12.75" hidden="false" customHeight="true" outlineLevel="0" collapsed="false">
      <c r="A64" s="190" t="s">
        <v>1310</v>
      </c>
      <c r="B64" s="161" t="n">
        <v>95.1</v>
      </c>
      <c r="C64" s="161" t="n">
        <v>99.7</v>
      </c>
      <c r="D64" s="161" t="n">
        <v>99.6</v>
      </c>
      <c r="E64" s="161" t="n">
        <v>98.9</v>
      </c>
      <c r="F64" s="161" t="n">
        <v>100.5</v>
      </c>
      <c r="G64" s="161" t="n">
        <v>98.2</v>
      </c>
      <c r="H64" s="161" t="n">
        <v>95.1</v>
      </c>
      <c r="I64" s="161" t="n">
        <v>106.5</v>
      </c>
      <c r="J64" s="161" t="n">
        <v>101.9</v>
      </c>
      <c r="K64" s="161" t="n">
        <v>93.7</v>
      </c>
      <c r="L64" s="161" t="n">
        <v>99.3</v>
      </c>
      <c r="M64" s="161" t="n">
        <v>92.3</v>
      </c>
      <c r="N64" s="146"/>
    </row>
    <row r="65" customFormat="false" ht="12.75" hidden="false" customHeight="true" outlineLevel="0" collapsed="false">
      <c r="A65" s="190" t="s">
        <v>1311</v>
      </c>
      <c r="B65" s="161" t="n">
        <v>97.6</v>
      </c>
      <c r="C65" s="161" t="n">
        <v>99.5</v>
      </c>
      <c r="D65" s="161" t="n">
        <v>103.5</v>
      </c>
      <c r="E65" s="161" t="n">
        <v>100.7</v>
      </c>
      <c r="F65" s="161" t="n">
        <v>99</v>
      </c>
      <c r="G65" s="161" t="n">
        <v>98.3</v>
      </c>
      <c r="H65" s="161" t="n">
        <v>98.8</v>
      </c>
      <c r="I65" s="161" t="n">
        <v>136.4</v>
      </c>
      <c r="J65" s="161" t="n">
        <v>123.4</v>
      </c>
      <c r="K65" s="161" t="n">
        <v>94.1</v>
      </c>
      <c r="L65" s="161" t="n">
        <v>107.3</v>
      </c>
      <c r="M65" s="161" t="n">
        <v>91</v>
      </c>
      <c r="N65" s="146"/>
    </row>
    <row r="66" customFormat="false" ht="12.75" hidden="false" customHeight="true" outlineLevel="0" collapsed="false">
      <c r="A66" s="271"/>
      <c r="B66" s="161"/>
      <c r="C66" s="161"/>
      <c r="D66" s="161"/>
      <c r="E66" s="161"/>
      <c r="F66" s="161"/>
      <c r="G66" s="161"/>
      <c r="H66" s="161"/>
      <c r="I66" s="161"/>
      <c r="J66" s="161"/>
      <c r="K66" s="161"/>
      <c r="L66" s="161"/>
      <c r="M66" s="161"/>
      <c r="N66" s="146"/>
    </row>
    <row r="67" customFormat="false" ht="12.75" hidden="false" customHeight="true" outlineLevel="0" collapsed="false">
      <c r="A67" s="190" t="s">
        <v>1329</v>
      </c>
      <c r="B67" s="161" t="n">
        <v>95.2</v>
      </c>
      <c r="C67" s="161" t="n">
        <v>101.2</v>
      </c>
      <c r="D67" s="161" t="n">
        <v>105.2</v>
      </c>
      <c r="E67" s="161" t="n">
        <v>100.8</v>
      </c>
      <c r="F67" s="161" t="n">
        <v>101.7</v>
      </c>
      <c r="G67" s="161" t="n">
        <v>99.4</v>
      </c>
      <c r="H67" s="161" t="n">
        <v>96</v>
      </c>
      <c r="I67" s="161" t="n">
        <v>119.1</v>
      </c>
      <c r="J67" s="161" t="n">
        <v>109.1</v>
      </c>
      <c r="K67" s="161" t="n">
        <v>93</v>
      </c>
      <c r="L67" s="161" t="n">
        <v>108.4</v>
      </c>
      <c r="M67" s="161" t="n">
        <v>89.4</v>
      </c>
      <c r="N67" s="146"/>
    </row>
    <row r="68" customFormat="false" ht="12.75" hidden="false" customHeight="true" outlineLevel="0" collapsed="false">
      <c r="A68" s="190" t="s">
        <v>1330</v>
      </c>
      <c r="B68" s="161" t="n">
        <v>105.3</v>
      </c>
      <c r="C68" s="161" t="n">
        <v>101.8</v>
      </c>
      <c r="D68" s="161" t="n">
        <v>102.7</v>
      </c>
      <c r="E68" s="161" t="n">
        <v>101.4</v>
      </c>
      <c r="F68" s="161" t="n">
        <v>101.7</v>
      </c>
      <c r="G68" s="161" t="n">
        <v>103.3</v>
      </c>
      <c r="H68" s="161" t="n">
        <v>106.5</v>
      </c>
      <c r="I68" s="161" t="n">
        <v>165.4</v>
      </c>
      <c r="J68" s="161" t="n">
        <v>136.8</v>
      </c>
      <c r="K68" s="161" t="n">
        <v>99.5</v>
      </c>
      <c r="L68" s="161" t="n">
        <v>109</v>
      </c>
      <c r="M68" s="161" t="n">
        <v>97.1</v>
      </c>
    </row>
    <row r="69" customFormat="false" ht="12.75" hidden="false" customHeight="true" outlineLevel="0" collapsed="false">
      <c r="A69" s="271"/>
      <c r="B69" s="161"/>
      <c r="C69" s="161"/>
      <c r="D69" s="161"/>
      <c r="E69" s="161"/>
      <c r="F69" s="161"/>
      <c r="G69" s="161"/>
      <c r="H69" s="161"/>
      <c r="I69" s="161"/>
      <c r="J69" s="161"/>
      <c r="K69" s="161"/>
      <c r="L69" s="161"/>
      <c r="M69" s="161"/>
      <c r="N69" s="146"/>
    </row>
    <row r="70" customFormat="false" ht="12.75" hidden="false" customHeight="true" outlineLevel="0" collapsed="false">
      <c r="A70" s="145" t="n">
        <v>2005</v>
      </c>
      <c r="B70" s="161"/>
      <c r="C70" s="161"/>
      <c r="D70" s="161"/>
      <c r="E70" s="161"/>
      <c r="F70" s="161"/>
      <c r="G70" s="161"/>
      <c r="H70" s="161"/>
      <c r="I70" s="161"/>
      <c r="J70" s="161"/>
      <c r="K70" s="161"/>
      <c r="L70" s="161"/>
      <c r="M70" s="161"/>
      <c r="N70" s="146"/>
    </row>
    <row r="71" customFormat="false" ht="12.75" hidden="false" customHeight="true" outlineLevel="0" collapsed="false">
      <c r="A71" s="190" t="s">
        <v>425</v>
      </c>
      <c r="B71" s="161" t="n">
        <v>92.7</v>
      </c>
      <c r="C71" s="161" t="n">
        <v>102.2</v>
      </c>
      <c r="D71" s="161" t="n">
        <v>105.7</v>
      </c>
      <c r="E71" s="161" t="n">
        <v>100</v>
      </c>
      <c r="F71" s="161" t="n">
        <v>103.7</v>
      </c>
      <c r="G71" s="161" t="n">
        <v>98.8</v>
      </c>
      <c r="H71" s="161" t="n">
        <v>93.2</v>
      </c>
      <c r="I71" s="161" t="n">
        <v>126.6</v>
      </c>
      <c r="J71" s="161" t="n">
        <v>114.1</v>
      </c>
      <c r="K71" s="161" t="n">
        <v>88.9</v>
      </c>
      <c r="L71" s="161" t="n">
        <v>107.2</v>
      </c>
      <c r="M71" s="161" t="n">
        <v>84.8</v>
      </c>
      <c r="N71" s="146"/>
    </row>
    <row r="72" customFormat="false" ht="12.75" hidden="false" customHeight="true" outlineLevel="0" collapsed="false">
      <c r="A72" s="190" t="s">
        <v>426</v>
      </c>
      <c r="B72" s="161" t="n">
        <v>91.4</v>
      </c>
      <c r="C72" s="161" t="n">
        <v>99</v>
      </c>
      <c r="D72" s="161" t="n">
        <v>108.5</v>
      </c>
      <c r="E72" s="161" t="n">
        <v>100.5</v>
      </c>
      <c r="F72" s="161" t="n">
        <v>98.6</v>
      </c>
      <c r="G72" s="161" t="n">
        <v>96.2</v>
      </c>
      <c r="H72" s="161" t="n">
        <v>91.4</v>
      </c>
      <c r="I72" s="161" t="n">
        <v>123.2</v>
      </c>
      <c r="J72" s="161" t="n">
        <v>121.4</v>
      </c>
      <c r="K72" s="161" t="n">
        <v>87.6</v>
      </c>
      <c r="L72" s="161" t="n">
        <v>103.7</v>
      </c>
      <c r="M72" s="161" t="n">
        <v>84</v>
      </c>
      <c r="N72" s="146"/>
    </row>
    <row r="73" customFormat="false" ht="12.75" hidden="false" customHeight="true" outlineLevel="0" collapsed="false">
      <c r="A73" s="190" t="s">
        <v>427</v>
      </c>
      <c r="B73" s="161" t="n">
        <v>98.8</v>
      </c>
      <c r="C73" s="161" t="n">
        <v>98.6</v>
      </c>
      <c r="D73" s="161" t="n">
        <v>105.5</v>
      </c>
      <c r="E73" s="161" t="n">
        <v>99.2</v>
      </c>
      <c r="F73" s="161" t="n">
        <v>97.7</v>
      </c>
      <c r="G73" s="161" t="n">
        <v>100.6</v>
      </c>
      <c r="H73" s="161" t="n">
        <v>100.4</v>
      </c>
      <c r="I73" s="161" t="n">
        <v>127.9</v>
      </c>
      <c r="J73" s="161" t="n">
        <v>119.9</v>
      </c>
      <c r="K73" s="161" t="n">
        <v>96.4</v>
      </c>
      <c r="L73" s="161" t="n">
        <v>110.3</v>
      </c>
      <c r="M73" s="161" t="n">
        <v>92.7</v>
      </c>
      <c r="N73" s="146"/>
    </row>
    <row r="74" customFormat="false" ht="12.75" hidden="false" customHeight="true" outlineLevel="0" collapsed="false">
      <c r="A74" s="190" t="s">
        <v>428</v>
      </c>
      <c r="B74" s="161" t="n">
        <v>99.5</v>
      </c>
      <c r="C74" s="161" t="n">
        <v>100.8</v>
      </c>
      <c r="D74" s="161" t="n">
        <v>98.8</v>
      </c>
      <c r="E74" s="161" t="n">
        <v>100.9</v>
      </c>
      <c r="F74" s="161" t="n">
        <v>100.7</v>
      </c>
      <c r="G74" s="161" t="n">
        <v>100.9</v>
      </c>
      <c r="H74" s="161" t="n">
        <v>100.8</v>
      </c>
      <c r="I74" s="161" t="n">
        <v>132</v>
      </c>
      <c r="J74" s="161" t="n">
        <v>126.9</v>
      </c>
      <c r="K74" s="161" t="n">
        <v>96.4</v>
      </c>
      <c r="L74" s="161" t="n">
        <v>110.7</v>
      </c>
      <c r="M74" s="161" t="n">
        <v>93.2</v>
      </c>
      <c r="N74" s="146"/>
    </row>
    <row r="75" customFormat="false" ht="12.75" hidden="false" customHeight="true" outlineLevel="0" collapsed="false">
      <c r="A75" s="190" t="s">
        <v>429</v>
      </c>
      <c r="B75" s="161" t="n">
        <v>95.9</v>
      </c>
      <c r="C75" s="161" t="n">
        <v>97.1</v>
      </c>
      <c r="D75" s="161" t="n">
        <v>101.1</v>
      </c>
      <c r="E75" s="161" t="n">
        <v>99</v>
      </c>
      <c r="F75" s="161" t="n">
        <v>96.2</v>
      </c>
      <c r="G75" s="161" t="n">
        <v>96.7</v>
      </c>
      <c r="H75" s="161" t="n">
        <v>96.9</v>
      </c>
      <c r="I75" s="161" t="n">
        <v>137.2</v>
      </c>
      <c r="J75" s="161" t="n">
        <v>124</v>
      </c>
      <c r="K75" s="161" t="n">
        <v>92.3</v>
      </c>
      <c r="L75" s="161" t="n">
        <v>113.4</v>
      </c>
      <c r="M75" s="161" t="n">
        <v>87.2</v>
      </c>
      <c r="N75" s="146"/>
    </row>
    <row r="76" customFormat="false" ht="12.75" hidden="false" customHeight="true" outlineLevel="0" collapsed="false">
      <c r="A76" s="190" t="s">
        <v>430</v>
      </c>
      <c r="B76" s="161" t="n">
        <v>98.9</v>
      </c>
      <c r="C76" s="161" t="n">
        <v>95.5</v>
      </c>
      <c r="D76" s="161" t="n">
        <v>107.3</v>
      </c>
      <c r="E76" s="161" t="n">
        <v>100.2</v>
      </c>
      <c r="F76" s="161" t="n">
        <v>94.4</v>
      </c>
      <c r="G76" s="161" t="n">
        <v>88.9</v>
      </c>
      <c r="H76" s="161" t="n">
        <v>100.5</v>
      </c>
      <c r="I76" s="161" t="n">
        <v>145.6</v>
      </c>
      <c r="J76" s="161" t="n">
        <v>131</v>
      </c>
      <c r="K76" s="161" t="n">
        <v>94.8</v>
      </c>
      <c r="L76" s="161" t="n">
        <v>102.8</v>
      </c>
      <c r="M76" s="161" t="n">
        <v>92.7</v>
      </c>
      <c r="N76" s="146"/>
    </row>
    <row r="77" customFormat="false" ht="12.75" hidden="false" customHeight="true" outlineLevel="0" collapsed="false">
      <c r="A77" s="190" t="s">
        <v>431</v>
      </c>
      <c r="B77" s="161" t="n">
        <v>100</v>
      </c>
      <c r="C77" s="161" t="n">
        <v>99.7</v>
      </c>
      <c r="D77" s="161" t="n">
        <v>99.6</v>
      </c>
      <c r="E77" s="161" t="n">
        <v>101.9</v>
      </c>
      <c r="F77" s="161" t="n">
        <v>98.8</v>
      </c>
      <c r="G77" s="161" t="n">
        <v>99.1</v>
      </c>
      <c r="H77" s="161" t="n">
        <v>101.3</v>
      </c>
      <c r="I77" s="161" t="n">
        <v>152.3</v>
      </c>
      <c r="J77" s="161" t="n">
        <v>135.2</v>
      </c>
      <c r="K77" s="161" t="n">
        <v>95.4</v>
      </c>
      <c r="L77" s="161" t="n">
        <v>108.2</v>
      </c>
      <c r="M77" s="161" t="n">
        <v>92.4</v>
      </c>
      <c r="N77" s="146"/>
    </row>
    <row r="78" customFormat="false" ht="12.75" hidden="false" customHeight="true" outlineLevel="0" collapsed="false">
      <c r="A78" s="190" t="s">
        <v>432</v>
      </c>
      <c r="B78" s="161" t="n">
        <v>102</v>
      </c>
      <c r="C78" s="161" t="n">
        <v>99</v>
      </c>
      <c r="D78" s="161" t="n">
        <v>101.4</v>
      </c>
      <c r="E78" s="161" t="n">
        <v>99.7</v>
      </c>
      <c r="F78" s="161" t="n">
        <v>98.8</v>
      </c>
      <c r="G78" s="161" t="n">
        <v>98.1</v>
      </c>
      <c r="H78" s="161" t="n">
        <v>103.9</v>
      </c>
      <c r="I78" s="161" t="n">
        <v>151.8</v>
      </c>
      <c r="J78" s="161" t="n">
        <v>133.5</v>
      </c>
      <c r="K78" s="161" t="n">
        <v>98.5</v>
      </c>
      <c r="L78" s="161" t="n">
        <v>106.3</v>
      </c>
      <c r="M78" s="161" t="n">
        <v>96.5</v>
      </c>
      <c r="N78" s="146"/>
    </row>
    <row r="79" customFormat="false" ht="12.75" hidden="false" customHeight="true" outlineLevel="0" collapsed="false">
      <c r="A79" s="190" t="s">
        <v>433</v>
      </c>
      <c r="B79" s="161" t="n">
        <v>99.4</v>
      </c>
      <c r="C79" s="161" t="n">
        <v>100.2</v>
      </c>
      <c r="D79" s="161" t="n">
        <v>99.8</v>
      </c>
      <c r="E79" s="161" t="n">
        <v>102</v>
      </c>
      <c r="F79" s="161" t="n">
        <v>99.4</v>
      </c>
      <c r="G79" s="161" t="n">
        <v>99.8</v>
      </c>
      <c r="H79" s="161" t="n">
        <v>101</v>
      </c>
      <c r="I79" s="161" t="n">
        <v>156.5</v>
      </c>
      <c r="J79" s="161" t="n">
        <v>130.6</v>
      </c>
      <c r="K79" s="161" t="n">
        <v>95</v>
      </c>
      <c r="L79" s="161" t="n">
        <v>102.5</v>
      </c>
      <c r="M79" s="161" t="n">
        <v>93.3</v>
      </c>
      <c r="N79" s="146"/>
    </row>
    <row r="80" customFormat="false" ht="12.75" hidden="false" customHeight="true" outlineLevel="0" collapsed="false">
      <c r="A80" s="190" t="s">
        <v>434</v>
      </c>
      <c r="B80" s="161" t="n">
        <v>99.8</v>
      </c>
      <c r="C80" s="161" t="n">
        <v>100.7</v>
      </c>
      <c r="D80" s="161" t="n">
        <v>105.5</v>
      </c>
      <c r="E80" s="161" t="n">
        <v>102</v>
      </c>
      <c r="F80" s="161" t="n">
        <v>99.8</v>
      </c>
      <c r="G80" s="161" t="n">
        <v>101</v>
      </c>
      <c r="H80" s="161" t="n">
        <v>101.1</v>
      </c>
      <c r="I80" s="161" t="n">
        <v>157.1</v>
      </c>
      <c r="J80" s="161" t="n">
        <v>132.1</v>
      </c>
      <c r="K80" s="161" t="n">
        <v>94.3</v>
      </c>
      <c r="L80" s="161" t="n">
        <v>104.9</v>
      </c>
      <c r="M80" s="161" t="n">
        <v>91.9</v>
      </c>
      <c r="N80" s="146"/>
    </row>
    <row r="81" customFormat="false" ht="12.75" hidden="false" customHeight="true" outlineLevel="0" collapsed="false">
      <c r="A81" s="271"/>
      <c r="B81" s="161"/>
      <c r="C81" s="161"/>
      <c r="D81" s="161"/>
      <c r="E81" s="161"/>
      <c r="F81" s="161"/>
      <c r="G81" s="161"/>
      <c r="H81" s="161"/>
      <c r="I81" s="161"/>
      <c r="J81" s="161"/>
      <c r="K81" s="161"/>
      <c r="L81" s="161"/>
      <c r="M81" s="161"/>
      <c r="N81" s="146"/>
    </row>
    <row r="82" customFormat="false" ht="12.75" hidden="false" customHeight="true" outlineLevel="0" collapsed="false">
      <c r="A82" s="145" t="n">
        <v>2006</v>
      </c>
      <c r="B82" s="161"/>
      <c r="C82" s="161"/>
      <c r="D82" s="161"/>
      <c r="E82" s="161"/>
      <c r="F82" s="161"/>
      <c r="G82" s="161"/>
      <c r="H82" s="161"/>
      <c r="I82" s="161"/>
      <c r="J82" s="161"/>
      <c r="K82" s="161"/>
      <c r="L82" s="161"/>
      <c r="M82" s="161"/>
      <c r="N82" s="146"/>
    </row>
    <row r="83" customFormat="false" ht="12.75" hidden="false" customHeight="true" outlineLevel="0" collapsed="false">
      <c r="A83" s="190" t="s">
        <v>453</v>
      </c>
      <c r="B83" s="161" t="n">
        <v>104.8</v>
      </c>
      <c r="C83" s="161" t="n">
        <v>100.6</v>
      </c>
      <c r="D83" s="161" t="n">
        <v>101.8</v>
      </c>
      <c r="E83" s="161" t="n">
        <v>100.4</v>
      </c>
      <c r="F83" s="161" t="n">
        <v>100.3</v>
      </c>
      <c r="G83" s="161" t="n">
        <v>102</v>
      </c>
      <c r="H83" s="161" t="n">
        <v>106.3</v>
      </c>
      <c r="I83" s="161" t="n">
        <v>161.7</v>
      </c>
      <c r="J83" s="161" t="n">
        <v>133.7</v>
      </c>
      <c r="K83" s="161" t="n">
        <v>99.5</v>
      </c>
      <c r="L83" s="161" t="n">
        <v>108.3</v>
      </c>
      <c r="M83" s="161" t="n">
        <v>97.2</v>
      </c>
      <c r="N83" s="146"/>
    </row>
    <row r="84" customFormat="false" ht="12.75" hidden="false" customHeight="true" outlineLevel="0" collapsed="false">
      <c r="A84" s="190" t="s">
        <v>424</v>
      </c>
      <c r="B84" s="161" t="n">
        <v>105.6</v>
      </c>
      <c r="C84" s="161" t="n">
        <v>102.9</v>
      </c>
      <c r="D84" s="161" t="n">
        <v>102.7</v>
      </c>
      <c r="E84" s="161" t="n">
        <v>100.5</v>
      </c>
      <c r="F84" s="161" t="n">
        <v>103.7</v>
      </c>
      <c r="G84" s="161" t="n">
        <v>104.7</v>
      </c>
      <c r="H84" s="161" t="n">
        <v>106.6</v>
      </c>
      <c r="I84" s="161" t="n">
        <v>169.8</v>
      </c>
      <c r="J84" s="161" t="n">
        <v>137</v>
      </c>
      <c r="K84" s="161" t="n">
        <v>99.3</v>
      </c>
      <c r="L84" s="161" t="n">
        <v>108.2</v>
      </c>
      <c r="M84" s="161" t="n">
        <v>97</v>
      </c>
      <c r="N84" s="146"/>
    </row>
    <row r="85" customFormat="false" ht="12.75" hidden="false" customHeight="true" outlineLevel="0" collapsed="false">
      <c r="A85" s="190" t="s">
        <v>425</v>
      </c>
      <c r="B85" s="161" t="n">
        <v>105.6</v>
      </c>
      <c r="C85" s="161" t="n">
        <v>102</v>
      </c>
      <c r="D85" s="161" t="n">
        <v>103.9</v>
      </c>
      <c r="E85" s="161" t="n">
        <v>103.3</v>
      </c>
      <c r="F85" s="161" t="n">
        <v>101.2</v>
      </c>
      <c r="G85" s="161" t="n">
        <v>103.4</v>
      </c>
      <c r="H85" s="161" t="n">
        <v>106.5</v>
      </c>
      <c r="I85" s="161" t="n">
        <v>164.8</v>
      </c>
      <c r="J85" s="161" t="n">
        <v>139.3</v>
      </c>
      <c r="K85" s="161" t="n">
        <v>99.7</v>
      </c>
      <c r="L85" s="161" t="n">
        <v>110.3</v>
      </c>
      <c r="M85" s="161" t="n">
        <v>97.1</v>
      </c>
      <c r="N85" s="146"/>
    </row>
    <row r="86" customFormat="false" ht="12.75" hidden="false" customHeight="true" outlineLevel="0" collapsed="false">
      <c r="A86" s="1" t="s">
        <v>1259</v>
      </c>
    </row>
    <row r="87" customFormat="false" ht="12.75" hidden="false" customHeight="false" outlineLevel="0" collapsed="false">
      <c r="A87" s="173" t="s">
        <v>1331</v>
      </c>
    </row>
    <row r="88" customFormat="false" ht="12.75" hidden="false" customHeight="true" outlineLevel="0" collapsed="false">
      <c r="A88" s="1" t="s">
        <v>1315</v>
      </c>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99"/>
    <col collapsed="false" customWidth="false" hidden="false" outlineLevel="0" max="257" min="14" style="1" width="11.42"/>
  </cols>
  <sheetData>
    <row r="1" s="395" customFormat="true" ht="20.1" hidden="false" customHeight="true" outlineLevel="0" collapsed="false">
      <c r="A1" s="97"/>
      <c r="B1" s="97"/>
      <c r="C1" s="97"/>
      <c r="D1" s="97"/>
      <c r="E1" s="97"/>
      <c r="F1" s="97"/>
      <c r="G1" s="97"/>
      <c r="H1" s="97"/>
      <c r="I1" s="97"/>
      <c r="J1" s="97"/>
      <c r="K1" s="97"/>
      <c r="L1" s="97"/>
      <c r="M1" s="97"/>
    </row>
    <row r="2" s="395" customFormat="true" ht="20.1" hidden="false" customHeight="true" outlineLevel="0" collapsed="false">
      <c r="A2" s="97" t="s">
        <v>1319</v>
      </c>
      <c r="B2" s="97"/>
      <c r="C2" s="97"/>
      <c r="D2" s="97"/>
      <c r="E2" s="97"/>
      <c r="F2" s="97"/>
      <c r="G2" s="97"/>
      <c r="H2" s="97"/>
      <c r="I2" s="97"/>
      <c r="J2" s="97"/>
      <c r="K2" s="97"/>
      <c r="L2" s="97"/>
      <c r="M2" s="97"/>
    </row>
    <row r="3" s="395" customFormat="true" ht="20.1" hidden="false" customHeight="true" outlineLevel="0" collapsed="false">
      <c r="A3" s="97" t="s">
        <v>1320</v>
      </c>
      <c r="B3" s="97"/>
      <c r="C3" s="97"/>
      <c r="D3" s="97"/>
      <c r="E3" s="97"/>
      <c r="F3" s="97"/>
      <c r="G3" s="97"/>
      <c r="H3" s="97"/>
      <c r="I3" s="97"/>
      <c r="J3" s="97"/>
      <c r="K3" s="97"/>
      <c r="L3" s="97"/>
      <c r="M3" s="97"/>
    </row>
    <row r="4" s="132" customFormat="true" ht="20.1" hidden="false" customHeight="true" outlineLevel="0" collapsed="false">
      <c r="A4" s="97" t="s">
        <v>1321</v>
      </c>
      <c r="B4" s="97"/>
      <c r="C4" s="97"/>
      <c r="D4" s="97"/>
      <c r="E4" s="97"/>
      <c r="F4" s="97"/>
      <c r="G4" s="97"/>
      <c r="H4" s="97"/>
      <c r="I4" s="97"/>
      <c r="J4" s="97"/>
      <c r="K4" s="97"/>
      <c r="L4" s="97"/>
      <c r="M4" s="97"/>
    </row>
    <row r="5" s="132" customFormat="true" ht="20.1" hidden="false" customHeight="true" outlineLevel="0" collapsed="false">
      <c r="A5" s="97" t="s">
        <v>1332</v>
      </c>
      <c r="B5" s="97"/>
      <c r="C5" s="97"/>
      <c r="D5" s="97"/>
      <c r="E5" s="97"/>
      <c r="F5" s="97"/>
      <c r="G5" s="97"/>
      <c r="H5" s="97"/>
      <c r="I5" s="97"/>
      <c r="J5" s="97"/>
      <c r="K5" s="97"/>
      <c r="L5" s="97"/>
      <c r="M5" s="97"/>
    </row>
    <row r="6" customFormat="false" ht="20.1" hidden="false" customHeight="true" outlineLevel="0" collapsed="false">
      <c r="A6" s="133"/>
      <c r="B6" s="133"/>
      <c r="C6" s="133"/>
      <c r="D6" s="133"/>
      <c r="E6" s="133"/>
      <c r="F6" s="133"/>
      <c r="G6" s="133"/>
      <c r="H6" s="133"/>
      <c r="I6" s="133"/>
      <c r="J6" s="133"/>
      <c r="K6" s="133"/>
      <c r="L6" s="133"/>
      <c r="M6" s="133"/>
    </row>
    <row r="7" customFormat="false" ht="12.75" hidden="false" customHeight="true" outlineLevel="0" collapsed="false">
      <c r="A7" s="396" t="s">
        <v>399</v>
      </c>
      <c r="B7" s="101" t="s">
        <v>1323</v>
      </c>
      <c r="C7" s="142" t="s">
        <v>869</v>
      </c>
      <c r="D7" s="142"/>
      <c r="E7" s="142"/>
      <c r="F7" s="142"/>
      <c r="G7" s="142"/>
      <c r="H7" s="393" t="s">
        <v>870</v>
      </c>
      <c r="I7" s="393"/>
      <c r="J7" s="393"/>
      <c r="K7" s="393"/>
      <c r="L7" s="393"/>
      <c r="M7" s="393"/>
    </row>
    <row r="8" customFormat="false" ht="12.75" hidden="false" customHeight="true" outlineLevel="0" collapsed="false">
      <c r="A8" s="396"/>
      <c r="B8" s="101"/>
      <c r="C8" s="101" t="s">
        <v>871</v>
      </c>
      <c r="D8" s="136" t="s">
        <v>1324</v>
      </c>
      <c r="E8" s="290" t="s">
        <v>873</v>
      </c>
      <c r="F8" s="290"/>
      <c r="G8" s="289" t="s">
        <v>874</v>
      </c>
      <c r="H8" s="101" t="s">
        <v>871</v>
      </c>
      <c r="I8" s="101" t="s">
        <v>875</v>
      </c>
      <c r="J8" s="101" t="s">
        <v>876</v>
      </c>
      <c r="K8" s="135" t="s">
        <v>877</v>
      </c>
      <c r="L8" s="135"/>
      <c r="M8" s="135"/>
    </row>
    <row r="9" customFormat="false" ht="12.75" hidden="false" customHeight="true" outlineLevel="0" collapsed="false">
      <c r="A9" s="396"/>
      <c r="B9" s="101"/>
      <c r="C9" s="101"/>
      <c r="D9" s="136"/>
      <c r="E9" s="291" t="s">
        <v>878</v>
      </c>
      <c r="F9" s="291" t="s">
        <v>879</v>
      </c>
      <c r="G9" s="289"/>
      <c r="H9" s="101"/>
      <c r="I9" s="101"/>
      <c r="J9" s="101"/>
      <c r="K9" s="101" t="s">
        <v>871</v>
      </c>
      <c r="L9" s="290" t="s">
        <v>880</v>
      </c>
      <c r="M9" s="172" t="s">
        <v>881</v>
      </c>
    </row>
    <row r="10" customFormat="false" ht="12.75" hidden="false" customHeight="true" outlineLevel="0" collapsed="false">
      <c r="A10" s="396"/>
      <c r="B10" s="101"/>
      <c r="C10" s="101"/>
      <c r="D10" s="136"/>
      <c r="E10" s="142" t="s">
        <v>882</v>
      </c>
      <c r="F10" s="142"/>
      <c r="G10" s="289"/>
      <c r="H10" s="101"/>
      <c r="I10" s="101"/>
      <c r="J10" s="101"/>
      <c r="K10" s="101"/>
      <c r="L10" s="133" t="s">
        <v>883</v>
      </c>
      <c r="M10" s="133"/>
    </row>
    <row r="11" customFormat="false" ht="12.75" hidden="false" customHeight="true" outlineLevel="0" collapsed="false"/>
    <row r="12" customFormat="false" ht="15" hidden="false" customHeight="true" outlineLevel="0" collapsed="false">
      <c r="A12" s="293" t="s">
        <v>1325</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0" t="s">
        <v>1333</v>
      </c>
      <c r="B14" s="161" t="n">
        <v>109.8</v>
      </c>
      <c r="C14" s="161" t="n">
        <v>108.2</v>
      </c>
      <c r="D14" s="161" t="n">
        <v>126.6</v>
      </c>
      <c r="E14" s="161" t="n">
        <v>110.8</v>
      </c>
      <c r="F14" s="161" t="n">
        <v>117.1</v>
      </c>
      <c r="G14" s="161" t="n">
        <v>81</v>
      </c>
      <c r="H14" s="161" t="n">
        <v>109.5</v>
      </c>
      <c r="I14" s="161" t="n">
        <v>107.8</v>
      </c>
      <c r="J14" s="161" t="n">
        <v>97.4</v>
      </c>
      <c r="K14" s="161" t="n">
        <v>110.8</v>
      </c>
      <c r="L14" s="161" t="n">
        <v>111.7</v>
      </c>
      <c r="M14" s="161" t="n">
        <v>110.7</v>
      </c>
      <c r="N14" s="161"/>
      <c r="O14" s="161"/>
      <c r="P14" s="161"/>
    </row>
    <row r="15" customFormat="false" ht="12.75" hidden="false" customHeight="true" outlineLevel="0" collapsed="false">
      <c r="A15" s="190" t="s">
        <v>1334</v>
      </c>
      <c r="B15" s="161" t="n">
        <v>119.6</v>
      </c>
      <c r="C15" s="161" t="n">
        <v>113.5</v>
      </c>
      <c r="D15" s="161" t="n">
        <v>104</v>
      </c>
      <c r="E15" s="161" t="n">
        <v>123.2</v>
      </c>
      <c r="F15" s="161" t="n">
        <v>116.8</v>
      </c>
      <c r="G15" s="161" t="n">
        <v>94.1</v>
      </c>
      <c r="H15" s="161" t="n">
        <v>117.3</v>
      </c>
      <c r="I15" s="161" t="n">
        <v>142.6</v>
      </c>
      <c r="J15" s="161" t="n">
        <v>106.6</v>
      </c>
      <c r="K15" s="161" t="n">
        <v>114.1</v>
      </c>
      <c r="L15" s="161" t="n">
        <v>116.4</v>
      </c>
      <c r="M15" s="161" t="n">
        <v>113.8</v>
      </c>
    </row>
    <row r="16" customFormat="false" ht="12.75" hidden="false" customHeight="true" outlineLevel="0" collapsed="false">
      <c r="A16" s="271"/>
      <c r="B16" s="161"/>
      <c r="C16" s="161"/>
      <c r="D16" s="161"/>
      <c r="E16" s="161"/>
      <c r="F16" s="161"/>
      <c r="G16" s="161"/>
      <c r="H16" s="161"/>
      <c r="I16" s="161"/>
      <c r="J16" s="161"/>
      <c r="K16" s="161"/>
      <c r="L16" s="161"/>
      <c r="M16" s="161"/>
    </row>
    <row r="17" customFormat="false" ht="12.75" hidden="false" customHeight="true" outlineLevel="0" collapsed="false">
      <c r="A17" s="190" t="s">
        <v>1329</v>
      </c>
      <c r="B17" s="161" t="n">
        <v>106.1</v>
      </c>
      <c r="C17" s="161" t="n">
        <v>97.2</v>
      </c>
      <c r="D17" s="161" t="n">
        <v>80.5</v>
      </c>
      <c r="E17" s="161" t="n">
        <v>105.5</v>
      </c>
      <c r="F17" s="161" t="n">
        <v>101.6</v>
      </c>
      <c r="G17" s="161" t="n">
        <v>76.5</v>
      </c>
      <c r="H17" s="161" t="n">
        <v>104.3</v>
      </c>
      <c r="I17" s="161" t="n">
        <v>118.5</v>
      </c>
      <c r="J17" s="161" t="n">
        <v>99.4</v>
      </c>
      <c r="K17" s="161" t="n">
        <v>102.3</v>
      </c>
      <c r="L17" s="161" t="n">
        <v>111.7</v>
      </c>
      <c r="M17" s="161" t="n">
        <v>101.5</v>
      </c>
    </row>
    <row r="18" customFormat="false" ht="12.75" hidden="false" customHeight="true" outlineLevel="0" collapsed="false">
      <c r="A18" s="190" t="s">
        <v>1330</v>
      </c>
      <c r="B18" s="161" t="n">
        <v>139</v>
      </c>
      <c r="C18" s="161" t="n">
        <v>118.4</v>
      </c>
      <c r="D18" s="161" t="n">
        <v>103.2</v>
      </c>
      <c r="E18" s="161" t="n">
        <v>126.9</v>
      </c>
      <c r="F18" s="161" t="n">
        <v>121.1</v>
      </c>
      <c r="G18" s="161" t="n">
        <v>101.7</v>
      </c>
      <c r="H18" s="161" t="n">
        <v>137.7</v>
      </c>
      <c r="I18" s="161" t="n">
        <v>196.9</v>
      </c>
      <c r="J18" s="161" t="n">
        <v>134.4</v>
      </c>
      <c r="K18" s="161" t="n">
        <v>128.2</v>
      </c>
      <c r="L18" s="161" t="n">
        <v>132.8</v>
      </c>
      <c r="M18" s="161" t="n">
        <v>127.7</v>
      </c>
    </row>
    <row r="19" customFormat="false" ht="12.75" hidden="false" customHeight="true" outlineLevel="0" collapsed="false">
      <c r="A19" s="271"/>
      <c r="B19" s="161"/>
      <c r="C19" s="161"/>
      <c r="D19" s="161"/>
      <c r="E19" s="161"/>
      <c r="F19" s="161"/>
      <c r="G19" s="161"/>
      <c r="H19" s="161"/>
      <c r="I19" s="161"/>
      <c r="J19" s="161"/>
      <c r="K19" s="161"/>
      <c r="L19" s="161"/>
      <c r="M19" s="161"/>
    </row>
    <row r="20" customFormat="false" ht="12.75" hidden="false" customHeight="true" outlineLevel="0" collapsed="false">
      <c r="A20" s="145" t="n">
        <v>2005</v>
      </c>
      <c r="B20" s="161"/>
      <c r="C20" s="161"/>
      <c r="D20" s="161"/>
      <c r="E20" s="161"/>
      <c r="F20" s="161"/>
      <c r="G20" s="161"/>
      <c r="H20" s="161"/>
      <c r="I20" s="161"/>
      <c r="J20" s="161"/>
      <c r="K20" s="161"/>
      <c r="L20" s="161"/>
      <c r="M20" s="161"/>
    </row>
    <row r="21" customFormat="false" ht="12.75" hidden="false" customHeight="true" outlineLevel="0" collapsed="false">
      <c r="A21" s="190" t="s">
        <v>425</v>
      </c>
      <c r="B21" s="161" t="n">
        <v>107.2</v>
      </c>
      <c r="C21" s="161" t="n">
        <v>95.8</v>
      </c>
      <c r="D21" s="161" t="n">
        <v>112.8</v>
      </c>
      <c r="E21" s="161" t="n">
        <v>111.3</v>
      </c>
      <c r="F21" s="161" t="n">
        <v>103.8</v>
      </c>
      <c r="G21" s="161" t="n">
        <v>56.7</v>
      </c>
      <c r="H21" s="161" t="n">
        <v>105.4</v>
      </c>
      <c r="I21" s="161" t="n">
        <v>125.4</v>
      </c>
      <c r="J21" s="161" t="n">
        <v>98.8</v>
      </c>
      <c r="K21" s="161" t="n">
        <v>102.6</v>
      </c>
      <c r="L21" s="161" t="n">
        <v>118.3</v>
      </c>
      <c r="M21" s="161" t="n">
        <v>101.2</v>
      </c>
    </row>
    <row r="22" customFormat="false" ht="12.75" hidden="false" customHeight="true" outlineLevel="0" collapsed="false">
      <c r="A22" s="190" t="s">
        <v>426</v>
      </c>
      <c r="B22" s="161" t="n">
        <v>117.1</v>
      </c>
      <c r="C22" s="161" t="n">
        <v>115.4</v>
      </c>
      <c r="D22" s="161" t="n">
        <v>138.1</v>
      </c>
      <c r="E22" s="161" t="n">
        <v>119.5</v>
      </c>
      <c r="F22" s="161" t="n">
        <v>121.5</v>
      </c>
      <c r="G22" s="161" t="n">
        <v>94.1</v>
      </c>
      <c r="H22" s="161" t="n">
        <v>114.5</v>
      </c>
      <c r="I22" s="161" t="n">
        <v>138.8</v>
      </c>
      <c r="J22" s="161" t="n">
        <v>95.4</v>
      </c>
      <c r="K22" s="161" t="n">
        <v>112</v>
      </c>
      <c r="L22" s="161" t="n">
        <v>117.3</v>
      </c>
      <c r="M22" s="161" t="n">
        <v>111.5</v>
      </c>
    </row>
    <row r="23" customFormat="false" ht="12.75" hidden="false" customHeight="true" outlineLevel="0" collapsed="false">
      <c r="A23" s="190" t="s">
        <v>427</v>
      </c>
      <c r="B23" s="161" t="n">
        <v>114.7</v>
      </c>
      <c r="C23" s="161" t="n">
        <v>115.2</v>
      </c>
      <c r="D23" s="161" t="n">
        <v>138.4</v>
      </c>
      <c r="E23" s="161" t="n">
        <v>119.5</v>
      </c>
      <c r="F23" s="161" t="n">
        <v>121.1</v>
      </c>
      <c r="G23" s="161" t="n">
        <v>94.4</v>
      </c>
      <c r="H23" s="161" t="n">
        <v>112</v>
      </c>
      <c r="I23" s="161" t="n">
        <v>134.7</v>
      </c>
      <c r="J23" s="161" t="n">
        <v>108.8</v>
      </c>
      <c r="K23" s="161" t="n">
        <v>108.5</v>
      </c>
      <c r="L23" s="161" t="n">
        <v>117.7</v>
      </c>
      <c r="M23" s="161" t="n">
        <v>107.6</v>
      </c>
    </row>
    <row r="24" customFormat="false" ht="12.75" hidden="false" customHeight="true" outlineLevel="0" collapsed="false">
      <c r="A24" s="190" t="s">
        <v>428</v>
      </c>
      <c r="B24" s="161" t="n">
        <v>117.4</v>
      </c>
      <c r="C24" s="161" t="n">
        <v>106.3</v>
      </c>
      <c r="D24" s="161" t="n">
        <v>147.5</v>
      </c>
      <c r="E24" s="161" t="n">
        <v>112.6</v>
      </c>
      <c r="F24" s="161" t="n">
        <v>103.6</v>
      </c>
      <c r="G24" s="161" t="n">
        <v>105.6</v>
      </c>
      <c r="H24" s="161" t="n">
        <v>115.5</v>
      </c>
      <c r="I24" s="161" t="n">
        <v>135.3</v>
      </c>
      <c r="J24" s="161" t="n">
        <v>89.5</v>
      </c>
      <c r="K24" s="161" t="n">
        <v>114.4</v>
      </c>
      <c r="L24" s="161" t="n">
        <v>121.3</v>
      </c>
      <c r="M24" s="161" t="n">
        <v>113.8</v>
      </c>
    </row>
    <row r="25" customFormat="false" ht="12.75" hidden="false" customHeight="true" outlineLevel="0" collapsed="false">
      <c r="A25" s="190" t="s">
        <v>429</v>
      </c>
      <c r="B25" s="161" t="n">
        <v>112</v>
      </c>
      <c r="C25" s="161" t="n">
        <v>111.5</v>
      </c>
      <c r="D25" s="161" t="n">
        <v>93.4</v>
      </c>
      <c r="E25" s="161" t="n">
        <v>118.2</v>
      </c>
      <c r="F25" s="161" t="n">
        <v>109.2</v>
      </c>
      <c r="G25" s="161" t="n">
        <v>110.5</v>
      </c>
      <c r="H25" s="161" t="n">
        <v>109.2</v>
      </c>
      <c r="I25" s="161" t="n">
        <v>93.3</v>
      </c>
      <c r="J25" s="161" t="n">
        <v>109.4</v>
      </c>
      <c r="K25" s="161" t="n">
        <v>111.8</v>
      </c>
      <c r="L25" s="161" t="n">
        <v>116.5</v>
      </c>
      <c r="M25" s="161" t="n">
        <v>111.3</v>
      </c>
    </row>
    <row r="26" customFormat="false" ht="12.75" hidden="false" customHeight="true" outlineLevel="0" collapsed="false">
      <c r="A26" s="190" t="s">
        <v>430</v>
      </c>
      <c r="B26" s="161" t="n">
        <v>126.1</v>
      </c>
      <c r="C26" s="161" t="n">
        <v>114.2</v>
      </c>
      <c r="D26" s="161" t="n">
        <v>94.9</v>
      </c>
      <c r="E26" s="161" t="n">
        <v>128.7</v>
      </c>
      <c r="F26" s="161" t="n">
        <v>119.9</v>
      </c>
      <c r="G26" s="161" t="n">
        <v>83</v>
      </c>
      <c r="H26" s="161" t="n">
        <v>124.3</v>
      </c>
      <c r="I26" s="161" t="n">
        <v>191.4</v>
      </c>
      <c r="J26" s="161" t="n">
        <v>114.2</v>
      </c>
      <c r="K26" s="161" t="n">
        <v>114</v>
      </c>
      <c r="L26" s="161" t="n">
        <v>108.7</v>
      </c>
      <c r="M26" s="161" t="n">
        <v>114.5</v>
      </c>
    </row>
    <row r="27" customFormat="false" ht="12.75" hidden="false" customHeight="true" outlineLevel="0" collapsed="false">
      <c r="A27" s="190" t="s">
        <v>431</v>
      </c>
      <c r="B27" s="161" t="n">
        <v>127.6</v>
      </c>
      <c r="C27" s="161" t="n">
        <v>124</v>
      </c>
      <c r="D27" s="161" t="n">
        <v>103.1</v>
      </c>
      <c r="E27" s="161" t="n">
        <v>144.1</v>
      </c>
      <c r="F27" s="161" t="n">
        <v>126</v>
      </c>
      <c r="G27" s="161" t="n">
        <v>96.3</v>
      </c>
      <c r="H27" s="161" t="n">
        <v>125.1</v>
      </c>
      <c r="I27" s="161" t="n">
        <v>173.3</v>
      </c>
      <c r="J27" s="161" t="n">
        <v>112.4</v>
      </c>
      <c r="K27" s="161" t="n">
        <v>118.2</v>
      </c>
      <c r="L27" s="161" t="n">
        <v>109.8</v>
      </c>
      <c r="M27" s="161" t="n">
        <v>119</v>
      </c>
    </row>
    <row r="28" customFormat="false" ht="12.75" hidden="false" customHeight="true" outlineLevel="0" collapsed="false">
      <c r="A28" s="190" t="s">
        <v>432</v>
      </c>
      <c r="B28" s="161" t="n">
        <v>130.9</v>
      </c>
      <c r="C28" s="161" t="n">
        <v>128</v>
      </c>
      <c r="D28" s="161" t="n">
        <v>74.9</v>
      </c>
      <c r="E28" s="161" t="n">
        <v>137.8</v>
      </c>
      <c r="F28" s="161" t="n">
        <v>131.9</v>
      </c>
      <c r="G28" s="161" t="n">
        <v>107.4</v>
      </c>
      <c r="H28" s="161" t="n">
        <v>128.3</v>
      </c>
      <c r="I28" s="161" t="n">
        <v>165.2</v>
      </c>
      <c r="J28" s="161" t="n">
        <v>112</v>
      </c>
      <c r="K28" s="161" t="n">
        <v>123.5</v>
      </c>
      <c r="L28" s="161" t="n">
        <v>121.5</v>
      </c>
      <c r="M28" s="161" t="n">
        <v>123.7</v>
      </c>
    </row>
    <row r="29" customFormat="false" ht="12.75" hidden="false" customHeight="true" outlineLevel="0" collapsed="false">
      <c r="A29" s="190" t="s">
        <v>433</v>
      </c>
      <c r="B29" s="161" t="n">
        <v>134.1</v>
      </c>
      <c r="C29" s="161" t="n">
        <v>126.6</v>
      </c>
      <c r="D29" s="161" t="n">
        <v>106.8</v>
      </c>
      <c r="E29" s="161" t="n">
        <v>137.4</v>
      </c>
      <c r="F29" s="161" t="n">
        <v>135.6</v>
      </c>
      <c r="G29" s="161" t="n">
        <v>90.7</v>
      </c>
      <c r="H29" s="161" t="n">
        <v>131.6</v>
      </c>
      <c r="I29" s="161" t="n">
        <v>152.9</v>
      </c>
      <c r="J29" s="161" t="n">
        <v>123.7</v>
      </c>
      <c r="K29" s="161" t="n">
        <v>128.8</v>
      </c>
      <c r="L29" s="161" t="n">
        <v>128.7</v>
      </c>
      <c r="M29" s="161" t="n">
        <v>128.8</v>
      </c>
    </row>
    <row r="30" customFormat="false" ht="12.75" hidden="false" customHeight="true" outlineLevel="0" collapsed="false">
      <c r="A30" s="190" t="s">
        <v>434</v>
      </c>
      <c r="B30" s="161" t="n">
        <v>137</v>
      </c>
      <c r="C30" s="161" t="n">
        <v>129.5</v>
      </c>
      <c r="D30" s="161" t="n">
        <v>108.7</v>
      </c>
      <c r="E30" s="161" t="n">
        <v>144</v>
      </c>
      <c r="F30" s="161" t="n">
        <v>128</v>
      </c>
      <c r="G30" s="161" t="n">
        <v>117.4</v>
      </c>
      <c r="H30" s="161" t="n">
        <v>134.8</v>
      </c>
      <c r="I30" s="161" t="n">
        <v>170.6</v>
      </c>
      <c r="J30" s="161" t="n">
        <v>115.2</v>
      </c>
      <c r="K30" s="161" t="n">
        <v>130.5</v>
      </c>
      <c r="L30" s="161" t="n">
        <v>119.6</v>
      </c>
      <c r="M30" s="161" t="n">
        <v>131.5</v>
      </c>
    </row>
    <row r="31" customFormat="false" ht="12.75" hidden="false" customHeight="true" outlineLevel="0" collapsed="false">
      <c r="A31" s="271"/>
      <c r="B31" s="161"/>
      <c r="C31" s="161"/>
      <c r="D31" s="161"/>
      <c r="E31" s="161"/>
      <c r="F31" s="161"/>
      <c r="G31" s="161"/>
      <c r="H31" s="161"/>
      <c r="I31" s="161"/>
      <c r="J31" s="161"/>
      <c r="K31" s="161"/>
      <c r="L31" s="161"/>
      <c r="M31" s="161"/>
    </row>
    <row r="32" customFormat="false" ht="12.75" hidden="false" customHeight="true" outlineLevel="0" collapsed="false">
      <c r="A32" s="145" t="n">
        <v>2006</v>
      </c>
      <c r="B32" s="161"/>
      <c r="C32" s="161"/>
      <c r="D32" s="161"/>
      <c r="E32" s="161"/>
      <c r="F32" s="161"/>
      <c r="G32" s="161"/>
      <c r="H32" s="161"/>
      <c r="I32" s="161"/>
      <c r="J32" s="161"/>
      <c r="K32" s="161"/>
      <c r="L32" s="161"/>
      <c r="M32" s="161"/>
    </row>
    <row r="33" customFormat="false" ht="12.75" hidden="false" customHeight="true" outlineLevel="0" collapsed="false">
      <c r="A33" s="190" t="s">
        <v>453</v>
      </c>
      <c r="B33" s="161" t="n">
        <v>133.8</v>
      </c>
      <c r="C33" s="161" t="n">
        <v>119.6</v>
      </c>
      <c r="D33" s="161" t="n">
        <v>99.1</v>
      </c>
      <c r="E33" s="161" t="n">
        <v>131.6</v>
      </c>
      <c r="F33" s="161" t="n">
        <v>122.5</v>
      </c>
      <c r="G33" s="161" t="n">
        <v>98.6</v>
      </c>
      <c r="H33" s="161" t="n">
        <v>132.8</v>
      </c>
      <c r="I33" s="161" t="n">
        <v>178.3</v>
      </c>
      <c r="J33" s="161" t="n">
        <v>128</v>
      </c>
      <c r="K33" s="161" t="n">
        <v>125.7</v>
      </c>
      <c r="L33" s="161" t="n">
        <v>130.4</v>
      </c>
      <c r="M33" s="161" t="n">
        <v>125.2</v>
      </c>
    </row>
    <row r="34" customFormat="false" ht="12.75" hidden="false" customHeight="true" outlineLevel="0" collapsed="false">
      <c r="A34" s="190" t="s">
        <v>424</v>
      </c>
      <c r="B34" s="161" t="n">
        <v>136.6</v>
      </c>
      <c r="C34" s="161" t="n">
        <v>110.7</v>
      </c>
      <c r="D34" s="161" t="n">
        <v>76.2</v>
      </c>
      <c r="E34" s="161" t="n">
        <v>113.8</v>
      </c>
      <c r="F34" s="161" t="n">
        <v>114.4</v>
      </c>
      <c r="G34" s="161" t="n">
        <v>97.9</v>
      </c>
      <c r="H34" s="161" t="n">
        <v>135.4</v>
      </c>
      <c r="I34" s="161" t="n">
        <v>206.5</v>
      </c>
      <c r="J34" s="161" t="n">
        <v>129.2</v>
      </c>
      <c r="K34" s="161" t="n">
        <v>124.1</v>
      </c>
      <c r="L34" s="161" t="n">
        <v>127.5</v>
      </c>
      <c r="M34" s="161" t="n">
        <v>123.8</v>
      </c>
    </row>
    <row r="35" customFormat="false" ht="12.75" hidden="false" customHeight="true" outlineLevel="0" collapsed="false">
      <c r="A35" s="190" t="s">
        <v>425</v>
      </c>
      <c r="B35" s="161" t="n">
        <v>146.6</v>
      </c>
      <c r="C35" s="161" t="n">
        <v>124.8</v>
      </c>
      <c r="D35" s="161" t="n">
        <v>134.3</v>
      </c>
      <c r="E35" s="161" t="n">
        <v>135.4</v>
      </c>
      <c r="F35" s="161" t="n">
        <v>126.4</v>
      </c>
      <c r="G35" s="161" t="n">
        <v>108.5</v>
      </c>
      <c r="H35" s="161" t="n">
        <v>145</v>
      </c>
      <c r="I35" s="161" t="n">
        <v>206</v>
      </c>
      <c r="J35" s="161" t="n">
        <v>146</v>
      </c>
      <c r="K35" s="161" t="n">
        <v>134.8</v>
      </c>
      <c r="L35" s="161" t="n">
        <v>140.7</v>
      </c>
      <c r="M35" s="161" t="n">
        <v>134.2</v>
      </c>
    </row>
    <row r="36" customFormat="false" ht="12.75" hidden="false" customHeight="true" outlineLevel="0" collapsed="false">
      <c r="B36" s="161"/>
      <c r="C36" s="161"/>
      <c r="D36" s="161"/>
      <c r="E36" s="161"/>
      <c r="F36" s="161"/>
      <c r="G36" s="161"/>
      <c r="H36" s="161"/>
      <c r="I36" s="161"/>
      <c r="J36" s="161"/>
      <c r="K36" s="161"/>
      <c r="L36" s="161"/>
      <c r="M36" s="161"/>
    </row>
    <row r="37" customFormat="fals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row r="39" customFormat="false" ht="12.75" hidden="false" customHeight="true" outlineLevel="0" collapsed="false">
      <c r="A39" s="190" t="s">
        <v>1333</v>
      </c>
      <c r="B39" s="161" t="n">
        <v>131</v>
      </c>
      <c r="C39" s="161" t="n">
        <v>123.1</v>
      </c>
      <c r="D39" s="161" t="n">
        <v>118.5</v>
      </c>
      <c r="E39" s="161" t="n">
        <v>125.4</v>
      </c>
      <c r="F39" s="161" t="n">
        <v>121.4</v>
      </c>
      <c r="G39" s="161" t="n">
        <v>125.1</v>
      </c>
      <c r="H39" s="161" t="n">
        <v>131</v>
      </c>
      <c r="I39" s="161" t="n">
        <v>104.3</v>
      </c>
      <c r="J39" s="161" t="n">
        <v>96.5</v>
      </c>
      <c r="K39" s="161" t="n">
        <v>138.3</v>
      </c>
      <c r="L39" s="161" t="n">
        <v>131.2</v>
      </c>
      <c r="M39" s="161" t="n">
        <v>139</v>
      </c>
    </row>
    <row r="40" customFormat="false" ht="12.75" hidden="false" customHeight="true" outlineLevel="0" collapsed="false">
      <c r="A40" s="190" t="s">
        <v>1334</v>
      </c>
      <c r="B40" s="161" t="n">
        <v>139.6</v>
      </c>
      <c r="C40" s="161" t="n">
        <v>126.3</v>
      </c>
      <c r="D40" s="161" t="n">
        <v>87.6</v>
      </c>
      <c r="E40" s="161" t="n">
        <v>138.6</v>
      </c>
      <c r="F40" s="161" t="n">
        <v>124</v>
      </c>
      <c r="G40" s="161" t="n">
        <v>119.2</v>
      </c>
      <c r="H40" s="161" t="n">
        <v>137.6</v>
      </c>
      <c r="I40" s="161" t="n">
        <v>103.3</v>
      </c>
      <c r="J40" s="161" t="n">
        <v>96.1</v>
      </c>
      <c r="K40" s="161" t="n">
        <v>146.7</v>
      </c>
      <c r="L40" s="161" t="n">
        <v>133.6</v>
      </c>
      <c r="M40" s="161" t="n">
        <v>147.9</v>
      </c>
    </row>
    <row r="41" customFormat="false" ht="12.75" hidden="false" customHeight="true" outlineLevel="0" collapsed="false">
      <c r="A41" s="271"/>
      <c r="B41" s="161"/>
      <c r="C41" s="161"/>
      <c r="D41" s="161"/>
      <c r="E41" s="161"/>
      <c r="F41" s="161"/>
      <c r="G41" s="161"/>
      <c r="H41" s="161"/>
      <c r="I41" s="161"/>
      <c r="J41" s="161"/>
      <c r="K41" s="161"/>
      <c r="L41" s="161"/>
      <c r="M41" s="161"/>
    </row>
    <row r="42" customFormat="false" ht="12.75" hidden="false" customHeight="true" outlineLevel="0" collapsed="false">
      <c r="A42" s="190" t="s">
        <v>1329</v>
      </c>
      <c r="B42" s="161" t="n">
        <v>126.1</v>
      </c>
      <c r="C42" s="161" t="n">
        <v>111.2</v>
      </c>
      <c r="D42" s="161" t="n">
        <v>72.7</v>
      </c>
      <c r="E42" s="161" t="n">
        <v>120.1</v>
      </c>
      <c r="F42" s="161" t="n">
        <v>108</v>
      </c>
      <c r="G42" s="161" t="n">
        <v>110.1</v>
      </c>
      <c r="H42" s="161" t="n">
        <v>124.3</v>
      </c>
      <c r="I42" s="161" t="n">
        <v>103.3</v>
      </c>
      <c r="J42" s="161" t="n">
        <v>93.6</v>
      </c>
      <c r="K42" s="161" t="n">
        <v>130.4</v>
      </c>
      <c r="L42" s="161" t="n">
        <v>124.2</v>
      </c>
      <c r="M42" s="161" t="n">
        <v>130.9</v>
      </c>
    </row>
    <row r="43" customFormat="false" ht="12.75" hidden="false" customHeight="true" outlineLevel="0" collapsed="false">
      <c r="A43" s="190" t="s">
        <v>1330</v>
      </c>
      <c r="B43" s="1" t="n">
        <v>142.5</v>
      </c>
      <c r="C43" s="1" t="n">
        <v>130.1</v>
      </c>
      <c r="D43" s="161" t="n">
        <v>83.2</v>
      </c>
      <c r="E43" s="161" t="n">
        <v>136.8</v>
      </c>
      <c r="F43" s="161" t="n">
        <v>129.1</v>
      </c>
      <c r="G43" s="161" t="n">
        <v>126.1</v>
      </c>
      <c r="H43" s="161" t="n">
        <v>140.9</v>
      </c>
      <c r="I43" s="161" t="n">
        <v>117.9</v>
      </c>
      <c r="J43" s="161" t="n">
        <v>106.1</v>
      </c>
      <c r="K43" s="161" t="n">
        <v>147.5</v>
      </c>
      <c r="L43" s="161" t="n">
        <v>143.8</v>
      </c>
      <c r="M43" s="161" t="n">
        <v>147.9</v>
      </c>
    </row>
    <row r="44" customFormat="false" ht="12.75" hidden="false" customHeight="true" outlineLevel="0" collapsed="false">
      <c r="A44" s="271"/>
      <c r="B44" s="161"/>
      <c r="C44" s="161"/>
      <c r="D44" s="161"/>
      <c r="E44" s="161"/>
      <c r="F44" s="161"/>
      <c r="G44" s="161"/>
      <c r="H44" s="161"/>
      <c r="I44" s="161"/>
      <c r="J44" s="161"/>
      <c r="K44" s="161"/>
      <c r="L44" s="161"/>
      <c r="M44" s="161"/>
    </row>
    <row r="45" customFormat="false" ht="12.75" hidden="false" customHeight="true" outlineLevel="0" collapsed="false">
      <c r="A45" s="145" t="n">
        <v>2005</v>
      </c>
      <c r="B45" s="161"/>
      <c r="C45" s="161"/>
      <c r="D45" s="161"/>
      <c r="E45" s="161"/>
      <c r="F45" s="161"/>
      <c r="G45" s="161"/>
      <c r="H45" s="161"/>
      <c r="I45" s="161"/>
      <c r="J45" s="161"/>
      <c r="K45" s="161"/>
      <c r="L45" s="161"/>
      <c r="M45" s="161"/>
    </row>
    <row r="46" customFormat="false" ht="12.75" hidden="false" customHeight="true" outlineLevel="0" collapsed="false">
      <c r="A46" s="190" t="s">
        <v>425</v>
      </c>
      <c r="B46" s="161" t="n">
        <v>126.4</v>
      </c>
      <c r="C46" s="161" t="n">
        <v>105.6</v>
      </c>
      <c r="D46" s="161" t="n">
        <v>119.9</v>
      </c>
      <c r="E46" s="161" t="n">
        <v>123.3</v>
      </c>
      <c r="F46" s="161" t="n">
        <v>109.4</v>
      </c>
      <c r="G46" s="161" t="n">
        <v>75.1</v>
      </c>
      <c r="H46" s="161" t="n">
        <v>124.7</v>
      </c>
      <c r="I46" s="161" t="n">
        <v>103.9</v>
      </c>
      <c r="J46" s="161" t="n">
        <v>90.8</v>
      </c>
      <c r="K46" s="161" t="n">
        <v>130.9</v>
      </c>
      <c r="L46" s="161" t="n">
        <v>125</v>
      </c>
      <c r="M46" s="161" t="n">
        <v>131.5</v>
      </c>
    </row>
    <row r="47" customFormat="false" ht="12.75" hidden="false" customHeight="true" outlineLevel="0" collapsed="false">
      <c r="A47" s="190" t="s">
        <v>426</v>
      </c>
      <c r="B47" s="161" t="n">
        <v>139.4</v>
      </c>
      <c r="C47" s="161" t="n">
        <v>130.2</v>
      </c>
      <c r="D47" s="161" t="n">
        <v>105.7</v>
      </c>
      <c r="E47" s="161" t="n">
        <v>137.1</v>
      </c>
      <c r="F47" s="161" t="n">
        <v>129.7</v>
      </c>
      <c r="G47" s="161" t="n">
        <v>124.1</v>
      </c>
      <c r="H47" s="161" t="n">
        <v>136.9</v>
      </c>
      <c r="I47" s="161" t="n">
        <v>107.7</v>
      </c>
      <c r="J47" s="161" t="n">
        <v>88.7</v>
      </c>
      <c r="K47" s="161" t="n">
        <v>145.7</v>
      </c>
      <c r="L47" s="161" t="n">
        <v>136.9</v>
      </c>
      <c r="M47" s="161" t="n">
        <v>146.6</v>
      </c>
    </row>
    <row r="48" customFormat="false" ht="12.75" hidden="false" customHeight="true" outlineLevel="0" collapsed="false">
      <c r="A48" s="190" t="s">
        <v>427</v>
      </c>
      <c r="B48" s="161" t="n">
        <v>136.6</v>
      </c>
      <c r="C48" s="161" t="n">
        <v>129.1</v>
      </c>
      <c r="D48" s="161" t="n">
        <v>122.8</v>
      </c>
      <c r="E48" s="161" t="n">
        <v>138.5</v>
      </c>
      <c r="F48" s="161" t="n">
        <v>129.1</v>
      </c>
      <c r="G48" s="161" t="n">
        <v>118.8</v>
      </c>
      <c r="H48" s="161" t="n">
        <v>134.2</v>
      </c>
      <c r="I48" s="161" t="n">
        <v>104.5</v>
      </c>
      <c r="J48" s="161" t="n">
        <v>97</v>
      </c>
      <c r="K48" s="161" t="n">
        <v>142.3</v>
      </c>
      <c r="L48" s="161" t="n">
        <v>137.6</v>
      </c>
      <c r="M48" s="161" t="n">
        <v>142.7</v>
      </c>
    </row>
    <row r="49" customFormat="false" ht="12.75" hidden="false" customHeight="true" outlineLevel="0" collapsed="false">
      <c r="A49" s="190" t="s">
        <v>428</v>
      </c>
      <c r="B49" s="161" t="n">
        <v>136.7</v>
      </c>
      <c r="C49" s="161" t="n">
        <v>120</v>
      </c>
      <c r="D49" s="161" t="n">
        <v>118.4</v>
      </c>
      <c r="E49" s="161" t="n">
        <v>126.7</v>
      </c>
      <c r="F49" s="161" t="n">
        <v>114.4</v>
      </c>
      <c r="G49" s="161" t="n">
        <v>127.5</v>
      </c>
      <c r="H49" s="161" t="n">
        <v>135.1</v>
      </c>
      <c r="I49" s="161" t="n">
        <v>105.1</v>
      </c>
      <c r="J49" s="161" t="n">
        <v>88.8</v>
      </c>
      <c r="K49" s="161" t="n">
        <v>143.9</v>
      </c>
      <c r="L49" s="161" t="n">
        <v>140.3</v>
      </c>
      <c r="M49" s="161" t="n">
        <v>144.2</v>
      </c>
    </row>
    <row r="50" customFormat="false" ht="12.75" hidden="false" customHeight="true" outlineLevel="0" collapsed="false">
      <c r="A50" s="190" t="s">
        <v>429</v>
      </c>
      <c r="B50" s="161" t="n">
        <v>132.4</v>
      </c>
      <c r="C50" s="161" t="n">
        <v>123.8</v>
      </c>
      <c r="D50" s="161" t="n">
        <v>78.8</v>
      </c>
      <c r="E50" s="161" t="n">
        <v>135.7</v>
      </c>
      <c r="F50" s="161" t="n">
        <v>116.6</v>
      </c>
      <c r="G50" s="161" t="n">
        <v>130.2</v>
      </c>
      <c r="H50" s="161" t="n">
        <v>129.8</v>
      </c>
      <c r="I50" s="161" t="n">
        <v>65.7</v>
      </c>
      <c r="J50" s="161" t="n">
        <v>100.5</v>
      </c>
      <c r="K50" s="161" t="n">
        <v>142.9</v>
      </c>
      <c r="L50" s="161" t="n">
        <v>139</v>
      </c>
      <c r="M50" s="161" t="n">
        <v>143.2</v>
      </c>
    </row>
    <row r="51" customFormat="false" ht="12.75" hidden="false" customHeight="true" outlineLevel="0" collapsed="false">
      <c r="A51" s="190" t="s">
        <v>430</v>
      </c>
      <c r="B51" s="161" t="n">
        <v>142.8</v>
      </c>
      <c r="C51" s="161" t="n">
        <v>126.4</v>
      </c>
      <c r="D51" s="161" t="n">
        <v>79.3</v>
      </c>
      <c r="E51" s="161" t="n">
        <v>149.5</v>
      </c>
      <c r="F51" s="161" t="n">
        <v>127.9</v>
      </c>
      <c r="G51" s="161" t="n">
        <v>97.2</v>
      </c>
      <c r="H51" s="161" t="n">
        <v>141.1</v>
      </c>
      <c r="I51" s="161" t="n">
        <v>127.6</v>
      </c>
      <c r="J51" s="161" t="n">
        <v>102.7</v>
      </c>
      <c r="K51" s="161" t="n">
        <v>146.5</v>
      </c>
      <c r="L51" s="161" t="n">
        <v>129.3</v>
      </c>
      <c r="M51" s="161" t="n">
        <v>148.1</v>
      </c>
    </row>
    <row r="52" customFormat="false" ht="12.75" hidden="false" customHeight="true" outlineLevel="0" collapsed="false">
      <c r="A52" s="190" t="s">
        <v>431</v>
      </c>
      <c r="B52" s="161" t="n">
        <v>145.6</v>
      </c>
      <c r="C52" s="161" t="n">
        <v>136.9</v>
      </c>
      <c r="D52" s="161" t="n">
        <v>61.3</v>
      </c>
      <c r="E52" s="161" t="n">
        <v>160.9</v>
      </c>
      <c r="F52" s="161" t="n">
        <v>135.8</v>
      </c>
      <c r="G52" s="161" t="n">
        <v>114</v>
      </c>
      <c r="H52" s="161" t="n">
        <v>143.4</v>
      </c>
      <c r="I52" s="161" t="n">
        <v>107.8</v>
      </c>
      <c r="J52" s="161" t="n">
        <v>99</v>
      </c>
      <c r="K52" s="161" t="n">
        <v>152.9</v>
      </c>
      <c r="L52" s="161" t="n">
        <v>130.3</v>
      </c>
      <c r="M52" s="161" t="n">
        <v>155</v>
      </c>
    </row>
    <row r="53" customFormat="false" ht="12.75" hidden="false" customHeight="true" outlineLevel="0" collapsed="false">
      <c r="A53" s="190" t="s">
        <v>432</v>
      </c>
      <c r="B53" s="161" t="n">
        <v>149.4</v>
      </c>
      <c r="C53" s="161" t="n">
        <v>141.4</v>
      </c>
      <c r="D53" s="161" t="n">
        <v>61.4</v>
      </c>
      <c r="E53" s="161" t="n">
        <v>154.5</v>
      </c>
      <c r="F53" s="161" t="n">
        <v>138</v>
      </c>
      <c r="G53" s="161" t="n">
        <v>137.1</v>
      </c>
      <c r="H53" s="161" t="n">
        <v>147</v>
      </c>
      <c r="I53" s="161" t="n">
        <v>104.6</v>
      </c>
      <c r="J53" s="161" t="n">
        <v>94.8</v>
      </c>
      <c r="K53" s="161" t="n">
        <v>158.3</v>
      </c>
      <c r="L53" s="161" t="n">
        <v>147.6</v>
      </c>
      <c r="M53" s="161" t="n">
        <v>159.3</v>
      </c>
    </row>
    <row r="54" customFormat="false" ht="12.75" hidden="false" customHeight="true" outlineLevel="0" collapsed="false">
      <c r="A54" s="190" t="s">
        <v>433</v>
      </c>
      <c r="B54" s="161" t="n">
        <v>156.7</v>
      </c>
      <c r="C54" s="161" t="n">
        <v>135.6</v>
      </c>
      <c r="D54" s="161" t="n">
        <v>103.2</v>
      </c>
      <c r="E54" s="161" t="n">
        <v>150.7</v>
      </c>
      <c r="F54" s="161" t="n">
        <v>138.6</v>
      </c>
      <c r="G54" s="161" t="n">
        <v>111.4</v>
      </c>
      <c r="H54" s="161" t="n">
        <v>154.9</v>
      </c>
      <c r="I54" s="161" t="n">
        <v>97.7</v>
      </c>
      <c r="J54" s="161" t="n">
        <v>106.1</v>
      </c>
      <c r="K54" s="161" t="n">
        <v>168.4</v>
      </c>
      <c r="L54" s="161" t="n">
        <v>130.8</v>
      </c>
      <c r="M54" s="161" t="n">
        <v>171.8</v>
      </c>
    </row>
    <row r="55" customFormat="false" ht="12.75" hidden="false" customHeight="true" outlineLevel="0" collapsed="false">
      <c r="A55" s="190" t="s">
        <v>434</v>
      </c>
      <c r="B55" s="161" t="n">
        <v>157.6</v>
      </c>
      <c r="C55" s="161" t="n">
        <v>138.4</v>
      </c>
      <c r="D55" s="161" t="n">
        <v>101.7</v>
      </c>
      <c r="E55" s="161" t="n">
        <v>149.5</v>
      </c>
      <c r="F55" s="161" t="n">
        <v>133.4</v>
      </c>
      <c r="G55" s="161" t="n">
        <v>140</v>
      </c>
      <c r="H55" s="161" t="n">
        <v>155.9</v>
      </c>
      <c r="I55" s="161" t="n">
        <v>108.9</v>
      </c>
      <c r="J55" s="161" t="n">
        <v>95.2</v>
      </c>
      <c r="K55" s="161" t="n">
        <v>168.7</v>
      </c>
      <c r="L55" s="161" t="n">
        <v>139.2</v>
      </c>
      <c r="M55" s="161" t="n">
        <v>171.4</v>
      </c>
    </row>
    <row r="56" customFormat="false" ht="12.75" hidden="false" customHeight="true" outlineLevel="0" collapsed="false">
      <c r="A56" s="271"/>
      <c r="B56" s="161"/>
      <c r="C56" s="161"/>
      <c r="D56" s="161"/>
      <c r="E56" s="161"/>
      <c r="F56" s="161"/>
      <c r="G56" s="161"/>
      <c r="H56" s="161"/>
      <c r="I56" s="161"/>
      <c r="J56" s="161"/>
      <c r="K56" s="161"/>
      <c r="L56" s="161"/>
      <c r="M56" s="161"/>
    </row>
    <row r="57" customFormat="false" ht="12.75" hidden="false" customHeight="true" outlineLevel="0" collapsed="false">
      <c r="A57" s="145" t="n">
        <v>2006</v>
      </c>
      <c r="B57" s="161"/>
      <c r="C57" s="161"/>
      <c r="D57" s="161"/>
      <c r="E57" s="161"/>
      <c r="F57" s="161"/>
      <c r="G57" s="161"/>
      <c r="H57" s="161"/>
      <c r="I57" s="161"/>
      <c r="J57" s="161"/>
      <c r="K57" s="161"/>
      <c r="L57" s="161"/>
      <c r="M57" s="161"/>
    </row>
    <row r="58" customFormat="false" ht="12.75" hidden="false" customHeight="true" outlineLevel="0" collapsed="false">
      <c r="A58" s="190" t="s">
        <v>453</v>
      </c>
      <c r="B58" s="161" t="n">
        <v>140.4</v>
      </c>
      <c r="C58" s="161" t="n">
        <v>132.7</v>
      </c>
      <c r="D58" s="161" t="n">
        <v>91.5</v>
      </c>
      <c r="E58" s="161" t="n">
        <v>145</v>
      </c>
      <c r="F58" s="161" t="n">
        <v>132.2</v>
      </c>
      <c r="G58" s="161" t="n">
        <v>120.7</v>
      </c>
      <c r="H58" s="161" t="n">
        <v>139.1</v>
      </c>
      <c r="I58" s="161" t="n">
        <v>109.2</v>
      </c>
      <c r="J58" s="161" t="n">
        <v>104.3</v>
      </c>
      <c r="K58" s="161" t="n">
        <v>147</v>
      </c>
      <c r="L58" s="161" t="n">
        <v>144.7</v>
      </c>
      <c r="M58" s="161" t="n">
        <v>147.2</v>
      </c>
    </row>
    <row r="59" customFormat="false" ht="12.75" hidden="false" customHeight="true" outlineLevel="0" collapsed="false">
      <c r="A59" s="190" t="s">
        <v>424</v>
      </c>
      <c r="B59" s="161" t="n">
        <v>139.6</v>
      </c>
      <c r="C59" s="161" t="n">
        <v>120.7</v>
      </c>
      <c r="D59" s="161" t="n">
        <v>58.6</v>
      </c>
      <c r="E59" s="161" t="n">
        <v>120.9</v>
      </c>
      <c r="F59" s="161" t="n">
        <v>119.1</v>
      </c>
      <c r="G59" s="161" t="n">
        <v>125.6</v>
      </c>
      <c r="H59" s="161" t="n">
        <v>138.1</v>
      </c>
      <c r="I59" s="161" t="n">
        <v>122.4</v>
      </c>
      <c r="J59" s="161" t="n">
        <v>102.3</v>
      </c>
      <c r="K59" s="161" t="n">
        <v>143.6</v>
      </c>
      <c r="L59" s="161" t="n">
        <v>141.7</v>
      </c>
      <c r="M59" s="161" t="n">
        <v>143.8</v>
      </c>
    </row>
    <row r="60" customFormat="false" ht="12.75" hidden="false" customHeight="true" outlineLevel="0" collapsed="false">
      <c r="A60" s="190" t="s">
        <v>425</v>
      </c>
      <c r="B60" s="161" t="n">
        <v>147.5</v>
      </c>
      <c r="C60" s="161" t="n">
        <v>137</v>
      </c>
      <c r="D60" s="161" t="n">
        <v>99.5</v>
      </c>
      <c r="E60" s="161" t="n">
        <v>144.4</v>
      </c>
      <c r="F60" s="161" t="n">
        <v>136</v>
      </c>
      <c r="G60" s="161" t="n">
        <v>131.9</v>
      </c>
      <c r="H60" s="161" t="n">
        <v>145.4</v>
      </c>
      <c r="I60" s="161" t="n">
        <v>122.2</v>
      </c>
      <c r="J60" s="161" t="n">
        <v>111.7</v>
      </c>
      <c r="K60" s="161" t="n">
        <v>152</v>
      </c>
      <c r="L60" s="161" t="n">
        <v>145.2</v>
      </c>
      <c r="M60" s="161" t="n">
        <v>152.6</v>
      </c>
    </row>
    <row r="61" customFormat="false" ht="12.75" hidden="false" customHeight="true" outlineLevel="0" collapsed="false">
      <c r="B61" s="161"/>
      <c r="C61" s="161"/>
      <c r="D61" s="161"/>
      <c r="E61" s="161"/>
      <c r="F61" s="161"/>
      <c r="G61" s="161"/>
      <c r="H61" s="161"/>
      <c r="I61" s="161"/>
      <c r="J61" s="161"/>
      <c r="K61" s="161"/>
      <c r="L61" s="161"/>
      <c r="M61" s="161"/>
    </row>
    <row r="62" customFormat="false" ht="12.7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c r="F63" s="146"/>
    </row>
    <row r="64" customFormat="false" ht="12.75" hidden="false" customHeight="true" outlineLevel="0" collapsed="false">
      <c r="A64" s="190" t="s">
        <v>1333</v>
      </c>
      <c r="B64" s="161" t="n">
        <v>83.9</v>
      </c>
      <c r="C64" s="161" t="n">
        <v>87.9</v>
      </c>
      <c r="D64" s="161" t="n">
        <v>106.9</v>
      </c>
      <c r="E64" s="161" t="n">
        <v>88.4</v>
      </c>
      <c r="F64" s="161" t="n">
        <v>96.5</v>
      </c>
      <c r="G64" s="161" t="n">
        <v>64.7</v>
      </c>
      <c r="H64" s="161" t="n">
        <v>83.6</v>
      </c>
      <c r="I64" s="161" t="n">
        <v>103.4</v>
      </c>
      <c r="J64" s="161" t="n">
        <v>100.9</v>
      </c>
      <c r="K64" s="161" t="n">
        <v>80.1</v>
      </c>
      <c r="L64" s="161" t="n">
        <v>85.1</v>
      </c>
      <c r="M64" s="161" t="n">
        <v>79.6</v>
      </c>
      <c r="N64" s="161"/>
      <c r="O64" s="161"/>
      <c r="P64" s="161"/>
      <c r="Q64" s="161"/>
      <c r="R64" s="161"/>
      <c r="S64" s="161"/>
    </row>
    <row r="65" customFormat="false" ht="12.75" hidden="false" customHeight="true" outlineLevel="0" collapsed="false">
      <c r="A65" s="190" t="s">
        <v>1334</v>
      </c>
      <c r="B65" s="161" t="n">
        <v>85.7</v>
      </c>
      <c r="C65" s="161" t="n">
        <v>89.9</v>
      </c>
      <c r="D65" s="161" t="n">
        <v>118.7</v>
      </c>
      <c r="E65" s="161" t="n">
        <v>88.9</v>
      </c>
      <c r="F65" s="161" t="n">
        <v>94.2</v>
      </c>
      <c r="G65" s="161" t="n">
        <v>78.9</v>
      </c>
      <c r="H65" s="161" t="n">
        <v>85.3</v>
      </c>
      <c r="I65" s="161" t="n">
        <v>138.1</v>
      </c>
      <c r="J65" s="161" t="n">
        <v>110.8</v>
      </c>
      <c r="K65" s="161" t="n">
        <v>77.7</v>
      </c>
      <c r="L65" s="161" t="n">
        <v>87.1</v>
      </c>
      <c r="M65" s="161" t="n">
        <v>77</v>
      </c>
      <c r="N65" s="161"/>
      <c r="O65" s="161"/>
      <c r="P65" s="161"/>
      <c r="Q65" s="161"/>
      <c r="R65" s="161"/>
      <c r="S65" s="161"/>
    </row>
    <row r="66" customFormat="false" ht="12.75" hidden="false" customHeight="true" outlineLevel="0" collapsed="false">
      <c r="A66" s="271"/>
      <c r="B66" s="161"/>
      <c r="C66" s="161"/>
      <c r="D66" s="161"/>
      <c r="E66" s="161"/>
      <c r="F66" s="161"/>
      <c r="G66" s="161"/>
      <c r="H66" s="161"/>
      <c r="I66" s="161"/>
      <c r="J66" s="161"/>
      <c r="K66" s="161"/>
      <c r="L66" s="161"/>
      <c r="M66" s="161"/>
      <c r="N66" s="161"/>
      <c r="O66" s="161"/>
      <c r="P66" s="161"/>
      <c r="Q66" s="161"/>
      <c r="R66" s="161"/>
      <c r="S66" s="161"/>
    </row>
    <row r="67" customFormat="false" ht="12.75" hidden="false" customHeight="true" outlineLevel="0" collapsed="false">
      <c r="A67" s="190" t="s">
        <v>1329</v>
      </c>
      <c r="B67" s="161" t="n">
        <v>84.2</v>
      </c>
      <c r="C67" s="161" t="n">
        <v>87.5</v>
      </c>
      <c r="D67" s="161" t="n">
        <v>110.7</v>
      </c>
      <c r="E67" s="161" t="n">
        <v>87.8</v>
      </c>
      <c r="F67" s="161" t="n">
        <v>94.1</v>
      </c>
      <c r="G67" s="161" t="n">
        <v>69.5</v>
      </c>
      <c r="H67" s="161" t="n">
        <v>83.9</v>
      </c>
      <c r="I67" s="161" t="n">
        <v>114.7</v>
      </c>
      <c r="J67" s="161" t="n">
        <v>106.2</v>
      </c>
      <c r="K67" s="161" t="n">
        <v>78.5</v>
      </c>
      <c r="L67" s="161" t="n">
        <v>89.9</v>
      </c>
      <c r="M67" s="161" t="n">
        <v>77.5</v>
      </c>
      <c r="N67" s="161"/>
      <c r="O67" s="161"/>
      <c r="P67" s="161"/>
      <c r="Q67" s="161"/>
      <c r="R67" s="161"/>
      <c r="S67" s="161"/>
    </row>
    <row r="68" customFormat="false" ht="12.75" hidden="false" customHeight="true" outlineLevel="0" collapsed="false">
      <c r="A68" s="190" t="s">
        <v>1330</v>
      </c>
      <c r="B68" s="161" t="n">
        <v>97.5</v>
      </c>
      <c r="C68" s="161" t="n">
        <v>91</v>
      </c>
      <c r="D68" s="161" t="n">
        <v>124</v>
      </c>
      <c r="E68" s="161" t="n">
        <v>92.8</v>
      </c>
      <c r="F68" s="161" t="n">
        <v>93.8</v>
      </c>
      <c r="G68" s="161" t="n">
        <v>80.6</v>
      </c>
      <c r="H68" s="161" t="n">
        <v>97.8</v>
      </c>
      <c r="I68" s="161" t="n">
        <v>167</v>
      </c>
      <c r="J68" s="161" t="n">
        <v>126.7</v>
      </c>
      <c r="K68" s="161" t="n">
        <v>86.9</v>
      </c>
      <c r="L68" s="161" t="n">
        <v>92.3</v>
      </c>
      <c r="M68" s="161" t="n">
        <v>86.4</v>
      </c>
      <c r="N68" s="161"/>
      <c r="O68" s="161"/>
      <c r="P68" s="161"/>
      <c r="Q68" s="161"/>
      <c r="R68" s="161"/>
      <c r="S68" s="161"/>
    </row>
    <row r="69" customFormat="false" ht="12.75" hidden="false" customHeight="true" outlineLevel="0" collapsed="false">
      <c r="A69" s="271"/>
      <c r="B69" s="161"/>
      <c r="C69" s="161"/>
      <c r="D69" s="161"/>
      <c r="E69" s="161"/>
      <c r="F69" s="161"/>
      <c r="G69" s="161"/>
      <c r="H69" s="161"/>
      <c r="I69" s="161"/>
      <c r="J69" s="161"/>
      <c r="K69" s="161"/>
      <c r="L69" s="161"/>
      <c r="M69" s="161"/>
      <c r="N69" s="161"/>
      <c r="O69" s="161"/>
      <c r="P69" s="161"/>
      <c r="Q69" s="161"/>
      <c r="R69" s="161"/>
      <c r="S69" s="161"/>
    </row>
    <row r="70" customFormat="false" ht="12.75" hidden="false" customHeight="true" outlineLevel="0" collapsed="false">
      <c r="A70" s="145" t="n">
        <v>2005</v>
      </c>
      <c r="B70" s="161"/>
      <c r="C70" s="161"/>
      <c r="D70" s="161"/>
      <c r="E70" s="161"/>
      <c r="F70" s="161"/>
      <c r="G70" s="161"/>
      <c r="H70" s="161"/>
      <c r="I70" s="161"/>
      <c r="J70" s="161"/>
      <c r="K70" s="161"/>
      <c r="L70" s="161"/>
      <c r="M70" s="161"/>
      <c r="N70" s="161"/>
      <c r="O70" s="161"/>
      <c r="P70" s="161"/>
      <c r="Q70" s="161"/>
      <c r="R70" s="161"/>
      <c r="S70" s="161"/>
    </row>
    <row r="71" customFormat="false" ht="12.75" hidden="false" customHeight="true" outlineLevel="0" collapsed="false">
      <c r="A71" s="190" t="s">
        <v>425</v>
      </c>
      <c r="B71" s="161" t="n">
        <v>84.8</v>
      </c>
      <c r="C71" s="161" t="n">
        <v>90.7</v>
      </c>
      <c r="D71" s="161" t="n">
        <v>94.1</v>
      </c>
      <c r="E71" s="161" t="n">
        <v>90.3</v>
      </c>
      <c r="F71" s="161" t="n">
        <v>94.8</v>
      </c>
      <c r="G71" s="161" t="n">
        <v>75.5</v>
      </c>
      <c r="H71" s="161" t="n">
        <v>84.5</v>
      </c>
      <c r="I71" s="161" t="n">
        <v>120.7</v>
      </c>
      <c r="J71" s="161" t="n">
        <v>108.9</v>
      </c>
      <c r="K71" s="161" t="n">
        <v>78.4</v>
      </c>
      <c r="L71" s="161" t="n">
        <v>94.6</v>
      </c>
      <c r="M71" s="161" t="n">
        <v>77</v>
      </c>
      <c r="N71" s="161"/>
      <c r="O71" s="161"/>
      <c r="P71" s="161"/>
      <c r="Q71" s="161"/>
      <c r="R71" s="161"/>
      <c r="S71" s="161"/>
    </row>
    <row r="72" customFormat="false" ht="12.75" hidden="false" customHeight="true" outlineLevel="0" collapsed="false">
      <c r="A72" s="190" t="s">
        <v>426</v>
      </c>
      <c r="B72" s="161" t="n">
        <v>84</v>
      </c>
      <c r="C72" s="161" t="n">
        <v>88.7</v>
      </c>
      <c r="D72" s="161" t="n">
        <v>130.7</v>
      </c>
      <c r="E72" s="161" t="n">
        <v>87.2</v>
      </c>
      <c r="F72" s="161" t="n">
        <v>93.7</v>
      </c>
      <c r="G72" s="161" t="n">
        <v>75.8</v>
      </c>
      <c r="H72" s="161" t="n">
        <v>83.6</v>
      </c>
      <c r="I72" s="161" t="n">
        <v>128.9</v>
      </c>
      <c r="J72" s="161" t="n">
        <v>107.5</v>
      </c>
      <c r="K72" s="161" t="n">
        <v>76.9</v>
      </c>
      <c r="L72" s="161" t="n">
        <v>85.7</v>
      </c>
      <c r="M72" s="161" t="n">
        <v>76.1</v>
      </c>
      <c r="N72" s="161"/>
      <c r="O72" s="161"/>
      <c r="P72" s="161"/>
      <c r="Q72" s="161"/>
      <c r="R72" s="161"/>
      <c r="S72" s="161"/>
    </row>
    <row r="73" customFormat="false" ht="12.75" hidden="false" customHeight="true" outlineLevel="0" collapsed="false">
      <c r="A73" s="190" t="s">
        <v>427</v>
      </c>
      <c r="B73" s="161" t="n">
        <v>83.9</v>
      </c>
      <c r="C73" s="161" t="n">
        <v>89.2</v>
      </c>
      <c r="D73" s="161" t="n">
        <v>112.7</v>
      </c>
      <c r="E73" s="161" t="n">
        <v>86.3</v>
      </c>
      <c r="F73" s="161" t="n">
        <v>93.8</v>
      </c>
      <c r="G73" s="161" t="n">
        <v>79.5</v>
      </c>
      <c r="H73" s="161" t="n">
        <v>83.4</v>
      </c>
      <c r="I73" s="161" t="n">
        <v>129</v>
      </c>
      <c r="J73" s="161" t="n">
        <v>112.2</v>
      </c>
      <c r="K73" s="161" t="n">
        <v>76.2</v>
      </c>
      <c r="L73" s="161" t="n">
        <v>85.6</v>
      </c>
      <c r="M73" s="161" t="n">
        <v>75.4</v>
      </c>
      <c r="N73" s="161"/>
      <c r="O73" s="161"/>
      <c r="P73" s="161"/>
      <c r="Q73" s="161"/>
      <c r="R73" s="161"/>
      <c r="S73" s="161"/>
    </row>
    <row r="74" customFormat="false" ht="12.75" hidden="false" customHeight="true" outlineLevel="0" collapsed="false">
      <c r="A74" s="190" t="s">
        <v>428</v>
      </c>
      <c r="B74" s="161" t="n">
        <v>85.9</v>
      </c>
      <c r="C74" s="161" t="n">
        <v>88.5</v>
      </c>
      <c r="D74" s="161" t="n">
        <v>124.6</v>
      </c>
      <c r="E74" s="161" t="n">
        <v>88.9</v>
      </c>
      <c r="F74" s="161" t="n">
        <v>90.6</v>
      </c>
      <c r="G74" s="161" t="n">
        <v>82.8</v>
      </c>
      <c r="H74" s="161" t="n">
        <v>85.5</v>
      </c>
      <c r="I74" s="161" t="n">
        <v>128.8</v>
      </c>
      <c r="J74" s="161" t="n">
        <v>100.7</v>
      </c>
      <c r="K74" s="161" t="n">
        <v>79.5</v>
      </c>
      <c r="L74" s="161" t="n">
        <v>86.4</v>
      </c>
      <c r="M74" s="161" t="n">
        <v>78.9</v>
      </c>
      <c r="N74" s="161"/>
      <c r="O74" s="161"/>
      <c r="P74" s="161"/>
      <c r="Q74" s="161"/>
      <c r="R74" s="161"/>
      <c r="S74" s="161"/>
    </row>
    <row r="75" customFormat="false" ht="12.75" hidden="false" customHeight="true" outlineLevel="0" collapsed="false">
      <c r="A75" s="190" t="s">
        <v>429</v>
      </c>
      <c r="B75" s="161" t="n">
        <v>84.6</v>
      </c>
      <c r="C75" s="161" t="n">
        <v>90.1</v>
      </c>
      <c r="D75" s="161" t="n">
        <v>118.6</v>
      </c>
      <c r="E75" s="161" t="n">
        <v>87.1</v>
      </c>
      <c r="F75" s="161" t="n">
        <v>93.7</v>
      </c>
      <c r="G75" s="161" t="n">
        <v>84.9</v>
      </c>
      <c r="H75" s="161" t="n">
        <v>84.1</v>
      </c>
      <c r="I75" s="161" t="n">
        <v>142</v>
      </c>
      <c r="J75" s="161" t="n">
        <v>108.8</v>
      </c>
      <c r="K75" s="161" t="n">
        <v>78.2</v>
      </c>
      <c r="L75" s="161" t="n">
        <v>83.8</v>
      </c>
      <c r="M75" s="161" t="n">
        <v>77.7</v>
      </c>
      <c r="N75" s="161"/>
      <c r="O75" s="161"/>
      <c r="P75" s="161"/>
      <c r="Q75" s="161"/>
      <c r="R75" s="161"/>
      <c r="S75" s="161"/>
    </row>
    <row r="76" customFormat="false" ht="12.75" hidden="false" customHeight="true" outlineLevel="0" collapsed="false">
      <c r="A76" s="190" t="s">
        <v>430</v>
      </c>
      <c r="B76" s="161" t="n">
        <v>88.3</v>
      </c>
      <c r="C76" s="161" t="n">
        <v>90.4</v>
      </c>
      <c r="D76" s="161" t="n">
        <v>119.7</v>
      </c>
      <c r="E76" s="161" t="n">
        <v>86.1</v>
      </c>
      <c r="F76" s="161" t="n">
        <v>93.8</v>
      </c>
      <c r="G76" s="161" t="n">
        <v>85.4</v>
      </c>
      <c r="H76" s="161" t="n">
        <v>88.1</v>
      </c>
      <c r="I76" s="161" t="n">
        <v>150</v>
      </c>
      <c r="J76" s="161" t="n">
        <v>111.2</v>
      </c>
      <c r="K76" s="161" t="n">
        <v>77.8</v>
      </c>
      <c r="L76" s="161" t="n">
        <v>84.1</v>
      </c>
      <c r="M76" s="161" t="n">
        <v>77.3</v>
      </c>
      <c r="N76" s="161"/>
      <c r="O76" s="161"/>
      <c r="P76" s="161"/>
      <c r="Q76" s="161"/>
      <c r="R76" s="161"/>
      <c r="S76" s="161"/>
    </row>
    <row r="77" customFormat="false" ht="12.75" hidden="false" customHeight="true" outlineLevel="0" collapsed="false">
      <c r="A77" s="190" t="s">
        <v>431</v>
      </c>
      <c r="B77" s="161" t="n">
        <v>87.6</v>
      </c>
      <c r="C77" s="161" t="n">
        <v>90.6</v>
      </c>
      <c r="D77" s="161" t="n">
        <v>168.4</v>
      </c>
      <c r="E77" s="161" t="n">
        <v>89.6</v>
      </c>
      <c r="F77" s="161" t="n">
        <v>92.8</v>
      </c>
      <c r="G77" s="161" t="n">
        <v>84.5</v>
      </c>
      <c r="H77" s="161" t="n">
        <v>87.3</v>
      </c>
      <c r="I77" s="161" t="n">
        <v>160.8</v>
      </c>
      <c r="J77" s="161" t="n">
        <v>113.5</v>
      </c>
      <c r="K77" s="161" t="n">
        <v>77.3</v>
      </c>
      <c r="L77" s="161" t="n">
        <v>84.3</v>
      </c>
      <c r="M77" s="161" t="n">
        <v>76.7</v>
      </c>
      <c r="N77" s="161"/>
      <c r="O77" s="161"/>
      <c r="P77" s="161"/>
      <c r="Q77" s="161"/>
      <c r="R77" s="161"/>
      <c r="S77" s="161"/>
    </row>
    <row r="78" customFormat="false" ht="12.75" hidden="false" customHeight="true" outlineLevel="0" collapsed="false">
      <c r="A78" s="190" t="s">
        <v>432</v>
      </c>
      <c r="B78" s="161" t="n">
        <v>87.6</v>
      </c>
      <c r="C78" s="161" t="n">
        <v>90.5</v>
      </c>
      <c r="D78" s="161" t="n">
        <v>122</v>
      </c>
      <c r="E78" s="161" t="n">
        <v>89.1</v>
      </c>
      <c r="F78" s="161" t="n">
        <v>95.6</v>
      </c>
      <c r="G78" s="161" t="n">
        <v>78.4</v>
      </c>
      <c r="H78" s="161" t="n">
        <v>87.3</v>
      </c>
      <c r="I78" s="161" t="n">
        <v>157.9</v>
      </c>
      <c r="J78" s="161" t="n">
        <v>118.2</v>
      </c>
      <c r="K78" s="161" t="n">
        <v>78</v>
      </c>
      <c r="L78" s="161" t="n">
        <v>82.3</v>
      </c>
      <c r="M78" s="161" t="n">
        <v>77.6</v>
      </c>
      <c r="N78" s="161"/>
      <c r="O78" s="161"/>
      <c r="P78" s="161"/>
      <c r="Q78" s="161"/>
      <c r="R78" s="161"/>
      <c r="S78" s="161"/>
    </row>
    <row r="79" customFormat="false" ht="12.75" hidden="false" customHeight="true" outlineLevel="0" collapsed="false">
      <c r="A79" s="190" t="s">
        <v>433</v>
      </c>
      <c r="B79" s="161" t="n">
        <v>85.6</v>
      </c>
      <c r="C79" s="161" t="n">
        <v>93.3</v>
      </c>
      <c r="D79" s="161" t="n">
        <v>103.5</v>
      </c>
      <c r="E79" s="161" t="n">
        <v>91.2</v>
      </c>
      <c r="F79" s="161" t="n">
        <v>97.9</v>
      </c>
      <c r="G79" s="161" t="n">
        <v>81.4</v>
      </c>
      <c r="H79" s="161" t="n">
        <v>85</v>
      </c>
      <c r="I79" s="161" t="n">
        <v>156.6</v>
      </c>
      <c r="J79" s="161" t="n">
        <v>116.6</v>
      </c>
      <c r="K79" s="161" t="n">
        <v>76.5</v>
      </c>
      <c r="L79" s="161" t="n">
        <v>98.4</v>
      </c>
      <c r="M79" s="161" t="n">
        <v>74.9</v>
      </c>
      <c r="N79" s="161"/>
      <c r="O79" s="161"/>
      <c r="P79" s="161"/>
      <c r="Q79" s="161"/>
      <c r="R79" s="161"/>
      <c r="S79" s="161"/>
    </row>
    <row r="80" customFormat="false" ht="12.75" hidden="false" customHeight="true" outlineLevel="0" collapsed="false">
      <c r="A80" s="190" t="s">
        <v>434</v>
      </c>
      <c r="B80" s="161" t="n">
        <v>87</v>
      </c>
      <c r="C80" s="161" t="n">
        <v>93.6</v>
      </c>
      <c r="D80" s="161" t="n">
        <v>106.8</v>
      </c>
      <c r="E80" s="161" t="n">
        <v>96.4</v>
      </c>
      <c r="F80" s="161" t="n">
        <v>96</v>
      </c>
      <c r="G80" s="161" t="n">
        <v>83.9</v>
      </c>
      <c r="H80" s="161" t="n">
        <v>86.4</v>
      </c>
      <c r="I80" s="161" t="n">
        <v>156.7</v>
      </c>
      <c r="J80" s="161" t="n">
        <v>121</v>
      </c>
      <c r="K80" s="161" t="n">
        <v>77.3</v>
      </c>
      <c r="L80" s="161" t="n">
        <v>85.9</v>
      </c>
      <c r="M80" s="161" t="n">
        <v>76.7</v>
      </c>
      <c r="N80" s="161"/>
      <c r="O80" s="161"/>
      <c r="P80" s="161"/>
      <c r="Q80" s="161"/>
      <c r="R80" s="161"/>
      <c r="S80" s="161"/>
    </row>
    <row r="81" customFormat="false" ht="12.75" hidden="false" customHeight="true" outlineLevel="0" collapsed="false">
      <c r="A81" s="271"/>
      <c r="B81" s="161"/>
      <c r="C81" s="161"/>
      <c r="D81" s="161"/>
      <c r="E81" s="161"/>
      <c r="F81" s="161"/>
      <c r="G81" s="161"/>
      <c r="H81" s="161"/>
      <c r="I81" s="161"/>
      <c r="J81" s="161"/>
      <c r="K81" s="161"/>
      <c r="L81" s="161"/>
      <c r="M81" s="161"/>
      <c r="N81" s="161"/>
      <c r="O81" s="161"/>
      <c r="P81" s="161"/>
      <c r="Q81" s="161"/>
      <c r="R81" s="161"/>
      <c r="S81" s="161"/>
    </row>
    <row r="82" customFormat="false" ht="12.75" hidden="false" customHeight="true" outlineLevel="0" collapsed="false">
      <c r="A82" s="145" t="n">
        <v>2006</v>
      </c>
      <c r="B82" s="161"/>
      <c r="C82" s="161"/>
      <c r="D82" s="161"/>
      <c r="E82" s="161"/>
      <c r="F82" s="161"/>
      <c r="G82" s="161"/>
      <c r="H82" s="161"/>
      <c r="I82" s="161"/>
      <c r="J82" s="161"/>
      <c r="K82" s="161"/>
      <c r="L82" s="161"/>
      <c r="M82" s="161"/>
      <c r="N82" s="161"/>
      <c r="O82" s="161"/>
      <c r="P82" s="161"/>
      <c r="Q82" s="161"/>
      <c r="R82" s="161"/>
      <c r="S82" s="161"/>
    </row>
    <row r="83" customFormat="false" ht="12.75" hidden="false" customHeight="true" outlineLevel="0" collapsed="false">
      <c r="A83" s="190" t="s">
        <v>453</v>
      </c>
      <c r="B83" s="161" t="n">
        <v>95.3</v>
      </c>
      <c r="C83" s="161" t="n">
        <v>90.1</v>
      </c>
      <c r="D83" s="161" t="n">
        <v>108.2</v>
      </c>
      <c r="E83" s="161" t="n">
        <v>90.7</v>
      </c>
      <c r="F83" s="161" t="n">
        <v>92.7</v>
      </c>
      <c r="G83" s="161" t="n">
        <v>81.7</v>
      </c>
      <c r="H83" s="161" t="n">
        <v>95.4</v>
      </c>
      <c r="I83" s="161" t="n">
        <v>163.2</v>
      </c>
      <c r="J83" s="161" t="n">
        <v>122.8</v>
      </c>
      <c r="K83" s="161" t="n">
        <v>85.5</v>
      </c>
      <c r="L83" s="161" t="n">
        <v>90.1</v>
      </c>
      <c r="M83" s="161" t="n">
        <v>85.1</v>
      </c>
      <c r="N83" s="161"/>
      <c r="O83" s="161"/>
      <c r="P83" s="161"/>
      <c r="Q83" s="161"/>
      <c r="R83" s="161"/>
      <c r="S83" s="161"/>
    </row>
    <row r="84" customFormat="false" ht="12.75" hidden="false" customHeight="true" outlineLevel="0" collapsed="false">
      <c r="A84" s="190" t="s">
        <v>424</v>
      </c>
      <c r="B84" s="161" t="n">
        <v>97.9</v>
      </c>
      <c r="C84" s="161" t="n">
        <v>91.7</v>
      </c>
      <c r="D84" s="161" t="n">
        <v>129.9</v>
      </c>
      <c r="E84" s="161" t="n">
        <v>94.1</v>
      </c>
      <c r="F84" s="161" t="n">
        <v>96</v>
      </c>
      <c r="G84" s="161" t="n">
        <v>77.9</v>
      </c>
      <c r="H84" s="161" t="n">
        <v>98.1</v>
      </c>
      <c r="I84" s="161" t="n">
        <v>168.8</v>
      </c>
      <c r="J84" s="161" t="n">
        <v>126.4</v>
      </c>
      <c r="K84" s="161" t="n">
        <v>86.4</v>
      </c>
      <c r="L84" s="161" t="n">
        <v>90</v>
      </c>
      <c r="M84" s="161" t="n">
        <v>86.1</v>
      </c>
      <c r="N84" s="161"/>
      <c r="O84" s="161"/>
      <c r="P84" s="161"/>
      <c r="Q84" s="161"/>
      <c r="R84" s="161"/>
      <c r="S84" s="161"/>
    </row>
    <row r="85" customFormat="false" ht="12.75" hidden="false" customHeight="true" outlineLevel="0" collapsed="false">
      <c r="A85" s="190" t="s">
        <v>425</v>
      </c>
      <c r="B85" s="161" t="n">
        <v>99.4</v>
      </c>
      <c r="C85" s="161" t="n">
        <v>91.1</v>
      </c>
      <c r="D85" s="161" t="n">
        <v>134.9</v>
      </c>
      <c r="E85" s="161" t="n">
        <v>93.8</v>
      </c>
      <c r="F85" s="161" t="n">
        <v>93</v>
      </c>
      <c r="G85" s="161" t="n">
        <v>82.3</v>
      </c>
      <c r="H85" s="161" t="n">
        <v>99.7</v>
      </c>
      <c r="I85" s="161" t="n">
        <v>168.6</v>
      </c>
      <c r="J85" s="161" t="n">
        <v>130.6</v>
      </c>
      <c r="K85" s="161" t="n">
        <v>88.7</v>
      </c>
      <c r="L85" s="161" t="n">
        <v>96.9</v>
      </c>
      <c r="M85" s="161" t="n">
        <v>87.9</v>
      </c>
      <c r="N85" s="161"/>
      <c r="O85" s="161"/>
      <c r="P85" s="161"/>
      <c r="Q85" s="161"/>
      <c r="R85" s="161"/>
      <c r="S85" s="161"/>
    </row>
    <row r="86" customFormat="false" ht="12.75" hidden="false" customHeight="true" outlineLevel="0" collapsed="false">
      <c r="A86" s="1" t="s">
        <v>1259</v>
      </c>
      <c r="N86" s="161"/>
      <c r="O86" s="161"/>
      <c r="P86" s="161"/>
      <c r="Q86" s="161"/>
      <c r="R86" s="161"/>
      <c r="S86" s="161"/>
    </row>
    <row r="87" customFormat="false" ht="12.75" hidden="false" customHeight="false" outlineLevel="0" collapsed="false">
      <c r="A87" s="1" t="s">
        <v>1331</v>
      </c>
    </row>
    <row r="88" customFormat="false" ht="12" hidden="false" customHeight="true" outlineLevel="0" collapsed="false">
      <c r="A88" s="1" t="s">
        <v>1315</v>
      </c>
      <c r="B88" s="227"/>
      <c r="C88" s="227"/>
      <c r="D88" s="227"/>
      <c r="E88" s="227"/>
      <c r="F88" s="227"/>
      <c r="G88" s="227"/>
      <c r="H88" s="227"/>
      <c r="I88" s="227"/>
      <c r="J88" s="227"/>
      <c r="K88" s="227"/>
      <c r="L88" s="227"/>
      <c r="M88" s="227"/>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2" customFormat="true" ht="20.1" hidden="false" customHeight="true" outlineLevel="0" collapsed="false">
      <c r="A1" s="97"/>
      <c r="B1" s="97"/>
      <c r="C1" s="97"/>
      <c r="D1" s="97"/>
      <c r="E1" s="97"/>
      <c r="F1" s="97"/>
      <c r="G1" s="97"/>
      <c r="H1" s="97"/>
      <c r="I1" s="97"/>
      <c r="J1" s="97"/>
      <c r="K1" s="97"/>
      <c r="L1" s="97"/>
      <c r="M1" s="97"/>
      <c r="N1" s="97"/>
    </row>
    <row r="2" s="132" customFormat="true" ht="20.1" hidden="false" customHeight="true" outlineLevel="0" collapsed="false">
      <c r="A2" s="97" t="s">
        <v>1319</v>
      </c>
      <c r="B2" s="97"/>
      <c r="C2" s="97"/>
      <c r="D2" s="97"/>
      <c r="E2" s="97"/>
      <c r="F2" s="97"/>
      <c r="G2" s="97"/>
      <c r="H2" s="97"/>
      <c r="I2" s="97"/>
      <c r="J2" s="97"/>
      <c r="K2" s="97"/>
      <c r="L2" s="97"/>
      <c r="M2" s="97"/>
      <c r="N2" s="97"/>
    </row>
    <row r="3" s="132" customFormat="true" ht="20.1" hidden="false" customHeight="true" outlineLevel="0" collapsed="false">
      <c r="A3" s="97" t="s">
        <v>1320</v>
      </c>
      <c r="B3" s="97"/>
      <c r="C3" s="97"/>
      <c r="D3" s="97"/>
      <c r="E3" s="97"/>
      <c r="F3" s="97"/>
      <c r="G3" s="97"/>
      <c r="H3" s="97"/>
      <c r="I3" s="97"/>
      <c r="J3" s="97"/>
      <c r="K3" s="97"/>
      <c r="L3" s="97"/>
      <c r="M3" s="97"/>
      <c r="N3" s="97"/>
    </row>
    <row r="4" s="132" customFormat="true" ht="20.1" hidden="false" customHeight="true" outlineLevel="0" collapsed="false">
      <c r="A4" s="97" t="s">
        <v>1335</v>
      </c>
      <c r="B4" s="97"/>
      <c r="C4" s="97"/>
      <c r="D4" s="97"/>
      <c r="E4" s="97"/>
      <c r="F4" s="97"/>
      <c r="G4" s="97"/>
      <c r="H4" s="97"/>
      <c r="I4" s="97"/>
      <c r="J4" s="97"/>
      <c r="K4" s="97"/>
      <c r="L4" s="97"/>
      <c r="M4" s="97"/>
      <c r="N4" s="97"/>
    </row>
    <row r="5" s="41" customFormat="true" ht="20.1" hidden="false" customHeight="true" outlineLevel="0" collapsed="false">
      <c r="A5" s="97" t="s">
        <v>1336</v>
      </c>
      <c r="B5" s="97"/>
      <c r="C5" s="97"/>
      <c r="D5" s="97"/>
      <c r="E5" s="97"/>
      <c r="F5" s="97"/>
      <c r="G5" s="97"/>
      <c r="H5" s="97"/>
      <c r="I5" s="97"/>
      <c r="J5" s="97"/>
      <c r="K5" s="97"/>
      <c r="L5" s="97"/>
      <c r="M5" s="97"/>
      <c r="N5" s="97"/>
    </row>
    <row r="6" customFormat="false" ht="20.1" hidden="false" customHeight="true" outlineLevel="0" collapsed="false">
      <c r="A6" s="133"/>
      <c r="B6" s="133"/>
      <c r="C6" s="133"/>
      <c r="D6" s="133"/>
      <c r="E6" s="133"/>
      <c r="F6" s="133"/>
      <c r="G6" s="133"/>
      <c r="H6" s="133"/>
      <c r="I6" s="133"/>
      <c r="J6" s="133"/>
      <c r="K6" s="133"/>
      <c r="L6" s="133"/>
      <c r="M6" s="133"/>
      <c r="N6" s="133"/>
    </row>
    <row r="7" customFormat="false" ht="12.75" hidden="false" customHeight="true" outlineLevel="0" collapsed="false">
      <c r="A7" s="100" t="s">
        <v>399</v>
      </c>
      <c r="B7" s="101" t="s">
        <v>1323</v>
      </c>
      <c r="C7" s="134" t="s">
        <v>869</v>
      </c>
      <c r="D7" s="134"/>
      <c r="E7" s="134"/>
      <c r="F7" s="134"/>
      <c r="G7" s="134"/>
      <c r="H7" s="134" t="s">
        <v>870</v>
      </c>
      <c r="I7" s="134"/>
      <c r="J7" s="134"/>
      <c r="K7" s="134"/>
      <c r="L7" s="134"/>
      <c r="M7" s="134"/>
      <c r="N7" s="318" t="s">
        <v>1337</v>
      </c>
    </row>
    <row r="8" customFormat="false" ht="12.75" hidden="false" customHeight="true" outlineLevel="0" collapsed="false">
      <c r="A8" s="100"/>
      <c r="B8" s="101"/>
      <c r="C8" s="101" t="s">
        <v>871</v>
      </c>
      <c r="D8" s="136" t="s">
        <v>1324</v>
      </c>
      <c r="E8" s="290" t="s">
        <v>873</v>
      </c>
      <c r="F8" s="290"/>
      <c r="G8" s="101" t="s">
        <v>874</v>
      </c>
      <c r="H8" s="101" t="s">
        <v>871</v>
      </c>
      <c r="I8" s="101" t="s">
        <v>875</v>
      </c>
      <c r="J8" s="101" t="s">
        <v>876</v>
      </c>
      <c r="K8" s="134" t="s">
        <v>877</v>
      </c>
      <c r="L8" s="134"/>
      <c r="M8" s="134"/>
      <c r="N8" s="318"/>
    </row>
    <row r="9" customFormat="false" ht="12.75" hidden="false" customHeight="true" outlineLevel="0" collapsed="false">
      <c r="A9" s="100"/>
      <c r="B9" s="101"/>
      <c r="C9" s="101"/>
      <c r="D9" s="136"/>
      <c r="E9" s="291" t="s">
        <v>878</v>
      </c>
      <c r="F9" s="291" t="s">
        <v>879</v>
      </c>
      <c r="G9" s="101"/>
      <c r="H9" s="101"/>
      <c r="I9" s="101"/>
      <c r="J9" s="101"/>
      <c r="K9" s="101" t="s">
        <v>871</v>
      </c>
      <c r="L9" s="290" t="s">
        <v>880</v>
      </c>
      <c r="M9" s="292" t="s">
        <v>881</v>
      </c>
      <c r="N9" s="318"/>
    </row>
    <row r="10" customFormat="false" ht="12.75" hidden="false" customHeight="true" outlineLevel="0" collapsed="false">
      <c r="A10" s="100"/>
      <c r="B10" s="101"/>
      <c r="C10" s="101"/>
      <c r="D10" s="136"/>
      <c r="E10" s="142" t="s">
        <v>882</v>
      </c>
      <c r="F10" s="142"/>
      <c r="G10" s="101"/>
      <c r="H10" s="101"/>
      <c r="I10" s="101"/>
      <c r="J10" s="101"/>
      <c r="K10" s="101"/>
      <c r="L10" s="142" t="s">
        <v>883</v>
      </c>
      <c r="M10" s="142"/>
      <c r="N10" s="318"/>
    </row>
    <row r="11" customFormat="false" ht="12.75" hidden="false" customHeight="true" outlineLevel="0" collapsed="false"/>
    <row r="12" s="17" customFormat="true" ht="15" hidden="false" customHeight="true" outlineLevel="0" collapsed="false">
      <c r="A12" s="293" t="s">
        <v>1325</v>
      </c>
      <c r="B12" s="293"/>
      <c r="C12" s="293"/>
      <c r="D12" s="293"/>
      <c r="E12" s="293"/>
      <c r="F12" s="293"/>
      <c r="G12" s="293"/>
      <c r="H12" s="293"/>
      <c r="I12" s="293"/>
      <c r="J12" s="293"/>
      <c r="K12" s="293"/>
      <c r="L12" s="293"/>
      <c r="M12" s="293"/>
      <c r="N12" s="293"/>
    </row>
    <row r="13" customFormat="false" ht="12.75" hidden="false" customHeight="true" outlineLevel="0" collapsed="false"/>
    <row r="14" customFormat="false" ht="12.75" hidden="false" customHeight="true" outlineLevel="0" collapsed="false">
      <c r="A14" s="190" t="s">
        <v>1310</v>
      </c>
      <c r="B14" s="161" t="n">
        <v>122.4</v>
      </c>
      <c r="C14" s="161" t="n">
        <v>120.7</v>
      </c>
      <c r="D14" s="161" t="n">
        <v>113.9</v>
      </c>
      <c r="E14" s="161" t="n">
        <v>125.6</v>
      </c>
      <c r="F14" s="161" t="n">
        <v>119.5</v>
      </c>
      <c r="G14" s="161" t="n">
        <v>115.1</v>
      </c>
      <c r="H14" s="161" t="n">
        <v>122.4</v>
      </c>
      <c r="I14" s="161" t="n">
        <v>134.5</v>
      </c>
      <c r="J14" s="161" t="n">
        <v>124.9</v>
      </c>
      <c r="K14" s="161" t="n">
        <v>122.1</v>
      </c>
      <c r="L14" s="161" t="n">
        <v>113.8</v>
      </c>
      <c r="M14" s="161" t="n">
        <v>123.6</v>
      </c>
      <c r="N14" s="397" t="s">
        <v>1338</v>
      </c>
    </row>
    <row r="15" customFormat="false" ht="12.75" hidden="false" customHeight="true" outlineLevel="0" collapsed="false">
      <c r="A15" s="190" t="s">
        <v>1311</v>
      </c>
      <c r="B15" s="161" t="n">
        <v>131.6</v>
      </c>
      <c r="C15" s="161" t="n">
        <v>122.2</v>
      </c>
      <c r="D15" s="161" t="n">
        <v>98.1</v>
      </c>
      <c r="E15" s="161" t="n">
        <v>121.9</v>
      </c>
      <c r="F15" s="161" t="n">
        <v>117.5</v>
      </c>
      <c r="G15" s="161" t="n">
        <v>140.2</v>
      </c>
      <c r="H15" s="161" t="n">
        <v>127.1</v>
      </c>
      <c r="I15" s="161" t="n">
        <v>127.4</v>
      </c>
      <c r="J15" s="161" t="n">
        <v>142.2</v>
      </c>
      <c r="K15" s="161" t="n">
        <v>126.4</v>
      </c>
      <c r="L15" s="161" t="n">
        <v>120</v>
      </c>
      <c r="M15" s="161" t="n">
        <v>127.5</v>
      </c>
      <c r="N15" s="397" t="s">
        <v>1338</v>
      </c>
    </row>
    <row r="16" customFormat="false" ht="12.75" hidden="false" customHeight="true" outlineLevel="0" collapsed="false">
      <c r="A16" s="190"/>
      <c r="B16" s="146"/>
      <c r="C16" s="146"/>
      <c r="D16" s="146"/>
      <c r="E16" s="146"/>
      <c r="F16" s="146"/>
      <c r="G16" s="146"/>
      <c r="H16" s="146"/>
      <c r="I16" s="146"/>
      <c r="J16" s="146"/>
      <c r="K16" s="146"/>
      <c r="L16" s="146"/>
      <c r="M16" s="146"/>
      <c r="N16" s="179"/>
    </row>
    <row r="17" customFormat="false" ht="12.75" hidden="false" customHeight="true" outlineLevel="0" collapsed="false">
      <c r="A17" s="190" t="s">
        <v>1329</v>
      </c>
      <c r="B17" s="146" t="n">
        <v>124.2</v>
      </c>
      <c r="C17" s="146" t="n">
        <v>114.5</v>
      </c>
      <c r="D17" s="146" t="n">
        <v>81.9</v>
      </c>
      <c r="E17" s="146" t="n">
        <v>117</v>
      </c>
      <c r="F17" s="146" t="n">
        <v>112.4</v>
      </c>
      <c r="G17" s="146" t="n">
        <v>120</v>
      </c>
      <c r="H17" s="146" t="n">
        <v>119.9</v>
      </c>
      <c r="I17" s="146" t="n">
        <v>137.8</v>
      </c>
      <c r="J17" s="146" t="n">
        <v>127.7</v>
      </c>
      <c r="K17" s="146" t="n">
        <v>119.3</v>
      </c>
      <c r="L17" s="146" t="n">
        <v>116</v>
      </c>
      <c r="M17" s="146" t="n">
        <v>119.9</v>
      </c>
      <c r="N17" s="179" t="s">
        <v>1338</v>
      </c>
    </row>
    <row r="18" customFormat="false" ht="12.75" hidden="false" customHeight="true" outlineLevel="0" collapsed="false">
      <c r="A18" s="190" t="s">
        <v>1330</v>
      </c>
      <c r="B18" s="1" t="n">
        <v>144.4</v>
      </c>
      <c r="C18" s="1" t="n">
        <v>128.8</v>
      </c>
      <c r="D18" s="1" t="n">
        <v>108.1</v>
      </c>
      <c r="E18" s="161" t="n">
        <v>130.4</v>
      </c>
      <c r="F18" s="1" t="n">
        <v>127.3</v>
      </c>
      <c r="G18" s="161" t="n">
        <v>133.2</v>
      </c>
      <c r="H18" s="1" t="n">
        <v>139.7</v>
      </c>
      <c r="I18" s="1" t="n">
        <v>144.2</v>
      </c>
      <c r="J18" s="1" t="n">
        <v>176.7</v>
      </c>
      <c r="K18" s="1" t="n">
        <v>137.8</v>
      </c>
      <c r="L18" s="161" t="n">
        <v>132.1</v>
      </c>
      <c r="M18" s="1" t="n">
        <v>138.9</v>
      </c>
      <c r="N18" s="179" t="s">
        <v>1338</v>
      </c>
    </row>
    <row r="19" customFormat="false" ht="12.75" hidden="false" customHeight="true" outlineLevel="0" collapsed="false">
      <c r="A19" s="271"/>
      <c r="D19" s="94"/>
      <c r="E19" s="94"/>
      <c r="F19" s="94"/>
      <c r="G19" s="94"/>
      <c r="N19" s="179"/>
    </row>
    <row r="20" customFormat="false" ht="12.75" hidden="false" customHeight="true" outlineLevel="0" collapsed="false">
      <c r="A20" s="145" t="n">
        <v>2005</v>
      </c>
      <c r="D20" s="94"/>
      <c r="E20" s="94"/>
      <c r="F20" s="94"/>
      <c r="G20" s="94"/>
      <c r="N20" s="179"/>
    </row>
    <row r="21" customFormat="false" ht="12.75" hidden="false" customHeight="true" outlineLevel="0" collapsed="false">
      <c r="A21" s="190" t="s">
        <v>425</v>
      </c>
      <c r="B21" s="161" t="n">
        <v>131</v>
      </c>
      <c r="C21" s="161" t="n">
        <v>116.2</v>
      </c>
      <c r="D21" s="161" t="n">
        <v>72.6</v>
      </c>
      <c r="E21" s="161" t="n">
        <v>117.4</v>
      </c>
      <c r="F21" s="161" t="n">
        <v>112.8</v>
      </c>
      <c r="G21" s="161" t="n">
        <v>130.1</v>
      </c>
      <c r="H21" s="161" t="n">
        <v>126.7</v>
      </c>
      <c r="I21" s="161" t="n">
        <v>141.5</v>
      </c>
      <c r="J21" s="161" t="n">
        <v>138</v>
      </c>
      <c r="K21" s="161" t="n">
        <v>125.9</v>
      </c>
      <c r="L21" s="161" t="n">
        <v>117.4</v>
      </c>
      <c r="M21" s="161" t="n">
        <v>127.5</v>
      </c>
      <c r="N21" s="179" t="s">
        <v>1338</v>
      </c>
    </row>
    <row r="22" customFormat="false" ht="12.75" hidden="false" customHeight="true" outlineLevel="0" collapsed="false">
      <c r="A22" s="190" t="s">
        <v>426</v>
      </c>
      <c r="B22" s="161" t="n">
        <v>129.5</v>
      </c>
      <c r="C22" s="161" t="n">
        <v>112.9</v>
      </c>
      <c r="D22" s="161" t="n">
        <v>90.5</v>
      </c>
      <c r="E22" s="161" t="n">
        <v>110.8</v>
      </c>
      <c r="F22" s="161" t="n">
        <v>111.2</v>
      </c>
      <c r="G22" s="161" t="n">
        <v>125.1</v>
      </c>
      <c r="H22" s="161" t="n">
        <v>125.3</v>
      </c>
      <c r="I22" s="161" t="n">
        <v>92</v>
      </c>
      <c r="J22" s="161" t="n">
        <v>137</v>
      </c>
      <c r="K22" s="161" t="n">
        <v>125.1</v>
      </c>
      <c r="L22" s="161" t="n">
        <v>118.7</v>
      </c>
      <c r="M22" s="161" t="n">
        <v>126.3</v>
      </c>
      <c r="N22" s="179" t="s">
        <v>1338</v>
      </c>
    </row>
    <row r="23" customFormat="false" ht="12.75" hidden="false" customHeight="true" outlineLevel="0" collapsed="false">
      <c r="A23" s="190" t="s">
        <v>427</v>
      </c>
      <c r="B23" s="161" t="n">
        <v>127.6</v>
      </c>
      <c r="C23" s="161" t="n">
        <v>128.8</v>
      </c>
      <c r="D23" s="161" t="n">
        <v>98.9</v>
      </c>
      <c r="E23" s="161" t="n">
        <v>136.8</v>
      </c>
      <c r="F23" s="161" t="n">
        <v>116</v>
      </c>
      <c r="G23" s="161" t="n">
        <v>154.6</v>
      </c>
      <c r="H23" s="161" t="n">
        <v>122.6</v>
      </c>
      <c r="I23" s="161" t="n">
        <v>145.2</v>
      </c>
      <c r="J23" s="161" t="n">
        <v>137.9</v>
      </c>
      <c r="K23" s="161" t="n">
        <v>121.6</v>
      </c>
      <c r="L23" s="161" t="n">
        <v>123</v>
      </c>
      <c r="M23" s="161" t="n">
        <v>121.3</v>
      </c>
      <c r="N23" s="179" t="s">
        <v>1338</v>
      </c>
    </row>
    <row r="24" customFormat="false" ht="12.75" hidden="false" customHeight="true" outlineLevel="0" collapsed="false">
      <c r="A24" s="190" t="s">
        <v>428</v>
      </c>
      <c r="B24" s="161" t="n">
        <v>138.1</v>
      </c>
      <c r="C24" s="161" t="n">
        <v>118</v>
      </c>
      <c r="D24" s="161" t="n">
        <v>91.2</v>
      </c>
      <c r="E24" s="161" t="n">
        <v>114.9</v>
      </c>
      <c r="F24" s="161" t="n">
        <v>110.3</v>
      </c>
      <c r="G24" s="161" t="n">
        <v>150.6</v>
      </c>
      <c r="H24" s="161" t="n">
        <v>133.9</v>
      </c>
      <c r="I24" s="161" t="n">
        <v>102.6</v>
      </c>
      <c r="J24" s="161" t="n">
        <v>150.7</v>
      </c>
      <c r="K24" s="161" t="n">
        <v>133.5</v>
      </c>
      <c r="L24" s="161" t="n">
        <v>126.3</v>
      </c>
      <c r="M24" s="161" t="n">
        <v>134.8</v>
      </c>
      <c r="N24" s="179" t="s">
        <v>1338</v>
      </c>
    </row>
    <row r="25" customFormat="false" ht="12.75" hidden="false" customHeight="true" outlineLevel="0" collapsed="false">
      <c r="A25" s="190" t="s">
        <v>429</v>
      </c>
      <c r="B25" s="161" t="n">
        <v>129.5</v>
      </c>
      <c r="C25" s="161" t="n">
        <v>119.3</v>
      </c>
      <c r="D25" s="161" t="n">
        <v>95.3</v>
      </c>
      <c r="E25" s="161" t="n">
        <v>116.2</v>
      </c>
      <c r="F25" s="161" t="n">
        <v>112</v>
      </c>
      <c r="G25" s="161" t="n">
        <v>150.1</v>
      </c>
      <c r="H25" s="161" t="n">
        <v>125.3</v>
      </c>
      <c r="I25" s="161" t="n">
        <v>113</v>
      </c>
      <c r="J25" s="161" t="n">
        <v>140.2</v>
      </c>
      <c r="K25" s="161" t="n">
        <v>124.7</v>
      </c>
      <c r="L25" s="161" t="n">
        <v>119.3</v>
      </c>
      <c r="M25" s="161" t="n">
        <v>125.7</v>
      </c>
      <c r="N25" s="179" t="s">
        <v>1338</v>
      </c>
    </row>
    <row r="26" customFormat="false" ht="12.75" hidden="false" customHeight="true" outlineLevel="0" collapsed="false">
      <c r="A26" s="190" t="s">
        <v>430</v>
      </c>
      <c r="B26" s="161" t="n">
        <v>127.2</v>
      </c>
      <c r="C26" s="161" t="n">
        <v>122.8</v>
      </c>
      <c r="D26" s="161" t="n">
        <v>101.3</v>
      </c>
      <c r="E26" s="161" t="n">
        <v>118.9</v>
      </c>
      <c r="F26" s="161" t="n">
        <v>121.4</v>
      </c>
      <c r="G26" s="161" t="n">
        <v>137.5</v>
      </c>
      <c r="H26" s="161" t="n">
        <v>123</v>
      </c>
      <c r="I26" s="161" t="n">
        <v>105.5</v>
      </c>
      <c r="J26" s="161" t="n">
        <v>142.8</v>
      </c>
      <c r="K26" s="161" t="n">
        <v>122.2</v>
      </c>
      <c r="L26" s="161" t="n">
        <v>114.4</v>
      </c>
      <c r="M26" s="161" t="n">
        <v>123.7</v>
      </c>
      <c r="N26" s="179" t="s">
        <v>1338</v>
      </c>
    </row>
    <row r="27" customFormat="false" ht="12.75" hidden="false" customHeight="true" outlineLevel="0" collapsed="false">
      <c r="A27" s="190" t="s">
        <v>431</v>
      </c>
      <c r="B27" s="161" t="n">
        <v>139.4</v>
      </c>
      <c r="C27" s="161" t="n">
        <v>129.2</v>
      </c>
      <c r="D27" s="161" t="n">
        <v>97.7</v>
      </c>
      <c r="E27" s="161" t="n">
        <v>119.7</v>
      </c>
      <c r="F27" s="161" t="n">
        <v>125.6</v>
      </c>
      <c r="G27" s="161" t="n">
        <v>163.3</v>
      </c>
      <c r="H27" s="161" t="n">
        <v>134.8</v>
      </c>
      <c r="I27" s="161" t="n">
        <v>107.9</v>
      </c>
      <c r="J27" s="161" t="n">
        <v>154.4</v>
      </c>
      <c r="K27" s="161" t="n">
        <v>134.2</v>
      </c>
      <c r="L27" s="161" t="n">
        <v>123.8</v>
      </c>
      <c r="M27" s="161" t="n">
        <v>136.1</v>
      </c>
      <c r="N27" s="179" t="s">
        <v>1338</v>
      </c>
    </row>
    <row r="28" customFormat="false" ht="12.75" hidden="false" customHeight="true" outlineLevel="0" collapsed="false">
      <c r="A28" s="190" t="s">
        <v>432</v>
      </c>
      <c r="B28" s="161" t="n">
        <v>137.8</v>
      </c>
      <c r="C28" s="161" t="n">
        <v>134.1</v>
      </c>
      <c r="D28" s="161" t="n">
        <v>105</v>
      </c>
      <c r="E28" s="161" t="n">
        <v>129.3</v>
      </c>
      <c r="F28" s="161" t="n">
        <v>132.4</v>
      </c>
      <c r="G28" s="161" t="n">
        <v>153.1</v>
      </c>
      <c r="H28" s="161" t="n">
        <v>132.8</v>
      </c>
      <c r="I28" s="161" t="n">
        <v>106.7</v>
      </c>
      <c r="J28" s="161" t="n">
        <v>155.7</v>
      </c>
      <c r="K28" s="161" t="n">
        <v>132</v>
      </c>
      <c r="L28" s="161" t="n">
        <v>127</v>
      </c>
      <c r="M28" s="161" t="n">
        <v>132.9</v>
      </c>
      <c r="N28" s="179" t="s">
        <v>1338</v>
      </c>
    </row>
    <row r="29" customFormat="false" ht="12.75" hidden="false" customHeight="true" outlineLevel="0" collapsed="false">
      <c r="A29" s="190" t="s">
        <v>433</v>
      </c>
      <c r="B29" s="161" t="n">
        <v>143.6</v>
      </c>
      <c r="C29" s="161" t="n">
        <v>128.6</v>
      </c>
      <c r="D29" s="161" t="n">
        <v>121.4</v>
      </c>
      <c r="E29" s="161" t="n">
        <v>135.5</v>
      </c>
      <c r="F29" s="161" t="n">
        <v>119.7</v>
      </c>
      <c r="G29" s="161" t="n">
        <v>142</v>
      </c>
      <c r="H29" s="161" t="n">
        <v>138.7</v>
      </c>
      <c r="I29" s="161" t="n">
        <v>181.7</v>
      </c>
      <c r="J29" s="161" t="n">
        <v>163.5</v>
      </c>
      <c r="K29" s="161" t="n">
        <v>137</v>
      </c>
      <c r="L29" s="161" t="n">
        <v>125.4</v>
      </c>
      <c r="M29" s="161" t="n">
        <v>139.1</v>
      </c>
      <c r="N29" s="179" t="s">
        <v>1338</v>
      </c>
    </row>
    <row r="30" customFormat="false" ht="12.75" hidden="false" customHeight="true" outlineLevel="0" collapsed="false">
      <c r="A30" s="190" t="s">
        <v>434</v>
      </c>
      <c r="B30" s="161" t="n">
        <v>133.8</v>
      </c>
      <c r="C30" s="161" t="n">
        <v>129.9</v>
      </c>
      <c r="D30" s="161" t="n">
        <v>130.3</v>
      </c>
      <c r="E30" s="161" t="n">
        <v>129.7</v>
      </c>
      <c r="F30" s="161" t="n">
        <v>124.6</v>
      </c>
      <c r="G30" s="161" t="n">
        <v>145.7</v>
      </c>
      <c r="H30" s="161" t="n">
        <v>129.1</v>
      </c>
      <c r="I30" s="161" t="n">
        <v>160.6</v>
      </c>
      <c r="J30" s="161" t="n">
        <v>141.3</v>
      </c>
      <c r="K30" s="161" t="n">
        <v>128.1</v>
      </c>
      <c r="L30" s="161" t="n">
        <v>114.6</v>
      </c>
      <c r="M30" s="161" t="n">
        <v>130.6</v>
      </c>
      <c r="N30" s="179" t="s">
        <v>1338</v>
      </c>
    </row>
    <row r="31" customFormat="false" ht="12.75" hidden="false" customHeight="true" outlineLevel="0" collapsed="false">
      <c r="A31" s="271"/>
      <c r="B31" s="161"/>
      <c r="C31" s="161"/>
      <c r="D31" s="161"/>
      <c r="E31" s="161"/>
      <c r="F31" s="161"/>
      <c r="G31" s="161"/>
      <c r="H31" s="161"/>
      <c r="I31" s="161"/>
      <c r="J31" s="161"/>
      <c r="K31" s="161"/>
      <c r="L31" s="161"/>
      <c r="M31" s="161"/>
      <c r="N31" s="179"/>
    </row>
    <row r="32" customFormat="false" ht="12.75" hidden="false" customHeight="true" outlineLevel="0" collapsed="false">
      <c r="A32" s="145" t="n">
        <v>2006</v>
      </c>
      <c r="B32" s="161"/>
      <c r="C32" s="161"/>
      <c r="D32" s="161"/>
      <c r="E32" s="161"/>
      <c r="F32" s="161"/>
      <c r="G32" s="161"/>
      <c r="H32" s="161"/>
      <c r="I32" s="161"/>
      <c r="J32" s="161"/>
      <c r="K32" s="161"/>
      <c r="L32" s="161"/>
      <c r="M32" s="161"/>
      <c r="N32" s="179"/>
    </row>
    <row r="33" customFormat="false" ht="12.75" hidden="false" customHeight="true" outlineLevel="0" collapsed="false">
      <c r="A33" s="190" t="s">
        <v>453</v>
      </c>
      <c r="B33" s="161" t="n">
        <v>137.7</v>
      </c>
      <c r="C33" s="161" t="n">
        <v>128.8</v>
      </c>
      <c r="D33" s="161" t="n">
        <v>115.4</v>
      </c>
      <c r="E33" s="161" t="n">
        <v>138</v>
      </c>
      <c r="F33" s="161" t="n">
        <v>126.9</v>
      </c>
      <c r="G33" s="161" t="n">
        <v>117.5</v>
      </c>
      <c r="H33" s="161" t="n">
        <v>132.9</v>
      </c>
      <c r="I33" s="161" t="n">
        <v>157.9</v>
      </c>
      <c r="J33" s="161" t="n">
        <v>172</v>
      </c>
      <c r="K33" s="161" t="n">
        <v>130.7</v>
      </c>
      <c r="L33" s="161" t="n">
        <v>126.6</v>
      </c>
      <c r="M33" s="161" t="n">
        <v>131.5</v>
      </c>
      <c r="N33" s="179" t="s">
        <v>1338</v>
      </c>
    </row>
    <row r="34" customFormat="false" ht="12.75" hidden="false" customHeight="true" outlineLevel="0" collapsed="false">
      <c r="A34" s="190" t="s">
        <v>424</v>
      </c>
      <c r="B34" s="161" t="n">
        <v>140.9</v>
      </c>
      <c r="C34" s="161" t="n">
        <v>127.6</v>
      </c>
      <c r="D34" s="161" t="n">
        <v>105.5</v>
      </c>
      <c r="E34" s="161" t="n">
        <v>121</v>
      </c>
      <c r="F34" s="161" t="n">
        <v>127.1</v>
      </c>
      <c r="G34" s="161" t="n">
        <v>145.4</v>
      </c>
      <c r="H34" s="161" t="n">
        <v>136.3</v>
      </c>
      <c r="I34" s="161" t="n">
        <v>135.7</v>
      </c>
      <c r="J34" s="161" t="n">
        <v>178.1</v>
      </c>
      <c r="K34" s="161" t="n">
        <v>134.3</v>
      </c>
      <c r="L34" s="161" t="n">
        <v>130.4</v>
      </c>
      <c r="M34" s="161" t="n">
        <v>135</v>
      </c>
      <c r="N34" s="179" t="s">
        <v>1338</v>
      </c>
    </row>
    <row r="35" customFormat="false" ht="12.75" hidden="false" customHeight="true" outlineLevel="0" collapsed="false">
      <c r="A35" s="190" t="s">
        <v>425</v>
      </c>
      <c r="B35" s="161" t="n">
        <v>154.6</v>
      </c>
      <c r="C35" s="161" t="n">
        <v>130.1</v>
      </c>
      <c r="D35" s="161" t="n">
        <v>103.5</v>
      </c>
      <c r="E35" s="161" t="n">
        <v>132.1</v>
      </c>
      <c r="F35" s="161" t="n">
        <v>127.8</v>
      </c>
      <c r="G35" s="161" t="n">
        <v>136.7</v>
      </c>
      <c r="H35" s="161" t="n">
        <v>149.8</v>
      </c>
      <c r="I35" s="161" t="n">
        <v>139.1</v>
      </c>
      <c r="J35" s="161" t="n">
        <v>179.9</v>
      </c>
      <c r="K35" s="161" t="n">
        <v>148.5</v>
      </c>
      <c r="L35" s="161" t="n">
        <v>139.1</v>
      </c>
      <c r="M35" s="161" t="n">
        <v>150.2</v>
      </c>
      <c r="N35" s="179" t="s">
        <v>1338</v>
      </c>
    </row>
    <row r="36" customFormat="false" ht="12.75" hidden="false" customHeight="true" outlineLevel="0" collapsed="false">
      <c r="B36" s="161"/>
      <c r="C36" s="161"/>
      <c r="D36" s="161"/>
      <c r="E36" s="161"/>
      <c r="F36" s="161"/>
      <c r="G36" s="161"/>
      <c r="H36" s="161"/>
      <c r="I36" s="161"/>
      <c r="J36" s="161"/>
      <c r="K36" s="161"/>
      <c r="L36" s="161"/>
      <c r="M36" s="161"/>
      <c r="N36" s="339"/>
    </row>
    <row r="37" s="17" customFormat="true" ht="15" hidden="false" customHeight="true" outlineLevel="0" collapsed="false">
      <c r="A37" s="299" t="s">
        <v>438</v>
      </c>
      <c r="B37" s="299"/>
      <c r="C37" s="299"/>
      <c r="D37" s="299"/>
      <c r="E37" s="299"/>
      <c r="F37" s="299"/>
      <c r="G37" s="299"/>
      <c r="H37" s="299"/>
      <c r="I37" s="299"/>
      <c r="J37" s="299"/>
      <c r="K37" s="299"/>
      <c r="L37" s="299"/>
      <c r="M37" s="299"/>
      <c r="N37" s="299"/>
    </row>
    <row r="38" customFormat="false" ht="12.75" hidden="false" customHeight="true" outlineLevel="0" collapsed="false"/>
    <row r="39" customFormat="false" ht="12.75" hidden="false" customHeight="true" outlineLevel="0" collapsed="false">
      <c r="A39" s="190" t="s">
        <v>1310</v>
      </c>
      <c r="B39" s="161" t="n">
        <v>128.3</v>
      </c>
      <c r="C39" s="161" t="n">
        <v>123.8</v>
      </c>
      <c r="D39" s="161" t="n">
        <v>117.3</v>
      </c>
      <c r="E39" s="161" t="n">
        <v>129.2</v>
      </c>
      <c r="F39" s="161" t="n">
        <v>117.7</v>
      </c>
      <c r="G39" s="161" t="n">
        <v>131.9</v>
      </c>
      <c r="H39" s="161" t="n">
        <v>128.3</v>
      </c>
      <c r="I39" s="161" t="n">
        <v>123.3</v>
      </c>
      <c r="J39" s="161" t="n">
        <v>118</v>
      </c>
      <c r="K39" s="161" t="n">
        <v>128.9</v>
      </c>
      <c r="L39" s="161" t="n">
        <v>123.5</v>
      </c>
      <c r="M39" s="161" t="n">
        <v>129.9</v>
      </c>
      <c r="N39" s="398" t="s">
        <v>1338</v>
      </c>
    </row>
    <row r="40" customFormat="false" ht="12.75" hidden="false" customHeight="true" outlineLevel="0" collapsed="false">
      <c r="A40" s="190" t="s">
        <v>1311</v>
      </c>
      <c r="B40" s="161" t="n">
        <v>137</v>
      </c>
      <c r="C40" s="161" t="n">
        <v>125.1</v>
      </c>
      <c r="D40" s="161" t="n">
        <v>90.9</v>
      </c>
      <c r="E40" s="161" t="n">
        <v>121.9</v>
      </c>
      <c r="F40" s="161" t="n">
        <v>120.9</v>
      </c>
      <c r="G40" s="161" t="n">
        <v>148.7</v>
      </c>
      <c r="H40" s="161" t="n">
        <v>132.4</v>
      </c>
      <c r="I40" s="161" t="n">
        <v>104.1</v>
      </c>
      <c r="J40" s="161" t="n">
        <v>119.6</v>
      </c>
      <c r="K40" s="161" t="n">
        <v>133.4</v>
      </c>
      <c r="L40" s="161" t="n">
        <v>122.6</v>
      </c>
      <c r="M40" s="161" t="n">
        <v>135.3</v>
      </c>
      <c r="N40" s="398" t="s">
        <v>1338</v>
      </c>
    </row>
    <row r="41" customFormat="false" ht="12.75" hidden="false" customHeight="true" outlineLevel="0" collapsed="false">
      <c r="A41" s="190"/>
      <c r="B41" s="161"/>
      <c r="C41" s="161"/>
      <c r="D41" s="161"/>
      <c r="E41" s="161"/>
      <c r="F41" s="161"/>
      <c r="G41" s="161"/>
      <c r="H41" s="161"/>
      <c r="I41" s="161"/>
      <c r="J41" s="161"/>
      <c r="K41" s="161"/>
      <c r="L41" s="161"/>
      <c r="M41" s="161"/>
      <c r="N41" s="398"/>
    </row>
    <row r="42" customFormat="false" ht="12.75" hidden="false" customHeight="true" outlineLevel="0" collapsed="false">
      <c r="A42" s="190" t="s">
        <v>1329</v>
      </c>
      <c r="B42" s="161" t="n">
        <v>129.9</v>
      </c>
      <c r="C42" s="161" t="n">
        <v>117.5</v>
      </c>
      <c r="D42" s="161" t="n">
        <v>78.9</v>
      </c>
      <c r="E42" s="161" t="n">
        <v>116.6</v>
      </c>
      <c r="F42" s="161" t="n">
        <v>115.5</v>
      </c>
      <c r="G42" s="161" t="n">
        <v>130.7</v>
      </c>
      <c r="H42" s="161" t="n">
        <v>125.5</v>
      </c>
      <c r="I42" s="161" t="n">
        <v>114.4</v>
      </c>
      <c r="J42" s="161" t="n">
        <v>115.9</v>
      </c>
      <c r="K42" s="161" t="n">
        <v>126.1</v>
      </c>
      <c r="L42" s="161" t="n">
        <v>121.5</v>
      </c>
      <c r="M42" s="161" t="n">
        <v>127</v>
      </c>
      <c r="N42" s="398" t="s">
        <v>1338</v>
      </c>
    </row>
    <row r="43" customFormat="false" ht="12.75" hidden="false" customHeight="true" outlineLevel="0" collapsed="false">
      <c r="A43" s="190" t="s">
        <v>1330</v>
      </c>
      <c r="B43" s="161" t="n">
        <v>145.9</v>
      </c>
      <c r="C43" s="161" t="n">
        <v>131.8</v>
      </c>
      <c r="D43" s="161" t="n">
        <v>97.4</v>
      </c>
      <c r="E43" s="161" t="n">
        <v>129.9</v>
      </c>
      <c r="F43" s="161" t="n">
        <v>130.2</v>
      </c>
      <c r="G43" s="161" t="n">
        <v>145.4</v>
      </c>
      <c r="H43" s="161" t="n">
        <v>141.1</v>
      </c>
      <c r="I43" s="161" t="n">
        <v>105.9</v>
      </c>
      <c r="J43" s="161" t="n">
        <v>135.5</v>
      </c>
      <c r="K43" s="161" t="n">
        <v>141.8</v>
      </c>
      <c r="L43" s="161" t="n">
        <v>128.5</v>
      </c>
      <c r="M43" s="161" t="n">
        <v>144.2</v>
      </c>
      <c r="N43" s="398" t="s">
        <v>1338</v>
      </c>
    </row>
    <row r="44" customFormat="false" ht="12.75" hidden="false" customHeight="true" outlineLevel="0" collapsed="false">
      <c r="A44" s="271"/>
      <c r="B44" s="161"/>
      <c r="C44" s="161"/>
      <c r="D44" s="161"/>
      <c r="E44" s="161"/>
      <c r="F44" s="161"/>
      <c r="G44" s="161"/>
      <c r="H44" s="161"/>
      <c r="I44" s="161"/>
      <c r="J44" s="161"/>
      <c r="K44" s="161"/>
      <c r="L44" s="161"/>
      <c r="M44" s="161"/>
      <c r="N44" s="398"/>
    </row>
    <row r="45" customFormat="false" ht="12.75" hidden="false" customHeight="true" outlineLevel="0" collapsed="false">
      <c r="A45" s="145" t="n">
        <v>2005</v>
      </c>
      <c r="B45" s="161"/>
      <c r="C45" s="161"/>
      <c r="D45" s="161"/>
      <c r="E45" s="161"/>
      <c r="F45" s="161"/>
      <c r="G45" s="161"/>
      <c r="H45" s="161"/>
      <c r="I45" s="161"/>
      <c r="J45" s="161"/>
      <c r="K45" s="161"/>
      <c r="L45" s="161"/>
      <c r="M45" s="161"/>
      <c r="N45" s="398"/>
    </row>
    <row r="46" customFormat="false" ht="12.75" hidden="false" customHeight="true" outlineLevel="0" collapsed="false">
      <c r="A46" s="190" t="s">
        <v>425</v>
      </c>
      <c r="B46" s="161" t="n">
        <v>136.8</v>
      </c>
      <c r="C46" s="161" t="n">
        <v>118.3</v>
      </c>
      <c r="D46" s="161" t="n">
        <v>74</v>
      </c>
      <c r="E46" s="161" t="n">
        <v>118.3</v>
      </c>
      <c r="F46" s="161" t="n">
        <v>114.2</v>
      </c>
      <c r="G46" s="161" t="n">
        <v>136.9</v>
      </c>
      <c r="H46" s="161" t="n">
        <v>132.4</v>
      </c>
      <c r="I46" s="161" t="n">
        <v>117.6</v>
      </c>
      <c r="J46" s="161" t="n">
        <v>120.9</v>
      </c>
      <c r="K46" s="161" t="n">
        <v>133.1</v>
      </c>
      <c r="L46" s="161" t="n">
        <v>122.3</v>
      </c>
      <c r="M46" s="161" t="n">
        <v>135.1</v>
      </c>
      <c r="N46" s="398" t="s">
        <v>1338</v>
      </c>
    </row>
    <row r="47" customFormat="false" ht="12.75" hidden="false" customHeight="true" outlineLevel="0" collapsed="false">
      <c r="A47" s="190" t="s">
        <v>426</v>
      </c>
      <c r="B47" s="161" t="n">
        <v>133.7</v>
      </c>
      <c r="C47" s="161" t="n">
        <v>116</v>
      </c>
      <c r="D47" s="161" t="n">
        <v>83</v>
      </c>
      <c r="E47" s="161" t="n">
        <v>110.5</v>
      </c>
      <c r="F47" s="161" t="n">
        <v>114.9</v>
      </c>
      <c r="G47" s="161" t="n">
        <v>134.9</v>
      </c>
      <c r="H47" s="161" t="n">
        <v>129.3</v>
      </c>
      <c r="I47" s="161" t="n">
        <v>87.1</v>
      </c>
      <c r="J47" s="161" t="n">
        <v>116.6</v>
      </c>
      <c r="K47" s="161" t="n">
        <v>130.4</v>
      </c>
      <c r="L47" s="161" t="n">
        <v>122</v>
      </c>
      <c r="M47" s="161" t="n">
        <v>132</v>
      </c>
      <c r="N47" s="398" t="s">
        <v>1338</v>
      </c>
    </row>
    <row r="48" customFormat="false" ht="12.75" hidden="false" customHeight="true" outlineLevel="0" collapsed="false">
      <c r="A48" s="190" t="s">
        <v>427</v>
      </c>
      <c r="B48" s="161" t="n">
        <v>135.5</v>
      </c>
      <c r="C48" s="161" t="n">
        <v>132.3</v>
      </c>
      <c r="D48" s="161" t="n">
        <v>92.9</v>
      </c>
      <c r="E48" s="161" t="n">
        <v>137.8</v>
      </c>
      <c r="F48" s="161" t="n">
        <v>120.1</v>
      </c>
      <c r="G48" s="161" t="n">
        <v>162.3</v>
      </c>
      <c r="H48" s="161" t="n">
        <v>130.4</v>
      </c>
      <c r="I48" s="161" t="n">
        <v>123.1</v>
      </c>
      <c r="J48" s="161" t="n">
        <v>120.6</v>
      </c>
      <c r="K48" s="161" t="n">
        <v>130.9</v>
      </c>
      <c r="L48" s="161" t="n">
        <v>125.8</v>
      </c>
      <c r="M48" s="161" t="n">
        <v>131.8</v>
      </c>
      <c r="N48" s="398" t="s">
        <v>1338</v>
      </c>
    </row>
    <row r="49" customFormat="false" ht="12.75" hidden="false" customHeight="true" outlineLevel="0" collapsed="false">
      <c r="A49" s="190" t="s">
        <v>428</v>
      </c>
      <c r="B49" s="161" t="n">
        <v>142.9</v>
      </c>
      <c r="C49" s="161" t="n">
        <v>121.5</v>
      </c>
      <c r="D49" s="161" t="n">
        <v>86.1</v>
      </c>
      <c r="E49" s="161" t="n">
        <v>115.7</v>
      </c>
      <c r="F49" s="161" t="n">
        <v>114.3</v>
      </c>
      <c r="G49" s="161" t="n">
        <v>159.2</v>
      </c>
      <c r="H49" s="161" t="n">
        <v>138.6</v>
      </c>
      <c r="I49" s="161" t="n">
        <v>91.7</v>
      </c>
      <c r="J49" s="161" t="n">
        <v>127.8</v>
      </c>
      <c r="K49" s="161" t="n">
        <v>139.7</v>
      </c>
      <c r="L49" s="161" t="n">
        <v>129.3</v>
      </c>
      <c r="M49" s="161" t="n">
        <v>141.6</v>
      </c>
      <c r="N49" s="398" t="s">
        <v>1338</v>
      </c>
    </row>
    <row r="50" customFormat="false" ht="12.75" hidden="false" customHeight="true" outlineLevel="0" collapsed="false">
      <c r="A50" s="190" t="s">
        <v>429</v>
      </c>
      <c r="B50" s="161" t="n">
        <v>134</v>
      </c>
      <c r="C50" s="161" t="n">
        <v>122.6</v>
      </c>
      <c r="D50" s="161" t="n">
        <v>90.2</v>
      </c>
      <c r="E50" s="161" t="n">
        <v>114.9</v>
      </c>
      <c r="F50" s="161" t="n">
        <v>117.4</v>
      </c>
      <c r="G50" s="161" t="n">
        <v>158</v>
      </c>
      <c r="H50" s="161" t="n">
        <v>129.6</v>
      </c>
      <c r="I50" s="161" t="n">
        <v>97.1</v>
      </c>
      <c r="J50" s="161" t="n">
        <v>118.6</v>
      </c>
      <c r="K50" s="161" t="n">
        <v>130.5</v>
      </c>
      <c r="L50" s="161" t="n">
        <v>119.1</v>
      </c>
      <c r="M50" s="161" t="n">
        <v>132.6</v>
      </c>
      <c r="N50" s="398" t="s">
        <v>1338</v>
      </c>
    </row>
    <row r="51" customFormat="false" ht="12.75" hidden="false" customHeight="true" outlineLevel="0" collapsed="false">
      <c r="A51" s="190" t="s">
        <v>430</v>
      </c>
      <c r="B51" s="161" t="n">
        <v>132.1</v>
      </c>
      <c r="C51" s="161" t="n">
        <v>126.7</v>
      </c>
      <c r="D51" s="161" t="n">
        <v>90.6</v>
      </c>
      <c r="E51" s="161" t="n">
        <v>118.8</v>
      </c>
      <c r="F51" s="161" t="n">
        <v>127.9</v>
      </c>
      <c r="G51" s="161" t="n">
        <v>144.3</v>
      </c>
      <c r="H51" s="161" t="n">
        <v>127.7</v>
      </c>
      <c r="I51" s="161" t="n">
        <v>88.2</v>
      </c>
      <c r="J51" s="161" t="n">
        <v>116.2</v>
      </c>
      <c r="K51" s="161" t="n">
        <v>128.7</v>
      </c>
      <c r="L51" s="161" t="n">
        <v>116.3</v>
      </c>
      <c r="M51" s="161" t="n">
        <v>131</v>
      </c>
      <c r="N51" s="398" t="s">
        <v>1338</v>
      </c>
    </row>
    <row r="52" customFormat="false" ht="12.75" hidden="false" customHeight="true" outlineLevel="0" collapsed="false">
      <c r="A52" s="190" t="s">
        <v>431</v>
      </c>
      <c r="B52" s="161" t="n">
        <v>144.5</v>
      </c>
      <c r="C52" s="161" t="n">
        <v>130.7</v>
      </c>
      <c r="D52" s="161" t="n">
        <v>84.4</v>
      </c>
      <c r="E52" s="161" t="n">
        <v>118.9</v>
      </c>
      <c r="F52" s="161" t="n">
        <v>127.6</v>
      </c>
      <c r="G52" s="161" t="n">
        <v>170.5</v>
      </c>
      <c r="H52" s="161" t="n">
        <v>139.9</v>
      </c>
      <c r="I52" s="161" t="n">
        <v>92.8</v>
      </c>
      <c r="J52" s="161" t="n">
        <v>123.8</v>
      </c>
      <c r="K52" s="161" t="n">
        <v>141.2</v>
      </c>
      <c r="L52" s="161" t="n">
        <v>125.4</v>
      </c>
      <c r="M52" s="161" t="n">
        <v>144.1</v>
      </c>
      <c r="N52" s="398" t="s">
        <v>1338</v>
      </c>
    </row>
    <row r="53" customFormat="false" ht="12.75" hidden="false" customHeight="true" outlineLevel="0" collapsed="false">
      <c r="A53" s="190" t="s">
        <v>432</v>
      </c>
      <c r="B53" s="161" t="n">
        <v>142.9</v>
      </c>
      <c r="C53" s="161" t="n">
        <v>135.9</v>
      </c>
      <c r="D53" s="161" t="n">
        <v>96.3</v>
      </c>
      <c r="E53" s="161" t="n">
        <v>131.5</v>
      </c>
      <c r="F53" s="161" t="n">
        <v>132.2</v>
      </c>
      <c r="G53" s="161" t="n">
        <v>161.1</v>
      </c>
      <c r="H53" s="161" t="n">
        <v>137.9</v>
      </c>
      <c r="I53" s="161" t="n">
        <v>92.4</v>
      </c>
      <c r="J53" s="161" t="n">
        <v>120.3</v>
      </c>
      <c r="K53" s="161" t="n">
        <v>139.3</v>
      </c>
      <c r="L53" s="161" t="n">
        <v>126.9</v>
      </c>
      <c r="M53" s="161" t="n">
        <v>141.6</v>
      </c>
      <c r="N53" s="398" t="s">
        <v>1338</v>
      </c>
    </row>
    <row r="54" customFormat="false" ht="12.75" hidden="false" customHeight="true" outlineLevel="0" collapsed="false">
      <c r="A54" s="190" t="s">
        <v>433</v>
      </c>
      <c r="B54" s="161" t="n">
        <v>149.4</v>
      </c>
      <c r="C54" s="161" t="n">
        <v>130.1</v>
      </c>
      <c r="D54" s="161" t="n">
        <v>110.8</v>
      </c>
      <c r="E54" s="161" t="n">
        <v>136.7</v>
      </c>
      <c r="F54" s="161" t="n">
        <v>121.8</v>
      </c>
      <c r="G54" s="161" t="n">
        <v>144.1</v>
      </c>
      <c r="H54" s="161" t="n">
        <v>144.4</v>
      </c>
      <c r="I54" s="161" t="n">
        <v>124.9</v>
      </c>
      <c r="J54" s="161" t="n">
        <v>129.8</v>
      </c>
      <c r="K54" s="161" t="n">
        <v>145.4</v>
      </c>
      <c r="L54" s="161" t="n">
        <v>127.5</v>
      </c>
      <c r="M54" s="161" t="n">
        <v>148.6</v>
      </c>
      <c r="N54" s="398" t="s">
        <v>1338</v>
      </c>
    </row>
    <row r="55" customFormat="false" ht="12.75" hidden="false" customHeight="true" outlineLevel="0" collapsed="false">
      <c r="A55" s="190" t="s">
        <v>434</v>
      </c>
      <c r="B55" s="161" t="n">
        <v>139.3</v>
      </c>
      <c r="C55" s="161" t="n">
        <v>133.2</v>
      </c>
      <c r="D55" s="161" t="n">
        <v>120.2</v>
      </c>
      <c r="E55" s="161" t="n">
        <v>128.4</v>
      </c>
      <c r="F55" s="161" t="n">
        <v>128.6</v>
      </c>
      <c r="G55" s="161" t="n">
        <v>158.2</v>
      </c>
      <c r="H55" s="161" t="n">
        <v>134.6</v>
      </c>
      <c r="I55" s="161" t="n">
        <v>108</v>
      </c>
      <c r="J55" s="161" t="n">
        <v>114.2</v>
      </c>
      <c r="K55" s="161" t="n">
        <v>135.9</v>
      </c>
      <c r="L55" s="161" t="n">
        <v>115</v>
      </c>
      <c r="M55" s="161" t="n">
        <v>139.7</v>
      </c>
      <c r="N55" s="398" t="s">
        <v>1338</v>
      </c>
    </row>
    <row r="56" customFormat="false" ht="12.75" hidden="false" customHeight="true" outlineLevel="0" collapsed="false">
      <c r="A56" s="271"/>
      <c r="B56" s="161"/>
      <c r="C56" s="161"/>
      <c r="D56" s="161"/>
      <c r="E56" s="161"/>
      <c r="F56" s="161"/>
      <c r="G56" s="161"/>
      <c r="H56" s="161"/>
      <c r="I56" s="161"/>
      <c r="J56" s="161"/>
      <c r="K56" s="161"/>
      <c r="L56" s="161"/>
      <c r="M56" s="161"/>
      <c r="N56" s="398"/>
    </row>
    <row r="57" customFormat="false" ht="12.75" hidden="false" customHeight="true" outlineLevel="0" collapsed="false">
      <c r="A57" s="145" t="n">
        <v>2006</v>
      </c>
      <c r="B57" s="161"/>
      <c r="C57" s="161"/>
      <c r="D57" s="161"/>
      <c r="E57" s="161"/>
      <c r="F57" s="161"/>
      <c r="G57" s="161"/>
      <c r="H57" s="161"/>
      <c r="I57" s="161"/>
      <c r="J57" s="161"/>
      <c r="K57" s="161"/>
      <c r="L57" s="161"/>
      <c r="M57" s="161"/>
      <c r="N57" s="398"/>
    </row>
    <row r="58" customFormat="false" ht="12.75" hidden="false" customHeight="true" outlineLevel="0" collapsed="false">
      <c r="A58" s="190" t="s">
        <v>453</v>
      </c>
      <c r="B58" s="161" t="n">
        <v>139.7</v>
      </c>
      <c r="C58" s="161" t="n">
        <v>131.9</v>
      </c>
      <c r="D58" s="161" t="n">
        <v>101.1</v>
      </c>
      <c r="E58" s="161" t="n">
        <v>137.3</v>
      </c>
      <c r="F58" s="161" t="n">
        <v>131.5</v>
      </c>
      <c r="G58" s="161" t="n">
        <v>126.7</v>
      </c>
      <c r="H58" s="161" t="n">
        <v>134.8</v>
      </c>
      <c r="I58" s="161" t="n">
        <v>115.5</v>
      </c>
      <c r="J58" s="161" t="n">
        <v>134.6</v>
      </c>
      <c r="K58" s="161" t="n">
        <v>135.1</v>
      </c>
      <c r="L58" s="161" t="n">
        <v>124.2</v>
      </c>
      <c r="M58" s="161" t="n">
        <v>137.1</v>
      </c>
      <c r="N58" s="398" t="s">
        <v>1338</v>
      </c>
    </row>
    <row r="59" customFormat="false" ht="12.75" hidden="false" customHeight="true" outlineLevel="0" collapsed="false">
      <c r="A59" s="190" t="s">
        <v>424</v>
      </c>
      <c r="B59" s="161" t="n">
        <v>141.3</v>
      </c>
      <c r="C59" s="161" t="n">
        <v>131.3</v>
      </c>
      <c r="D59" s="161" t="n">
        <v>98.6</v>
      </c>
      <c r="E59" s="161" t="n">
        <v>119.5</v>
      </c>
      <c r="F59" s="161" t="n">
        <v>131.9</v>
      </c>
      <c r="G59" s="161" t="n">
        <v>158.2</v>
      </c>
      <c r="H59" s="161" t="n">
        <v>136.6</v>
      </c>
      <c r="I59" s="161" t="n">
        <v>102.1</v>
      </c>
      <c r="J59" s="161" t="n">
        <v>136.7</v>
      </c>
      <c r="K59" s="161" t="n">
        <v>137</v>
      </c>
      <c r="L59" s="161" t="n">
        <v>126.5</v>
      </c>
      <c r="M59" s="161" t="n">
        <v>139</v>
      </c>
      <c r="N59" s="398" t="s">
        <v>1338</v>
      </c>
    </row>
    <row r="60" customFormat="false" ht="12.75" hidden="false" customHeight="true" outlineLevel="0" collapsed="false">
      <c r="A60" s="190" t="s">
        <v>425</v>
      </c>
      <c r="B60" s="161" t="n">
        <v>156.6</v>
      </c>
      <c r="C60" s="161" t="n">
        <v>132.2</v>
      </c>
      <c r="D60" s="161" t="n">
        <v>92.5</v>
      </c>
      <c r="E60" s="161" t="n">
        <v>132.8</v>
      </c>
      <c r="F60" s="161" t="n">
        <v>127.2</v>
      </c>
      <c r="G60" s="161" t="n">
        <v>151.2</v>
      </c>
      <c r="H60" s="161" t="n">
        <v>151.8</v>
      </c>
      <c r="I60" s="161" t="n">
        <v>100.3</v>
      </c>
      <c r="J60" s="161" t="n">
        <v>135.3</v>
      </c>
      <c r="K60" s="161" t="n">
        <v>153.2</v>
      </c>
      <c r="L60" s="161" t="n">
        <v>134.9</v>
      </c>
      <c r="M60" s="161" t="n">
        <v>156.5</v>
      </c>
      <c r="N60" s="398" t="s">
        <v>1338</v>
      </c>
    </row>
    <row r="61" customFormat="false" ht="12.75" hidden="false" customHeight="true" outlineLevel="0" collapsed="false">
      <c r="B61" s="161"/>
      <c r="C61" s="161"/>
      <c r="D61" s="161"/>
      <c r="E61" s="161"/>
      <c r="F61" s="161"/>
      <c r="G61" s="161"/>
      <c r="H61" s="161"/>
      <c r="I61" s="161"/>
      <c r="J61" s="161"/>
      <c r="K61" s="161"/>
      <c r="L61" s="161"/>
      <c r="M61" s="161"/>
      <c r="N61" s="161"/>
    </row>
    <row r="62" s="17" customFormat="true" ht="15" hidden="false" customHeight="true" outlineLevel="0" collapsed="false">
      <c r="A62" s="299" t="s">
        <v>439</v>
      </c>
      <c r="B62" s="299"/>
      <c r="C62" s="299"/>
      <c r="D62" s="299"/>
      <c r="E62" s="299"/>
      <c r="F62" s="299"/>
      <c r="G62" s="299"/>
      <c r="H62" s="299"/>
      <c r="I62" s="299"/>
      <c r="J62" s="299"/>
      <c r="K62" s="299"/>
      <c r="L62" s="299"/>
      <c r="M62" s="299"/>
      <c r="N62" s="299"/>
    </row>
    <row r="63" customFormat="false" ht="12.75" hidden="false" customHeight="true" outlineLevel="0" collapsed="false"/>
    <row r="64" customFormat="false" ht="12.75" hidden="false" customHeight="true" outlineLevel="0" collapsed="false">
      <c r="A64" s="190" t="s">
        <v>1310</v>
      </c>
      <c r="B64" s="161" t="n">
        <v>95.4</v>
      </c>
      <c r="C64" s="161" t="n">
        <v>97.4</v>
      </c>
      <c r="D64" s="161" t="n">
        <v>97.1</v>
      </c>
      <c r="E64" s="161" t="n">
        <v>97.1</v>
      </c>
      <c r="F64" s="161" t="n">
        <v>101.5</v>
      </c>
      <c r="G64" s="161" t="n">
        <v>87.3</v>
      </c>
      <c r="H64" s="161" t="n">
        <v>95.4</v>
      </c>
      <c r="I64" s="161" t="n">
        <v>109.1</v>
      </c>
      <c r="J64" s="161" t="n">
        <v>105.8</v>
      </c>
      <c r="K64" s="161" t="n">
        <v>94.7</v>
      </c>
      <c r="L64" s="161" t="n">
        <v>92.1</v>
      </c>
      <c r="M64" s="161" t="n">
        <v>95.2</v>
      </c>
      <c r="N64" s="161" t="n">
        <v>107.1</v>
      </c>
    </row>
    <row r="65" customFormat="false" ht="12.75" hidden="false" customHeight="true" outlineLevel="0" collapsed="false">
      <c r="A65" s="190" t="s">
        <v>1311</v>
      </c>
      <c r="B65" s="161" t="n">
        <v>96</v>
      </c>
      <c r="C65" s="161" t="n">
        <v>97.7</v>
      </c>
      <c r="D65" s="161" t="n">
        <v>107.9</v>
      </c>
      <c r="E65" s="161" t="n">
        <v>100</v>
      </c>
      <c r="F65" s="161" t="n">
        <v>97.2</v>
      </c>
      <c r="G65" s="161" t="n">
        <v>94.2</v>
      </c>
      <c r="H65" s="161" t="n">
        <v>96</v>
      </c>
      <c r="I65" s="161" t="n">
        <v>122.4</v>
      </c>
      <c r="J65" s="161" t="n">
        <v>118.9</v>
      </c>
      <c r="K65" s="161" t="n">
        <v>94.7</v>
      </c>
      <c r="L65" s="161" t="n">
        <v>97.9</v>
      </c>
      <c r="M65" s="161" t="n">
        <v>94.2</v>
      </c>
      <c r="N65" s="161" t="n">
        <v>105.3</v>
      </c>
    </row>
    <row r="66" customFormat="false" ht="12.75" hidden="false" customHeight="true" outlineLevel="0" collapsed="false">
      <c r="A66" s="190"/>
      <c r="B66" s="161"/>
      <c r="C66" s="161"/>
      <c r="D66" s="161"/>
      <c r="E66" s="161"/>
      <c r="F66" s="161"/>
      <c r="G66" s="161"/>
      <c r="H66" s="161"/>
      <c r="I66" s="161"/>
      <c r="J66" s="161"/>
      <c r="K66" s="161"/>
      <c r="L66" s="161"/>
      <c r="M66" s="161"/>
      <c r="N66" s="161"/>
    </row>
    <row r="67" customFormat="false" ht="12.75" hidden="false" customHeight="true" outlineLevel="0" collapsed="false">
      <c r="A67" s="190" t="s">
        <v>1329</v>
      </c>
      <c r="B67" s="161" t="n">
        <v>95.6</v>
      </c>
      <c r="C67" s="161" t="n">
        <v>97.4</v>
      </c>
      <c r="D67" s="161" t="n">
        <v>103.9</v>
      </c>
      <c r="E67" s="161" t="n">
        <v>100.3</v>
      </c>
      <c r="F67" s="161" t="n">
        <v>97.4</v>
      </c>
      <c r="G67" s="161" t="n">
        <v>91.8</v>
      </c>
      <c r="H67" s="161" t="n">
        <v>95.5</v>
      </c>
      <c r="I67" s="161" t="n">
        <v>120.4</v>
      </c>
      <c r="J67" s="161" t="n">
        <v>110.1</v>
      </c>
      <c r="K67" s="161" t="n">
        <v>94.6</v>
      </c>
      <c r="L67" s="161" t="n">
        <v>95.5</v>
      </c>
      <c r="M67" s="161" t="n">
        <v>94.4</v>
      </c>
      <c r="N67" s="161" t="n">
        <v>106.9</v>
      </c>
    </row>
    <row r="68" customFormat="false" ht="12.75" hidden="false" customHeight="true" outlineLevel="0" collapsed="false">
      <c r="A68" s="190" t="s">
        <v>1330</v>
      </c>
      <c r="B68" s="161" t="n">
        <v>99</v>
      </c>
      <c r="C68" s="161" t="n">
        <v>97.7</v>
      </c>
      <c r="D68" s="161" t="n">
        <v>111</v>
      </c>
      <c r="E68" s="161" t="n">
        <v>100.4</v>
      </c>
      <c r="F68" s="161" t="n">
        <v>97.8</v>
      </c>
      <c r="G68" s="161" t="n">
        <v>91.6</v>
      </c>
      <c r="H68" s="161" t="n">
        <v>99</v>
      </c>
      <c r="I68" s="161" t="n">
        <v>136.1</v>
      </c>
      <c r="J68" s="161" t="n">
        <v>130.4</v>
      </c>
      <c r="K68" s="161" t="n">
        <v>97.2</v>
      </c>
      <c r="L68" s="161" t="n">
        <v>102.7</v>
      </c>
      <c r="M68" s="161" t="n">
        <v>96.3</v>
      </c>
      <c r="N68" s="161" t="n">
        <v>97.9</v>
      </c>
    </row>
    <row r="69" customFormat="false" ht="12.75" hidden="false" customHeight="true" outlineLevel="0" collapsed="false">
      <c r="A69" s="271"/>
      <c r="B69" s="161"/>
      <c r="C69" s="161"/>
      <c r="D69" s="161"/>
      <c r="E69" s="161"/>
      <c r="F69" s="161"/>
      <c r="G69" s="161"/>
      <c r="H69" s="161"/>
      <c r="I69" s="161"/>
      <c r="J69" s="161"/>
      <c r="K69" s="161"/>
      <c r="L69" s="161"/>
      <c r="M69" s="161"/>
      <c r="N69" s="161"/>
    </row>
    <row r="70" customFormat="false" ht="12.75" hidden="false" customHeight="true" outlineLevel="0" collapsed="false">
      <c r="A70" s="145" t="n">
        <v>2005</v>
      </c>
      <c r="B70" s="161"/>
      <c r="C70" s="161"/>
      <c r="D70" s="161"/>
      <c r="E70" s="161"/>
      <c r="F70" s="161"/>
      <c r="G70" s="161"/>
      <c r="H70" s="161"/>
      <c r="I70" s="161"/>
      <c r="J70" s="161"/>
      <c r="K70" s="161"/>
      <c r="L70" s="161"/>
      <c r="M70" s="161"/>
      <c r="N70" s="161"/>
    </row>
    <row r="71" customFormat="false" ht="12.75" hidden="false" customHeight="true" outlineLevel="0" collapsed="false">
      <c r="A71" s="190" t="s">
        <v>425</v>
      </c>
      <c r="B71" s="161" t="n">
        <v>95.8</v>
      </c>
      <c r="C71" s="161" t="n">
        <v>98.2</v>
      </c>
      <c r="D71" s="161" t="n">
        <v>98.1</v>
      </c>
      <c r="E71" s="161" t="n">
        <v>99.3</v>
      </c>
      <c r="F71" s="161" t="n">
        <v>98.8</v>
      </c>
      <c r="G71" s="161" t="n">
        <v>95</v>
      </c>
      <c r="H71" s="161" t="n">
        <v>95.7</v>
      </c>
      <c r="I71" s="161" t="n">
        <v>120.4</v>
      </c>
      <c r="J71" s="161" t="n">
        <v>114.2</v>
      </c>
      <c r="K71" s="161" t="n">
        <v>94.6</v>
      </c>
      <c r="L71" s="161" t="n">
        <v>96</v>
      </c>
      <c r="M71" s="161" t="n">
        <v>94.4</v>
      </c>
      <c r="N71" s="161" t="n">
        <v>108</v>
      </c>
    </row>
    <row r="72" customFormat="false" ht="12.75" hidden="false" customHeight="true" outlineLevel="0" collapsed="false">
      <c r="A72" s="190" t="s">
        <v>426</v>
      </c>
      <c r="B72" s="161" t="n">
        <v>96.9</v>
      </c>
      <c r="C72" s="161" t="n">
        <v>97.4</v>
      </c>
      <c r="D72" s="161" t="n">
        <v>109</v>
      </c>
      <c r="E72" s="161" t="n">
        <v>100.3</v>
      </c>
      <c r="F72" s="161" t="n">
        <v>96.8</v>
      </c>
      <c r="G72" s="161" t="n">
        <v>92.8</v>
      </c>
      <c r="H72" s="161" t="n">
        <v>96.9</v>
      </c>
      <c r="I72" s="161" t="n">
        <v>105.6</v>
      </c>
      <c r="J72" s="161" t="n">
        <v>117.5</v>
      </c>
      <c r="K72" s="161" t="n">
        <v>95.9</v>
      </c>
      <c r="L72" s="161" t="n">
        <v>97.4</v>
      </c>
      <c r="M72" s="161" t="n">
        <v>95.7</v>
      </c>
      <c r="N72" s="161" t="n">
        <v>110.6</v>
      </c>
    </row>
    <row r="73" customFormat="false" ht="12.75" hidden="false" customHeight="true" outlineLevel="0" collapsed="false">
      <c r="A73" s="190" t="s">
        <v>427</v>
      </c>
      <c r="B73" s="161" t="n">
        <v>94.2</v>
      </c>
      <c r="C73" s="161" t="n">
        <v>97.4</v>
      </c>
      <c r="D73" s="161" t="n">
        <v>106.5</v>
      </c>
      <c r="E73" s="161" t="n">
        <v>99.2</v>
      </c>
      <c r="F73" s="161" t="n">
        <v>96.5</v>
      </c>
      <c r="G73" s="161" t="n">
        <v>95.2</v>
      </c>
      <c r="H73" s="161" t="n">
        <v>94.1</v>
      </c>
      <c r="I73" s="161" t="n">
        <v>118</v>
      </c>
      <c r="J73" s="161" t="n">
        <v>114.3</v>
      </c>
      <c r="K73" s="161" t="n">
        <v>92.9</v>
      </c>
      <c r="L73" s="161" t="n">
        <v>97.7</v>
      </c>
      <c r="M73" s="161" t="n">
        <v>92</v>
      </c>
      <c r="N73" s="161" t="n">
        <v>103.6</v>
      </c>
    </row>
    <row r="74" customFormat="false" ht="12.75" hidden="false" customHeight="true" outlineLevel="0" collapsed="false">
      <c r="A74" s="190" t="s">
        <v>428</v>
      </c>
      <c r="B74" s="161" t="n">
        <v>96.6</v>
      </c>
      <c r="C74" s="161" t="n">
        <v>97.1</v>
      </c>
      <c r="D74" s="161" t="n">
        <v>105.9</v>
      </c>
      <c r="E74" s="161" t="n">
        <v>99.3</v>
      </c>
      <c r="F74" s="161" t="n">
        <v>96.4</v>
      </c>
      <c r="G74" s="161" t="n">
        <v>94.6</v>
      </c>
      <c r="H74" s="161" t="n">
        <v>96.6</v>
      </c>
      <c r="I74" s="161" t="n">
        <v>111.9</v>
      </c>
      <c r="J74" s="161" t="n">
        <v>117.9</v>
      </c>
      <c r="K74" s="161" t="n">
        <v>95.6</v>
      </c>
      <c r="L74" s="161" t="n">
        <v>97.7</v>
      </c>
      <c r="M74" s="161" t="n">
        <v>95.2</v>
      </c>
      <c r="N74" s="161" t="n">
        <v>104.8</v>
      </c>
    </row>
    <row r="75" customFormat="false" ht="12.75" hidden="false" customHeight="true" outlineLevel="0" collapsed="false">
      <c r="A75" s="190" t="s">
        <v>429</v>
      </c>
      <c r="B75" s="161" t="n">
        <v>96.7</v>
      </c>
      <c r="C75" s="161" t="n">
        <v>97.3</v>
      </c>
      <c r="D75" s="161" t="n">
        <v>105.6</v>
      </c>
      <c r="E75" s="161" t="n">
        <v>101.1</v>
      </c>
      <c r="F75" s="161" t="n">
        <v>95.5</v>
      </c>
      <c r="G75" s="161" t="n">
        <v>95</v>
      </c>
      <c r="H75" s="161" t="n">
        <v>96.7</v>
      </c>
      <c r="I75" s="161" t="n">
        <v>116.4</v>
      </c>
      <c r="J75" s="161" t="n">
        <v>118.2</v>
      </c>
      <c r="K75" s="161" t="n">
        <v>95.6</v>
      </c>
      <c r="L75" s="161" t="n">
        <v>100.1</v>
      </c>
      <c r="M75" s="161" t="n">
        <v>94.8</v>
      </c>
      <c r="N75" s="161" t="n">
        <v>107.4</v>
      </c>
    </row>
    <row r="76" customFormat="false" ht="12.75" hidden="false" customHeight="true" outlineLevel="0" collapsed="false">
      <c r="A76" s="190" t="s">
        <v>430</v>
      </c>
      <c r="B76" s="161" t="n">
        <v>96.3</v>
      </c>
      <c r="C76" s="161" t="n">
        <v>96.9</v>
      </c>
      <c r="D76" s="161" t="n">
        <v>111.9</v>
      </c>
      <c r="E76" s="161" t="n">
        <v>100.1</v>
      </c>
      <c r="F76" s="161" t="n">
        <v>95</v>
      </c>
      <c r="G76" s="161" t="n">
        <v>95.3</v>
      </c>
      <c r="H76" s="161" t="n">
        <v>96.3</v>
      </c>
      <c r="I76" s="161" t="n">
        <v>119.7</v>
      </c>
      <c r="J76" s="161" t="n">
        <v>122.9</v>
      </c>
      <c r="K76" s="161" t="n">
        <v>95</v>
      </c>
      <c r="L76" s="161" t="n">
        <v>98.4</v>
      </c>
      <c r="M76" s="161" t="n">
        <v>94.4</v>
      </c>
      <c r="N76" s="161" t="n">
        <v>103.7</v>
      </c>
    </row>
    <row r="77" customFormat="false" ht="12.75" hidden="false" customHeight="true" outlineLevel="0" collapsed="false">
      <c r="A77" s="190" t="s">
        <v>431</v>
      </c>
      <c r="B77" s="161" t="n">
        <v>96.5</v>
      </c>
      <c r="C77" s="161" t="n">
        <v>98.8</v>
      </c>
      <c r="D77" s="161" t="n">
        <v>115.7</v>
      </c>
      <c r="E77" s="161" t="n">
        <v>100.7</v>
      </c>
      <c r="F77" s="161" t="n">
        <v>98.5</v>
      </c>
      <c r="G77" s="161" t="n">
        <v>95.8</v>
      </c>
      <c r="H77" s="161" t="n">
        <v>96.4</v>
      </c>
      <c r="I77" s="161" t="n">
        <v>116.3</v>
      </c>
      <c r="J77" s="161" t="n">
        <v>124.7</v>
      </c>
      <c r="K77" s="161" t="n">
        <v>95</v>
      </c>
      <c r="L77" s="161" t="n">
        <v>98.7</v>
      </c>
      <c r="M77" s="161" t="n">
        <v>94.4</v>
      </c>
      <c r="N77" s="161" t="n">
        <v>103.5</v>
      </c>
    </row>
    <row r="78" customFormat="false" ht="12.75" hidden="false" customHeight="true" outlineLevel="0" collapsed="false">
      <c r="A78" s="190" t="s">
        <v>432</v>
      </c>
      <c r="B78" s="161" t="n">
        <v>96.4</v>
      </c>
      <c r="C78" s="161" t="n">
        <v>98.7</v>
      </c>
      <c r="D78" s="161" t="n">
        <v>109</v>
      </c>
      <c r="E78" s="161" t="n">
        <v>98.3</v>
      </c>
      <c r="F78" s="161" t="n">
        <v>100.2</v>
      </c>
      <c r="G78" s="161" t="n">
        <v>95</v>
      </c>
      <c r="H78" s="161" t="n">
        <v>96.3</v>
      </c>
      <c r="I78" s="161" t="n">
        <v>115.5</v>
      </c>
      <c r="J78" s="161" t="n">
        <v>129.4</v>
      </c>
      <c r="K78" s="161" t="n">
        <v>94.8</v>
      </c>
      <c r="L78" s="161" t="n">
        <v>100.1</v>
      </c>
      <c r="M78" s="161" t="n">
        <v>93.9</v>
      </c>
      <c r="N78" s="161" t="n">
        <v>102.4</v>
      </c>
    </row>
    <row r="79" customFormat="false" ht="12.75" hidden="false" customHeight="true" outlineLevel="0" collapsed="false">
      <c r="A79" s="190" t="s">
        <v>433</v>
      </c>
      <c r="B79" s="161" t="n">
        <v>96.1</v>
      </c>
      <c r="C79" s="161" t="n">
        <v>98.8</v>
      </c>
      <c r="D79" s="161" t="n">
        <v>109.5</v>
      </c>
      <c r="E79" s="161" t="n">
        <v>99.1</v>
      </c>
      <c r="F79" s="161" t="n">
        <v>98.2</v>
      </c>
      <c r="G79" s="161" t="n">
        <v>98.6</v>
      </c>
      <c r="H79" s="161" t="n">
        <v>96</v>
      </c>
      <c r="I79" s="161" t="n">
        <v>145.5</v>
      </c>
      <c r="J79" s="161" t="n">
        <v>126</v>
      </c>
      <c r="K79" s="161" t="n">
        <v>94.2</v>
      </c>
      <c r="L79" s="161" t="n">
        <v>98.4</v>
      </c>
      <c r="M79" s="161" t="n">
        <v>93.6</v>
      </c>
      <c r="N79" s="161" t="n">
        <v>104.6</v>
      </c>
    </row>
    <row r="80" customFormat="false" ht="12.75" hidden="false" customHeight="true" outlineLevel="0" collapsed="false">
      <c r="A80" s="190" t="s">
        <v>434</v>
      </c>
      <c r="B80" s="161" t="n">
        <v>96</v>
      </c>
      <c r="C80" s="161" t="n">
        <v>97.5</v>
      </c>
      <c r="D80" s="161" t="n">
        <v>108.4</v>
      </c>
      <c r="E80" s="161" t="n">
        <v>101</v>
      </c>
      <c r="F80" s="161" t="n">
        <v>96.9</v>
      </c>
      <c r="G80" s="161" t="n">
        <v>92.1</v>
      </c>
      <c r="H80" s="161" t="n">
        <v>95.9</v>
      </c>
      <c r="I80" s="161" t="n">
        <v>148.7</v>
      </c>
      <c r="J80" s="161" t="n">
        <v>123.7</v>
      </c>
      <c r="K80" s="161" t="n">
        <v>94.3</v>
      </c>
      <c r="L80" s="161" t="n">
        <v>99.7</v>
      </c>
      <c r="M80" s="161" t="n">
        <v>93.5</v>
      </c>
      <c r="N80" s="161" t="n">
        <v>103.7</v>
      </c>
    </row>
    <row r="81" customFormat="false" ht="12.75" hidden="false" customHeight="true" outlineLevel="0" collapsed="false">
      <c r="A81" s="271"/>
      <c r="B81" s="161"/>
      <c r="C81" s="161"/>
      <c r="D81" s="161"/>
      <c r="E81" s="161"/>
      <c r="F81" s="161"/>
      <c r="G81" s="161"/>
      <c r="H81" s="161"/>
      <c r="I81" s="161"/>
      <c r="J81" s="161"/>
      <c r="K81" s="161"/>
      <c r="L81" s="161"/>
      <c r="M81" s="161"/>
      <c r="N81" s="161"/>
    </row>
    <row r="82" customFormat="false" ht="12.75" hidden="false" customHeight="true" outlineLevel="0" collapsed="false">
      <c r="A82" s="145" t="n">
        <v>2006</v>
      </c>
      <c r="B82" s="161"/>
      <c r="C82" s="161"/>
      <c r="D82" s="161"/>
      <c r="E82" s="161"/>
      <c r="F82" s="161"/>
      <c r="G82" s="161"/>
      <c r="H82" s="161"/>
      <c r="I82" s="161"/>
      <c r="J82" s="161"/>
      <c r="K82" s="161"/>
      <c r="L82" s="161"/>
      <c r="M82" s="161"/>
      <c r="N82" s="161"/>
    </row>
    <row r="83" customFormat="false" ht="12.75" hidden="false" customHeight="true" outlineLevel="0" collapsed="false">
      <c r="A83" s="190" t="s">
        <v>453</v>
      </c>
      <c r="B83" s="161" t="n">
        <v>98.5</v>
      </c>
      <c r="C83" s="161" t="n">
        <v>97.6</v>
      </c>
      <c r="D83" s="161" t="n">
        <v>114.2</v>
      </c>
      <c r="E83" s="161" t="n">
        <v>100.5</v>
      </c>
      <c r="F83" s="161" t="n">
        <v>96.5</v>
      </c>
      <c r="G83" s="161" t="n">
        <v>92.7</v>
      </c>
      <c r="H83" s="161" t="n">
        <v>98.6</v>
      </c>
      <c r="I83" s="161" t="n">
        <v>136.8</v>
      </c>
      <c r="J83" s="161" t="n">
        <v>127.8</v>
      </c>
      <c r="K83" s="161" t="n">
        <v>96.8</v>
      </c>
      <c r="L83" s="161" t="n">
        <v>101.9</v>
      </c>
      <c r="M83" s="161" t="n">
        <v>95.9</v>
      </c>
      <c r="N83" s="161" t="n">
        <v>98.9</v>
      </c>
    </row>
    <row r="84" customFormat="false" ht="12.75" hidden="false" customHeight="true" outlineLevel="0" collapsed="false">
      <c r="A84" s="190" t="s">
        <v>424</v>
      </c>
      <c r="B84" s="161" t="n">
        <v>99.7</v>
      </c>
      <c r="C84" s="161" t="n">
        <v>97.2</v>
      </c>
      <c r="D84" s="161" t="n">
        <v>107</v>
      </c>
      <c r="E84" s="161" t="n">
        <v>101.3</v>
      </c>
      <c r="F84" s="161" t="n">
        <v>96.4</v>
      </c>
      <c r="G84" s="161" t="n">
        <v>91.9</v>
      </c>
      <c r="H84" s="161" t="n">
        <v>99.8</v>
      </c>
      <c r="I84" s="161" t="n">
        <v>132.9</v>
      </c>
      <c r="J84" s="161" t="n">
        <v>130.3</v>
      </c>
      <c r="K84" s="161" t="n">
        <v>98</v>
      </c>
      <c r="L84" s="161" t="n">
        <v>103.2</v>
      </c>
      <c r="M84" s="161" t="n">
        <v>97.1</v>
      </c>
      <c r="N84" s="161" t="n">
        <v>98.3</v>
      </c>
    </row>
    <row r="85" customFormat="false" ht="12.75" hidden="false" customHeight="true" outlineLevel="0" collapsed="false">
      <c r="A85" s="190" t="s">
        <v>425</v>
      </c>
      <c r="B85" s="161" t="n">
        <v>98.7</v>
      </c>
      <c r="C85" s="161" t="n">
        <v>98.4</v>
      </c>
      <c r="D85" s="161" t="n">
        <v>111.9</v>
      </c>
      <c r="E85" s="161" t="n">
        <v>99.5</v>
      </c>
      <c r="F85" s="161" t="n">
        <v>100.4</v>
      </c>
      <c r="G85" s="161" t="n">
        <v>90.4</v>
      </c>
      <c r="H85" s="161" t="n">
        <v>98.7</v>
      </c>
      <c r="I85" s="161" t="n">
        <v>138.7</v>
      </c>
      <c r="J85" s="161" t="n">
        <v>132.9</v>
      </c>
      <c r="K85" s="161" t="n">
        <v>96.9</v>
      </c>
      <c r="L85" s="161" t="n">
        <v>103.1</v>
      </c>
      <c r="M85" s="161" t="n">
        <v>96</v>
      </c>
      <c r="N85" s="161" t="n">
        <v>96.5</v>
      </c>
    </row>
    <row r="86" customFormat="false" ht="12.75" hidden="false" customHeight="true" outlineLevel="0" collapsed="false">
      <c r="A86" s="173" t="s">
        <v>1259</v>
      </c>
    </row>
    <row r="87" customFormat="false" ht="12.75" hidden="false" customHeight="true" outlineLevel="0" collapsed="false">
      <c r="A87" s="1" t="s">
        <v>1318</v>
      </c>
    </row>
    <row r="88" customFormat="false" ht="12.75" hidden="false" customHeight="true" outlineLevel="0" collapsed="false">
      <c r="A88" s="1" t="s">
        <v>133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2" customFormat="true" ht="20.1" hidden="false" customHeight="true" outlineLevel="0" collapsed="false">
      <c r="A1" s="97"/>
      <c r="B1" s="97"/>
      <c r="C1" s="97"/>
      <c r="D1" s="97"/>
      <c r="E1" s="97"/>
      <c r="F1" s="97"/>
      <c r="G1" s="97"/>
      <c r="H1" s="97"/>
      <c r="I1" s="97"/>
      <c r="J1" s="97"/>
      <c r="K1" s="97"/>
      <c r="L1" s="97"/>
      <c r="M1" s="97"/>
      <c r="N1" s="97"/>
    </row>
    <row r="2" s="132" customFormat="true" ht="20.1" hidden="false" customHeight="true" outlineLevel="0" collapsed="false">
      <c r="A2" s="97" t="s">
        <v>1319</v>
      </c>
      <c r="B2" s="97"/>
      <c r="C2" s="97"/>
      <c r="D2" s="97"/>
      <c r="E2" s="97"/>
      <c r="F2" s="97"/>
      <c r="G2" s="97"/>
      <c r="H2" s="97"/>
      <c r="I2" s="97"/>
      <c r="J2" s="97"/>
      <c r="K2" s="97"/>
      <c r="L2" s="97"/>
      <c r="M2" s="97"/>
      <c r="N2" s="97"/>
    </row>
    <row r="3" s="132" customFormat="true" ht="20.1" hidden="false" customHeight="true" outlineLevel="0" collapsed="false">
      <c r="A3" s="97" t="s">
        <v>1320</v>
      </c>
      <c r="B3" s="97"/>
      <c r="C3" s="97"/>
      <c r="D3" s="97"/>
      <c r="E3" s="97"/>
      <c r="F3" s="97"/>
      <c r="G3" s="97"/>
      <c r="H3" s="97"/>
      <c r="I3" s="97"/>
      <c r="J3" s="97"/>
      <c r="K3" s="97"/>
      <c r="L3" s="97"/>
      <c r="M3" s="97"/>
      <c r="N3" s="97"/>
    </row>
    <row r="4" s="132" customFormat="true" ht="20.1" hidden="false" customHeight="true" outlineLevel="0" collapsed="false">
      <c r="A4" s="97" t="s">
        <v>1335</v>
      </c>
      <c r="B4" s="97"/>
      <c r="C4" s="97"/>
      <c r="D4" s="97"/>
      <c r="E4" s="97"/>
      <c r="F4" s="97"/>
      <c r="G4" s="97"/>
      <c r="H4" s="97"/>
      <c r="I4" s="97"/>
      <c r="J4" s="97"/>
      <c r="K4" s="97"/>
      <c r="L4" s="97"/>
      <c r="M4" s="97"/>
      <c r="N4" s="97"/>
    </row>
    <row r="5" s="132" customFormat="true" ht="20.1" hidden="false" customHeight="true" outlineLevel="0" collapsed="false">
      <c r="A5" s="97" t="s">
        <v>1340</v>
      </c>
      <c r="B5" s="97"/>
      <c r="C5" s="97"/>
      <c r="D5" s="97"/>
      <c r="E5" s="97"/>
      <c r="F5" s="97"/>
      <c r="G5" s="97"/>
      <c r="H5" s="97"/>
      <c r="I5" s="97"/>
      <c r="J5" s="97"/>
      <c r="K5" s="97"/>
      <c r="L5" s="97"/>
      <c r="M5" s="97"/>
      <c r="N5" s="97"/>
    </row>
    <row r="6" s="41" customFormat="true" ht="20.1" hidden="false" customHeight="true" outlineLevel="0" collapsed="false">
      <c r="A6" s="99"/>
      <c r="B6" s="99"/>
      <c r="C6" s="99"/>
      <c r="D6" s="99"/>
      <c r="E6" s="99"/>
      <c r="F6" s="99"/>
      <c r="G6" s="99"/>
      <c r="H6" s="99"/>
      <c r="I6" s="99"/>
      <c r="J6" s="99"/>
      <c r="K6" s="99"/>
      <c r="L6" s="99"/>
      <c r="M6" s="99"/>
      <c r="N6" s="99"/>
    </row>
    <row r="7" customFormat="false" ht="12.75" hidden="false" customHeight="true" outlineLevel="0" collapsed="false">
      <c r="A7" s="396" t="s">
        <v>399</v>
      </c>
      <c r="B7" s="101" t="s">
        <v>1323</v>
      </c>
      <c r="C7" s="142" t="s">
        <v>869</v>
      </c>
      <c r="D7" s="142"/>
      <c r="E7" s="142"/>
      <c r="F7" s="142"/>
      <c r="G7" s="142"/>
      <c r="H7" s="393" t="s">
        <v>870</v>
      </c>
      <c r="I7" s="393"/>
      <c r="J7" s="393"/>
      <c r="K7" s="393"/>
      <c r="L7" s="393"/>
      <c r="M7" s="393"/>
      <c r="N7" s="318" t="s">
        <v>1337</v>
      </c>
    </row>
    <row r="8" customFormat="false" ht="12.75" hidden="false" customHeight="true" outlineLevel="0" collapsed="false">
      <c r="A8" s="396"/>
      <c r="B8" s="101"/>
      <c r="C8" s="101" t="s">
        <v>871</v>
      </c>
      <c r="D8" s="136" t="s">
        <v>1324</v>
      </c>
      <c r="E8" s="290" t="s">
        <v>873</v>
      </c>
      <c r="F8" s="290"/>
      <c r="G8" s="289" t="s">
        <v>874</v>
      </c>
      <c r="H8" s="101" t="s">
        <v>871</v>
      </c>
      <c r="I8" s="101" t="s">
        <v>875</v>
      </c>
      <c r="J8" s="101" t="s">
        <v>876</v>
      </c>
      <c r="K8" s="134" t="s">
        <v>877</v>
      </c>
      <c r="L8" s="134"/>
      <c r="M8" s="134"/>
      <c r="N8" s="318"/>
    </row>
    <row r="9" customFormat="false" ht="12.75" hidden="false" customHeight="true" outlineLevel="0" collapsed="false">
      <c r="A9" s="396"/>
      <c r="B9" s="101"/>
      <c r="C9" s="101"/>
      <c r="D9" s="136"/>
      <c r="E9" s="291" t="s">
        <v>878</v>
      </c>
      <c r="F9" s="291" t="s">
        <v>879</v>
      </c>
      <c r="G9" s="289"/>
      <c r="H9" s="101"/>
      <c r="I9" s="101"/>
      <c r="J9" s="101"/>
      <c r="K9" s="101" t="s">
        <v>871</v>
      </c>
      <c r="L9" s="290" t="s">
        <v>880</v>
      </c>
      <c r="M9" s="292" t="s">
        <v>881</v>
      </c>
      <c r="N9" s="318"/>
    </row>
    <row r="10" customFormat="false" ht="12.75" hidden="false" customHeight="true" outlineLevel="0" collapsed="false">
      <c r="A10" s="396"/>
      <c r="B10" s="101"/>
      <c r="C10" s="101"/>
      <c r="D10" s="136"/>
      <c r="E10" s="142" t="s">
        <v>882</v>
      </c>
      <c r="F10" s="142"/>
      <c r="G10" s="289"/>
      <c r="H10" s="101"/>
      <c r="I10" s="101"/>
      <c r="J10" s="101"/>
      <c r="K10" s="101"/>
      <c r="L10" s="143" t="s">
        <v>883</v>
      </c>
      <c r="M10" s="143"/>
      <c r="N10" s="318"/>
    </row>
    <row r="11" customFormat="false" ht="12.75" hidden="false" customHeight="true" outlineLevel="0" collapsed="false"/>
    <row r="12" customFormat="false" ht="15" hidden="false" customHeight="true" outlineLevel="0" collapsed="false">
      <c r="A12" s="293" t="s">
        <v>1325</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0" t="s">
        <v>1310</v>
      </c>
      <c r="B14" s="161" t="n">
        <v>120</v>
      </c>
      <c r="C14" s="161" t="n">
        <v>126.4</v>
      </c>
      <c r="D14" s="161" t="n">
        <v>115.2</v>
      </c>
      <c r="E14" s="161" t="n">
        <v>126.9</v>
      </c>
      <c r="F14" s="161" t="n">
        <v>130.7</v>
      </c>
      <c r="G14" s="161" t="n">
        <v>113.6</v>
      </c>
      <c r="H14" s="161" t="n">
        <v>119.3</v>
      </c>
      <c r="I14" s="161" t="n">
        <v>145.9</v>
      </c>
      <c r="J14" s="161" t="n">
        <v>130.9</v>
      </c>
      <c r="K14" s="161" t="n">
        <v>118.3</v>
      </c>
      <c r="L14" s="161" t="n">
        <v>109.1</v>
      </c>
      <c r="M14" s="161" t="n">
        <v>120</v>
      </c>
      <c r="N14" s="398" t="s">
        <v>1338</v>
      </c>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row>
    <row r="15" customFormat="false" ht="12.75" hidden="false" customHeight="true" outlineLevel="0" collapsed="false">
      <c r="A15" s="190" t="s">
        <v>1311</v>
      </c>
      <c r="B15" s="161" t="n">
        <v>127.7</v>
      </c>
      <c r="C15" s="161" t="n">
        <v>122.3</v>
      </c>
      <c r="D15" s="161" t="n">
        <v>93.7</v>
      </c>
      <c r="E15" s="161" t="n">
        <v>118.9</v>
      </c>
      <c r="F15" s="161" t="n">
        <v>123.8</v>
      </c>
      <c r="G15" s="161" t="n">
        <v>131.2</v>
      </c>
      <c r="H15" s="161" t="n">
        <v>120.6</v>
      </c>
      <c r="I15" s="161" t="n">
        <v>135</v>
      </c>
      <c r="J15" s="161" t="n">
        <v>142.8</v>
      </c>
      <c r="K15" s="161" t="n">
        <v>119.1</v>
      </c>
      <c r="L15" s="161" t="n">
        <v>111.9</v>
      </c>
      <c r="M15" s="161" t="n">
        <v>120.4</v>
      </c>
      <c r="N15" s="398" t="s">
        <v>1338</v>
      </c>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row>
    <row r="16" customFormat="false" ht="12.75" hidden="false" customHeight="true" outlineLevel="0" collapsed="false">
      <c r="A16" s="271"/>
      <c r="B16" s="161"/>
      <c r="C16" s="161"/>
      <c r="D16" s="161"/>
      <c r="E16" s="161"/>
      <c r="F16" s="161"/>
      <c r="G16" s="161"/>
      <c r="H16" s="161"/>
      <c r="I16" s="161"/>
      <c r="J16" s="161"/>
      <c r="K16" s="161"/>
      <c r="L16" s="161"/>
      <c r="M16" s="161"/>
      <c r="N16" s="398"/>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row>
    <row r="17" customFormat="false" ht="12.75" hidden="false" customHeight="true" outlineLevel="0" collapsed="false">
      <c r="A17" s="190" t="s">
        <v>1329</v>
      </c>
      <c r="B17" s="146" t="n">
        <v>124</v>
      </c>
      <c r="C17" s="146" t="n">
        <v>116.3</v>
      </c>
      <c r="D17" s="146" t="n">
        <v>79.2</v>
      </c>
      <c r="E17" s="146" t="n">
        <v>115.3</v>
      </c>
      <c r="F17" s="146" t="n">
        <v>120.3</v>
      </c>
      <c r="G17" s="146" t="n">
        <v>112.3</v>
      </c>
      <c r="H17" s="146" t="n">
        <v>117.2</v>
      </c>
      <c r="I17" s="146" t="n">
        <v>147.5</v>
      </c>
      <c r="J17" s="146" t="n">
        <v>132.3</v>
      </c>
      <c r="K17" s="146" t="n">
        <v>115.9</v>
      </c>
      <c r="L17" s="146" t="n">
        <v>111.7</v>
      </c>
      <c r="M17" s="146" t="n">
        <v>116.7</v>
      </c>
      <c r="N17" s="398" t="s">
        <v>1338</v>
      </c>
    </row>
    <row r="18" customFormat="false" ht="12.75" hidden="false" customHeight="true" outlineLevel="0" collapsed="false">
      <c r="A18" s="190" t="s">
        <v>1330</v>
      </c>
      <c r="B18" s="161" t="n">
        <v>140.5</v>
      </c>
      <c r="C18" s="161" t="n">
        <v>127.8</v>
      </c>
      <c r="D18" s="161" t="n">
        <v>106.9</v>
      </c>
      <c r="E18" s="161" t="n">
        <v>126.9</v>
      </c>
      <c r="F18" s="161" t="n">
        <v>132.7</v>
      </c>
      <c r="G18" s="161" t="n">
        <v>118.3</v>
      </c>
      <c r="H18" s="161" t="n">
        <v>133</v>
      </c>
      <c r="I18" s="161" t="n">
        <v>138</v>
      </c>
      <c r="J18" s="161" t="n">
        <v>181.2</v>
      </c>
      <c r="K18" s="161" t="n">
        <v>130.2</v>
      </c>
      <c r="L18" s="161" t="n">
        <v>123.7</v>
      </c>
      <c r="M18" s="161" t="n">
        <v>131.5</v>
      </c>
      <c r="N18" s="398" t="s">
        <v>1338</v>
      </c>
    </row>
    <row r="19" customFormat="false" ht="12.75" hidden="false" customHeight="true" outlineLevel="0" collapsed="false">
      <c r="A19" s="271"/>
      <c r="B19" s="146"/>
      <c r="C19" s="146"/>
      <c r="D19" s="146"/>
      <c r="E19" s="146"/>
      <c r="F19" s="146"/>
      <c r="G19" s="146"/>
      <c r="H19" s="146"/>
      <c r="I19" s="146"/>
      <c r="J19" s="146"/>
      <c r="K19" s="146"/>
      <c r="L19" s="146"/>
      <c r="M19" s="146"/>
      <c r="N19" s="398"/>
    </row>
    <row r="20" customFormat="false" ht="12.75" hidden="false" customHeight="true" outlineLevel="0" collapsed="false">
      <c r="A20" s="145" t="n">
        <v>2005</v>
      </c>
      <c r="N20" s="398"/>
    </row>
    <row r="21" customFormat="false" ht="12.75" hidden="false" customHeight="true" outlineLevel="0" collapsed="false">
      <c r="A21" s="190" t="s">
        <v>425</v>
      </c>
      <c r="B21" s="161" t="n">
        <v>131.2</v>
      </c>
      <c r="C21" s="161" t="n">
        <v>117.4</v>
      </c>
      <c r="D21" s="161" t="n">
        <v>69.3</v>
      </c>
      <c r="E21" s="161" t="n">
        <v>115.8</v>
      </c>
      <c r="F21" s="161" t="n">
        <v>119.2</v>
      </c>
      <c r="G21" s="161" t="n">
        <v>123.6</v>
      </c>
      <c r="H21" s="161" t="n">
        <v>124.4</v>
      </c>
      <c r="I21" s="161" t="n">
        <v>132</v>
      </c>
      <c r="J21" s="161" t="n">
        <v>140.5</v>
      </c>
      <c r="K21" s="161" t="n">
        <v>123.3</v>
      </c>
      <c r="L21" s="161" t="n">
        <v>114.8</v>
      </c>
      <c r="M21" s="161" t="n">
        <v>125</v>
      </c>
      <c r="N21" s="398" t="s">
        <v>1338</v>
      </c>
      <c r="O21" s="146"/>
      <c r="P21" s="146"/>
      <c r="Q21" s="146"/>
      <c r="R21" s="146"/>
      <c r="S21" s="146"/>
      <c r="T21" s="146"/>
      <c r="U21" s="146"/>
      <c r="V21" s="146"/>
      <c r="W21" s="146"/>
      <c r="X21" s="146"/>
      <c r="Y21" s="146"/>
      <c r="Z21" s="146"/>
    </row>
    <row r="22" customFormat="false" ht="12.75" hidden="false" customHeight="true" outlineLevel="0" collapsed="false">
      <c r="A22" s="190" t="s">
        <v>426</v>
      </c>
      <c r="B22" s="161" t="n">
        <v>129.4</v>
      </c>
      <c r="C22" s="161" t="n">
        <v>112.7</v>
      </c>
      <c r="D22" s="161" t="n">
        <v>86</v>
      </c>
      <c r="E22" s="161" t="n">
        <v>108.6</v>
      </c>
      <c r="F22" s="161" t="n">
        <v>117</v>
      </c>
      <c r="G22" s="161" t="n">
        <v>114.6</v>
      </c>
      <c r="H22" s="161" t="n">
        <v>122.7</v>
      </c>
      <c r="I22" s="161" t="n">
        <v>92</v>
      </c>
      <c r="J22" s="161" t="n">
        <v>142.4</v>
      </c>
      <c r="K22" s="161" t="n">
        <v>122</v>
      </c>
      <c r="L22" s="161" t="n">
        <v>113</v>
      </c>
      <c r="M22" s="161" t="n">
        <v>123.8</v>
      </c>
      <c r="N22" s="398" t="s">
        <v>1338</v>
      </c>
      <c r="O22" s="146"/>
      <c r="P22" s="146"/>
      <c r="Q22" s="146"/>
      <c r="R22" s="146"/>
      <c r="S22" s="146"/>
      <c r="T22" s="146"/>
      <c r="U22" s="146"/>
      <c r="V22" s="146"/>
      <c r="W22" s="146"/>
      <c r="X22" s="146"/>
      <c r="Y22" s="146"/>
      <c r="Z22" s="146"/>
    </row>
    <row r="23" customFormat="false" ht="12.75" hidden="false" customHeight="true" outlineLevel="0" collapsed="false">
      <c r="A23" s="190" t="s">
        <v>427</v>
      </c>
      <c r="B23" s="161" t="n">
        <v>126</v>
      </c>
      <c r="C23" s="161" t="n">
        <v>130.8</v>
      </c>
      <c r="D23" s="161" t="n">
        <v>99.3</v>
      </c>
      <c r="E23" s="161" t="n">
        <v>135.5</v>
      </c>
      <c r="F23" s="161" t="n">
        <v>121.5</v>
      </c>
      <c r="G23" s="161" t="n">
        <v>152.1</v>
      </c>
      <c r="H23" s="161" t="n">
        <v>118.2</v>
      </c>
      <c r="I23" s="161" t="n">
        <v>159.6</v>
      </c>
      <c r="J23" s="161" t="n">
        <v>145.5</v>
      </c>
      <c r="K23" s="161" t="n">
        <v>116</v>
      </c>
      <c r="L23" s="161" t="n">
        <v>115.1</v>
      </c>
      <c r="M23" s="161" t="n">
        <v>116.2</v>
      </c>
      <c r="N23" s="398" t="s">
        <v>1338</v>
      </c>
      <c r="O23" s="146"/>
      <c r="P23" s="146"/>
      <c r="Q23" s="146"/>
      <c r="R23" s="146"/>
      <c r="S23" s="146"/>
      <c r="T23" s="146"/>
      <c r="U23" s="146"/>
      <c r="V23" s="146"/>
      <c r="W23" s="146"/>
      <c r="X23" s="146"/>
      <c r="Y23" s="146"/>
      <c r="Z23" s="146"/>
    </row>
    <row r="24" customFormat="false" ht="12.75" hidden="false" customHeight="true" outlineLevel="0" collapsed="false">
      <c r="A24" s="190" t="s">
        <v>428</v>
      </c>
      <c r="B24" s="161" t="n">
        <v>134.8</v>
      </c>
      <c r="C24" s="161" t="n">
        <v>117.3</v>
      </c>
      <c r="D24" s="161" t="n">
        <v>84.3</v>
      </c>
      <c r="E24" s="161" t="n">
        <v>112.2</v>
      </c>
      <c r="F24" s="161" t="n">
        <v>113.6</v>
      </c>
      <c r="G24" s="161" t="n">
        <v>147.6</v>
      </c>
      <c r="H24" s="161" t="n">
        <v>128</v>
      </c>
      <c r="I24" s="161" t="n">
        <v>104.9</v>
      </c>
      <c r="J24" s="161" t="n">
        <v>146.4</v>
      </c>
      <c r="K24" s="161" t="n">
        <v>127.3</v>
      </c>
      <c r="L24" s="161" t="n">
        <v>120.3</v>
      </c>
      <c r="M24" s="161" t="n">
        <v>128.6</v>
      </c>
      <c r="N24" s="398" t="s">
        <v>1338</v>
      </c>
      <c r="O24" s="146"/>
      <c r="P24" s="146"/>
      <c r="Q24" s="146"/>
      <c r="R24" s="146"/>
      <c r="S24" s="146"/>
      <c r="T24" s="146"/>
      <c r="U24" s="146"/>
      <c r="V24" s="146"/>
      <c r="W24" s="146"/>
      <c r="X24" s="146"/>
      <c r="Y24" s="146"/>
      <c r="Z24" s="146"/>
    </row>
    <row r="25" customFormat="false" ht="12.75" hidden="false" customHeight="true" outlineLevel="0" collapsed="false">
      <c r="A25" s="190" t="s">
        <v>429</v>
      </c>
      <c r="B25" s="161" t="n">
        <v>122.9</v>
      </c>
      <c r="C25" s="161" t="n">
        <v>119.2</v>
      </c>
      <c r="D25" s="161" t="n">
        <v>99.2</v>
      </c>
      <c r="E25" s="161" t="n">
        <v>112.4</v>
      </c>
      <c r="F25" s="161" t="n">
        <v>117.8</v>
      </c>
      <c r="G25" s="161" t="n">
        <v>144.5</v>
      </c>
      <c r="H25" s="161" t="n">
        <v>115.8</v>
      </c>
      <c r="I25" s="161" t="n">
        <v>116</v>
      </c>
      <c r="J25" s="161" t="n">
        <v>142.3</v>
      </c>
      <c r="K25" s="161" t="n">
        <v>114.3</v>
      </c>
      <c r="L25" s="161" t="n">
        <v>108.8</v>
      </c>
      <c r="M25" s="161" t="n">
        <v>115.4</v>
      </c>
      <c r="N25" s="398" t="s">
        <v>1338</v>
      </c>
      <c r="O25" s="146"/>
      <c r="P25" s="146"/>
      <c r="Q25" s="146"/>
      <c r="R25" s="146"/>
      <c r="S25" s="146"/>
      <c r="T25" s="146"/>
      <c r="U25" s="146"/>
      <c r="V25" s="146"/>
      <c r="W25" s="146"/>
      <c r="X25" s="146"/>
      <c r="Y25" s="146"/>
      <c r="Z25" s="146"/>
    </row>
    <row r="26" customFormat="false" ht="12.75" hidden="false" customHeight="true" outlineLevel="0" collapsed="false">
      <c r="A26" s="190" t="s">
        <v>430</v>
      </c>
      <c r="B26" s="161" t="n">
        <v>115.8</v>
      </c>
      <c r="C26" s="161" t="n">
        <v>119.8</v>
      </c>
      <c r="D26" s="161" t="n">
        <v>92.8</v>
      </c>
      <c r="E26" s="161" t="n">
        <v>115.7</v>
      </c>
      <c r="F26" s="161" t="n">
        <v>123.9</v>
      </c>
      <c r="G26" s="161" t="n">
        <v>122.6</v>
      </c>
      <c r="H26" s="161" t="n">
        <v>108.7</v>
      </c>
      <c r="I26" s="161" t="n">
        <v>107.8</v>
      </c>
      <c r="J26" s="161" t="n">
        <v>138.8</v>
      </c>
      <c r="K26" s="161" t="n">
        <v>107</v>
      </c>
      <c r="L26" s="161" t="n">
        <v>94.4</v>
      </c>
      <c r="M26" s="161" t="n">
        <v>109.4</v>
      </c>
      <c r="N26" s="398" t="s">
        <v>1338</v>
      </c>
      <c r="O26" s="146"/>
      <c r="P26" s="146"/>
      <c r="Q26" s="146"/>
      <c r="R26" s="146"/>
      <c r="S26" s="146"/>
      <c r="T26" s="146"/>
      <c r="U26" s="146"/>
      <c r="V26" s="146"/>
      <c r="W26" s="146"/>
      <c r="X26" s="146"/>
      <c r="Y26" s="146"/>
      <c r="Z26" s="146"/>
    </row>
    <row r="27" customFormat="false" ht="12.75" hidden="false" customHeight="true" outlineLevel="0" collapsed="false">
      <c r="A27" s="190" t="s">
        <v>431</v>
      </c>
      <c r="B27" s="161" t="n">
        <v>133.1</v>
      </c>
      <c r="C27" s="161" t="n">
        <v>125.9</v>
      </c>
      <c r="D27" s="161" t="n">
        <v>83.4</v>
      </c>
      <c r="E27" s="161" t="n">
        <v>116.1</v>
      </c>
      <c r="F27" s="161" t="n">
        <v>130.5</v>
      </c>
      <c r="G27" s="161" t="n">
        <v>143.9</v>
      </c>
      <c r="H27" s="161" t="n">
        <v>125.8</v>
      </c>
      <c r="I27" s="161" t="n">
        <v>108.1</v>
      </c>
      <c r="J27" s="161" t="n">
        <v>146.3</v>
      </c>
      <c r="K27" s="161" t="n">
        <v>124.9</v>
      </c>
      <c r="L27" s="161" t="n">
        <v>113.2</v>
      </c>
      <c r="M27" s="161" t="n">
        <v>127.1</v>
      </c>
      <c r="N27" s="398" t="s">
        <v>1338</v>
      </c>
      <c r="O27" s="146"/>
      <c r="P27" s="146"/>
      <c r="Q27" s="146"/>
      <c r="R27" s="146"/>
      <c r="S27" s="146"/>
      <c r="T27" s="146"/>
      <c r="U27" s="146"/>
      <c r="V27" s="146"/>
      <c r="W27" s="146"/>
      <c r="X27" s="146"/>
      <c r="Y27" s="146"/>
      <c r="Z27" s="146"/>
    </row>
    <row r="28" customFormat="false" ht="12.75" hidden="false" customHeight="true" outlineLevel="0" collapsed="false">
      <c r="A28" s="190" t="s">
        <v>432</v>
      </c>
      <c r="B28" s="161" t="n">
        <v>133.3</v>
      </c>
      <c r="C28" s="161" t="n">
        <v>135.9</v>
      </c>
      <c r="D28" s="161" t="n">
        <v>97.4</v>
      </c>
      <c r="E28" s="161" t="n">
        <v>123.5</v>
      </c>
      <c r="F28" s="161" t="n">
        <v>144.4</v>
      </c>
      <c r="G28" s="161" t="n">
        <v>148.6</v>
      </c>
      <c r="H28" s="161" t="n">
        <v>125.4</v>
      </c>
      <c r="I28" s="161" t="n">
        <v>103.4</v>
      </c>
      <c r="J28" s="161" t="n">
        <v>157</v>
      </c>
      <c r="K28" s="161" t="n">
        <v>123.9</v>
      </c>
      <c r="L28" s="161" t="n">
        <v>119</v>
      </c>
      <c r="M28" s="161" t="n">
        <v>124.8</v>
      </c>
      <c r="N28" s="398" t="s">
        <v>1338</v>
      </c>
      <c r="O28" s="146"/>
      <c r="P28" s="146"/>
      <c r="Q28" s="146"/>
      <c r="R28" s="146"/>
      <c r="S28" s="146"/>
      <c r="T28" s="146"/>
      <c r="U28" s="146"/>
      <c r="V28" s="146"/>
      <c r="W28" s="146"/>
      <c r="X28" s="146"/>
      <c r="Y28" s="146"/>
      <c r="Z28" s="146"/>
    </row>
    <row r="29" customFormat="false" ht="12.75" hidden="false" customHeight="true" outlineLevel="0" collapsed="false">
      <c r="A29" s="190" t="s">
        <v>433</v>
      </c>
      <c r="B29" s="161" t="n">
        <v>140.8</v>
      </c>
      <c r="C29" s="161" t="n">
        <v>128.5</v>
      </c>
      <c r="D29" s="161" t="n">
        <v>113.1</v>
      </c>
      <c r="E29" s="161" t="n">
        <v>131.5</v>
      </c>
      <c r="F29" s="161" t="n">
        <v>126.5</v>
      </c>
      <c r="G29" s="161" t="n">
        <v>129.4</v>
      </c>
      <c r="H29" s="161" t="n">
        <v>133</v>
      </c>
      <c r="I29" s="161" t="n">
        <v>209</v>
      </c>
      <c r="J29" s="161" t="n">
        <v>155.8</v>
      </c>
      <c r="K29" s="161" t="n">
        <v>130.6</v>
      </c>
      <c r="L29" s="161" t="n">
        <v>122.8</v>
      </c>
      <c r="M29" s="161" t="n">
        <v>132.1</v>
      </c>
      <c r="N29" s="398" t="s">
        <v>1338</v>
      </c>
      <c r="O29" s="146"/>
      <c r="P29" s="146"/>
      <c r="Q29" s="146"/>
      <c r="R29" s="146"/>
      <c r="S29" s="146"/>
      <c r="T29" s="146"/>
      <c r="U29" s="146"/>
      <c r="V29" s="146"/>
      <c r="W29" s="146"/>
      <c r="X29" s="146"/>
      <c r="Y29" s="146"/>
      <c r="Z29" s="146"/>
    </row>
    <row r="30" customFormat="false" ht="12.75" hidden="false" customHeight="true" outlineLevel="0" collapsed="false">
      <c r="A30" s="190" t="s">
        <v>434</v>
      </c>
      <c r="B30" s="161" t="n">
        <v>125.1</v>
      </c>
      <c r="C30" s="161" t="n">
        <v>128.9</v>
      </c>
      <c r="D30" s="161" t="n">
        <v>130.6</v>
      </c>
      <c r="E30" s="161" t="n">
        <v>126</v>
      </c>
      <c r="F30" s="161" t="n">
        <v>129.5</v>
      </c>
      <c r="G30" s="161" t="n">
        <v>134.4</v>
      </c>
      <c r="H30" s="161" t="n">
        <v>117.5</v>
      </c>
      <c r="I30" s="161" t="n">
        <v>176.5</v>
      </c>
      <c r="J30" s="161" t="n">
        <v>141.6</v>
      </c>
      <c r="K30" s="161" t="n">
        <v>115.2</v>
      </c>
      <c r="L30" s="161" t="n">
        <v>101.3</v>
      </c>
      <c r="M30" s="161" t="n">
        <v>117.8</v>
      </c>
      <c r="N30" s="398" t="s">
        <v>1338</v>
      </c>
      <c r="O30" s="146"/>
      <c r="P30" s="146"/>
      <c r="Q30" s="146"/>
      <c r="R30" s="146"/>
      <c r="S30" s="146"/>
      <c r="T30" s="146"/>
      <c r="U30" s="146"/>
      <c r="V30" s="146"/>
      <c r="W30" s="146"/>
      <c r="X30" s="146"/>
      <c r="Y30" s="146"/>
      <c r="Z30" s="146"/>
    </row>
    <row r="31" customFormat="false" ht="12.75" hidden="false" customHeight="true" outlineLevel="0" collapsed="false">
      <c r="A31" s="271"/>
      <c r="B31" s="161"/>
      <c r="C31" s="161"/>
      <c r="D31" s="161"/>
      <c r="E31" s="161"/>
      <c r="F31" s="161"/>
      <c r="G31" s="161"/>
      <c r="H31" s="161"/>
      <c r="I31" s="161"/>
      <c r="J31" s="161"/>
      <c r="K31" s="161"/>
      <c r="L31" s="161"/>
      <c r="M31" s="161"/>
      <c r="N31" s="398"/>
      <c r="O31" s="146"/>
      <c r="P31" s="146"/>
      <c r="Q31" s="146"/>
      <c r="R31" s="146"/>
      <c r="S31" s="146"/>
      <c r="T31" s="146"/>
      <c r="U31" s="146"/>
      <c r="V31" s="146"/>
      <c r="W31" s="146"/>
      <c r="X31" s="146"/>
      <c r="Y31" s="146"/>
      <c r="Z31" s="146"/>
    </row>
    <row r="32" customFormat="false" ht="12.75" hidden="false" customHeight="true" outlineLevel="0" collapsed="false">
      <c r="A32" s="145" t="n">
        <v>2006</v>
      </c>
      <c r="B32" s="161"/>
      <c r="C32" s="161"/>
      <c r="D32" s="161"/>
      <c r="E32" s="161"/>
      <c r="F32" s="161"/>
      <c r="G32" s="161"/>
      <c r="H32" s="161"/>
      <c r="I32" s="161"/>
      <c r="J32" s="161"/>
      <c r="K32" s="161"/>
      <c r="L32" s="161"/>
      <c r="M32" s="161"/>
      <c r="N32" s="398"/>
      <c r="O32" s="146"/>
      <c r="P32" s="146"/>
      <c r="Q32" s="146"/>
      <c r="R32" s="146"/>
      <c r="S32" s="146"/>
      <c r="T32" s="146"/>
      <c r="U32" s="146"/>
      <c r="V32" s="146"/>
      <c r="W32" s="146"/>
      <c r="X32" s="146"/>
      <c r="Y32" s="146"/>
      <c r="Z32" s="146"/>
    </row>
    <row r="33" customFormat="false" ht="12.75" hidden="false" customHeight="true" outlineLevel="0" collapsed="false">
      <c r="A33" s="190" t="s">
        <v>453</v>
      </c>
      <c r="B33" s="161" t="n">
        <v>135.1</v>
      </c>
      <c r="C33" s="161" t="n">
        <v>130.8</v>
      </c>
      <c r="D33" s="161" t="n">
        <v>103.1</v>
      </c>
      <c r="E33" s="161" t="n">
        <v>136.3</v>
      </c>
      <c r="F33" s="161" t="n">
        <v>135.5</v>
      </c>
      <c r="G33" s="161" t="n">
        <v>106.7</v>
      </c>
      <c r="H33" s="161" t="n">
        <v>127.5</v>
      </c>
      <c r="I33" s="161" t="n">
        <v>160.8</v>
      </c>
      <c r="J33" s="161" t="n">
        <v>176</v>
      </c>
      <c r="K33" s="161" t="n">
        <v>124.3</v>
      </c>
      <c r="L33" s="161" t="n">
        <v>119.2</v>
      </c>
      <c r="M33" s="161" t="n">
        <v>125.2</v>
      </c>
      <c r="N33" s="398" t="s">
        <v>1338</v>
      </c>
      <c r="O33" s="146"/>
      <c r="P33" s="146"/>
      <c r="Q33" s="146"/>
      <c r="R33" s="146"/>
      <c r="S33" s="146"/>
      <c r="T33" s="146"/>
      <c r="U33" s="146"/>
      <c r="V33" s="146"/>
      <c r="W33" s="146"/>
      <c r="X33" s="146"/>
      <c r="Y33" s="146"/>
      <c r="Z33" s="146"/>
    </row>
    <row r="34" customFormat="false" ht="12.75" hidden="false" customHeight="true" outlineLevel="0" collapsed="false">
      <c r="A34" s="190" t="s">
        <v>424</v>
      </c>
      <c r="B34" s="161" t="n">
        <v>134.9</v>
      </c>
      <c r="C34" s="161" t="n">
        <v>124</v>
      </c>
      <c r="D34" s="161" t="n">
        <v>110.5</v>
      </c>
      <c r="E34" s="161" t="n">
        <v>114.9</v>
      </c>
      <c r="F34" s="161" t="n">
        <v>132.6</v>
      </c>
      <c r="G34" s="161" t="n">
        <v>123.5</v>
      </c>
      <c r="H34" s="161" t="n">
        <v>127.8</v>
      </c>
      <c r="I34" s="161" t="n">
        <v>121.5</v>
      </c>
      <c r="J34" s="161" t="n">
        <v>184.7</v>
      </c>
      <c r="K34" s="161" t="n">
        <v>124.7</v>
      </c>
      <c r="L34" s="161" t="n">
        <v>120.1</v>
      </c>
      <c r="M34" s="161" t="n">
        <v>125.5</v>
      </c>
      <c r="N34" s="398" t="s">
        <v>1338</v>
      </c>
      <c r="O34" s="146"/>
      <c r="P34" s="146"/>
      <c r="Q34" s="146"/>
      <c r="R34" s="146"/>
      <c r="S34" s="146"/>
      <c r="T34" s="146"/>
      <c r="U34" s="146"/>
      <c r="V34" s="146"/>
      <c r="W34" s="146"/>
      <c r="X34" s="146"/>
      <c r="Y34" s="146"/>
      <c r="Z34" s="146"/>
    </row>
    <row r="35" customFormat="false" ht="12.75" hidden="false" customHeight="true" outlineLevel="0" collapsed="false">
      <c r="A35" s="190" t="s">
        <v>425</v>
      </c>
      <c r="B35" s="161" t="n">
        <v>151.3</v>
      </c>
      <c r="C35" s="161" t="n">
        <v>128.5</v>
      </c>
      <c r="D35" s="161" t="n">
        <v>107.1</v>
      </c>
      <c r="E35" s="161" t="n">
        <v>129.7</v>
      </c>
      <c r="F35" s="161" t="n">
        <v>130</v>
      </c>
      <c r="G35" s="161" t="n">
        <v>124.6</v>
      </c>
      <c r="H35" s="161" t="n">
        <v>143.8</v>
      </c>
      <c r="I35" s="161" t="n">
        <v>131.8</v>
      </c>
      <c r="J35" s="161" t="n">
        <v>182.8</v>
      </c>
      <c r="K35" s="161" t="n">
        <v>141.8</v>
      </c>
      <c r="L35" s="161" t="n">
        <v>131.7</v>
      </c>
      <c r="M35" s="161" t="n">
        <v>143.7</v>
      </c>
      <c r="N35" s="398" t="s">
        <v>1338</v>
      </c>
      <c r="O35" s="146"/>
      <c r="P35" s="146"/>
      <c r="Q35" s="146"/>
      <c r="R35" s="146"/>
      <c r="S35" s="146"/>
      <c r="T35" s="146"/>
      <c r="U35" s="146"/>
      <c r="V35" s="146"/>
      <c r="W35" s="146"/>
      <c r="X35" s="146"/>
      <c r="Y35" s="146"/>
      <c r="Z35" s="146"/>
    </row>
    <row r="36" customFormat="false" ht="12.75" hidden="false" customHeight="true" outlineLevel="0" collapsed="false">
      <c r="A36" s="337"/>
      <c r="B36" s="161"/>
      <c r="C36" s="161"/>
      <c r="D36" s="161"/>
      <c r="E36" s="161"/>
      <c r="F36" s="161"/>
      <c r="G36" s="161"/>
      <c r="H36" s="161"/>
      <c r="I36" s="161"/>
      <c r="J36" s="161"/>
      <c r="K36" s="161"/>
      <c r="L36" s="161"/>
      <c r="M36" s="161"/>
      <c r="N36" s="179"/>
    </row>
    <row r="37" s="17" customFormat="true" ht="15" hidden="false" customHeight="true" outlineLevel="0" collapsed="false">
      <c r="A37" s="299" t="s">
        <v>438</v>
      </c>
      <c r="B37" s="299"/>
      <c r="C37" s="299"/>
      <c r="D37" s="299"/>
      <c r="E37" s="299"/>
      <c r="F37" s="299"/>
      <c r="G37" s="299"/>
      <c r="H37" s="299"/>
      <c r="I37" s="299"/>
      <c r="J37" s="299"/>
      <c r="K37" s="299"/>
      <c r="L37" s="299"/>
      <c r="M37" s="299"/>
      <c r="N37" s="77"/>
    </row>
    <row r="38" customFormat="false" ht="12.75" hidden="false" customHeight="true" outlineLevel="0" collapsed="false">
      <c r="N38" s="179"/>
    </row>
    <row r="39" customFormat="false" ht="12.75" hidden="false" customHeight="true" outlineLevel="0" collapsed="false">
      <c r="A39" s="190" t="s">
        <v>1310</v>
      </c>
      <c r="B39" s="161" t="n">
        <v>122</v>
      </c>
      <c r="C39" s="161" t="n">
        <v>128.1</v>
      </c>
      <c r="D39" s="161" t="n">
        <v>117.1</v>
      </c>
      <c r="E39" s="161" t="n">
        <v>129.9</v>
      </c>
      <c r="F39" s="161" t="n">
        <v>127.8</v>
      </c>
      <c r="G39" s="161" t="n">
        <v>126.4</v>
      </c>
      <c r="H39" s="161" t="n">
        <v>121.3</v>
      </c>
      <c r="I39" s="161" t="n">
        <v>125.7</v>
      </c>
      <c r="J39" s="161" t="n">
        <v>117</v>
      </c>
      <c r="K39" s="161" t="n">
        <v>121.5</v>
      </c>
      <c r="L39" s="161" t="n">
        <v>117.8</v>
      </c>
      <c r="M39" s="161" t="n">
        <v>122.2</v>
      </c>
      <c r="N39" s="398" t="s">
        <v>1338</v>
      </c>
      <c r="O39" s="146"/>
      <c r="P39" s="146"/>
      <c r="Q39" s="146"/>
      <c r="R39" s="146"/>
      <c r="S39" s="146"/>
      <c r="T39" s="146"/>
      <c r="U39" s="146"/>
      <c r="V39" s="146"/>
      <c r="W39" s="146"/>
      <c r="X39" s="146"/>
      <c r="Y39" s="146"/>
      <c r="Z39" s="146"/>
      <c r="AA39" s="146"/>
      <c r="AB39" s="146"/>
      <c r="AC39" s="146"/>
      <c r="AD39" s="146"/>
    </row>
    <row r="40" customFormat="false" ht="12.75" hidden="false" customHeight="true" outlineLevel="0" collapsed="false">
      <c r="A40" s="190" t="s">
        <v>1311</v>
      </c>
      <c r="B40" s="161" t="n">
        <v>127.6</v>
      </c>
      <c r="C40" s="161" t="n">
        <v>122.4</v>
      </c>
      <c r="D40" s="161" t="n">
        <v>86.4</v>
      </c>
      <c r="E40" s="161" t="n">
        <v>118.4</v>
      </c>
      <c r="F40" s="161" t="n">
        <v>124.6</v>
      </c>
      <c r="G40" s="161" t="n">
        <v>131.7</v>
      </c>
      <c r="H40" s="161" t="n">
        <v>119.9</v>
      </c>
      <c r="I40" s="161" t="n">
        <v>101.3</v>
      </c>
      <c r="J40" s="161" t="n">
        <v>113.3</v>
      </c>
      <c r="K40" s="161" t="n">
        <v>120.6</v>
      </c>
      <c r="L40" s="161" t="n">
        <v>112.1</v>
      </c>
      <c r="M40" s="161" t="n">
        <v>122.2</v>
      </c>
      <c r="N40" s="398" t="s">
        <v>1338</v>
      </c>
      <c r="O40" s="146"/>
      <c r="P40" s="146"/>
      <c r="Q40" s="146"/>
      <c r="R40" s="146"/>
      <c r="S40" s="146"/>
      <c r="T40" s="146"/>
      <c r="U40" s="146"/>
      <c r="V40" s="146"/>
      <c r="W40" s="146"/>
      <c r="X40" s="146"/>
      <c r="Y40" s="146"/>
      <c r="Z40" s="146"/>
      <c r="AA40" s="146"/>
      <c r="AB40" s="146"/>
      <c r="AC40" s="146"/>
      <c r="AD40" s="146"/>
    </row>
    <row r="41" customFormat="false" ht="12.75" hidden="false" customHeight="true" outlineLevel="0" collapsed="false">
      <c r="A41" s="271"/>
      <c r="B41" s="161"/>
      <c r="C41" s="161"/>
      <c r="D41" s="161"/>
      <c r="E41" s="161"/>
      <c r="F41" s="161"/>
      <c r="G41" s="161"/>
      <c r="H41" s="161"/>
      <c r="I41" s="161"/>
      <c r="J41" s="161"/>
      <c r="K41" s="161"/>
      <c r="L41" s="161"/>
      <c r="M41" s="161"/>
      <c r="N41" s="398"/>
      <c r="O41" s="146"/>
      <c r="P41" s="146"/>
      <c r="Q41" s="146"/>
      <c r="R41" s="146"/>
      <c r="S41" s="146"/>
      <c r="T41" s="146"/>
      <c r="U41" s="146"/>
      <c r="V41" s="146"/>
      <c r="W41" s="146"/>
      <c r="X41" s="146"/>
      <c r="Y41" s="146"/>
      <c r="Z41" s="146"/>
      <c r="AA41" s="146"/>
      <c r="AB41" s="146"/>
      <c r="AC41" s="146"/>
      <c r="AD41" s="146"/>
    </row>
    <row r="42" customFormat="false" ht="12.75" hidden="false" customHeight="true" outlineLevel="0" collapsed="false">
      <c r="A42" s="190" t="s">
        <v>1329</v>
      </c>
      <c r="B42" s="161" t="n">
        <v>124.9</v>
      </c>
      <c r="C42" s="161" t="n">
        <v>117.4</v>
      </c>
      <c r="D42" s="161" t="n">
        <v>77.1</v>
      </c>
      <c r="E42" s="161" t="n">
        <v>114.6</v>
      </c>
      <c r="F42" s="161" t="n">
        <v>122</v>
      </c>
      <c r="G42" s="161" t="n">
        <v>117.1</v>
      </c>
      <c r="H42" s="161" t="n">
        <v>117.6</v>
      </c>
      <c r="I42" s="161" t="n">
        <v>111.5</v>
      </c>
      <c r="J42" s="161" t="n">
        <v>112.6</v>
      </c>
      <c r="K42" s="161" t="n">
        <v>118</v>
      </c>
      <c r="L42" s="161" t="n">
        <v>114.3</v>
      </c>
      <c r="M42" s="161" t="n">
        <v>118.7</v>
      </c>
      <c r="N42" s="398" t="s">
        <v>1338</v>
      </c>
      <c r="O42" s="146"/>
      <c r="P42" s="146"/>
      <c r="Q42" s="146"/>
      <c r="R42" s="146"/>
      <c r="S42" s="146"/>
      <c r="T42" s="146"/>
      <c r="U42" s="146"/>
      <c r="V42" s="146"/>
      <c r="W42" s="146"/>
      <c r="X42" s="146"/>
      <c r="Y42" s="146"/>
      <c r="Z42" s="146"/>
      <c r="AA42" s="146"/>
      <c r="AB42" s="146"/>
      <c r="AC42" s="146"/>
      <c r="AD42" s="146"/>
    </row>
    <row r="43" customFormat="false" ht="12.75" hidden="false" customHeight="true" outlineLevel="0" collapsed="false">
      <c r="A43" s="190" t="s">
        <v>1330</v>
      </c>
      <c r="B43" s="161" t="n">
        <v>135.6</v>
      </c>
      <c r="C43" s="161" t="n">
        <v>128</v>
      </c>
      <c r="D43" s="161" t="n">
        <v>98.4</v>
      </c>
      <c r="E43" s="161" t="n">
        <v>125.5</v>
      </c>
      <c r="F43" s="161" t="n">
        <v>132.5</v>
      </c>
      <c r="G43" s="161" t="n">
        <v>125.4</v>
      </c>
      <c r="H43" s="161" t="n">
        <v>127.6</v>
      </c>
      <c r="I43" s="161" t="n">
        <v>93.5</v>
      </c>
      <c r="J43" s="161" t="n">
        <v>132.6</v>
      </c>
      <c r="K43" s="161" t="n">
        <v>127.9</v>
      </c>
      <c r="L43" s="161" t="n">
        <v>118.1</v>
      </c>
      <c r="M43" s="161" t="n">
        <v>129.7</v>
      </c>
      <c r="N43" s="398" t="s">
        <v>1338</v>
      </c>
      <c r="O43" s="161"/>
      <c r="P43" s="161"/>
      <c r="Q43" s="161"/>
      <c r="R43" s="161"/>
      <c r="S43" s="161"/>
      <c r="T43" s="161"/>
      <c r="U43" s="161"/>
      <c r="V43" s="161"/>
      <c r="W43" s="146"/>
      <c r="X43" s="146"/>
      <c r="Y43" s="146"/>
      <c r="Z43" s="146"/>
      <c r="AA43" s="146"/>
      <c r="AB43" s="146"/>
      <c r="AC43" s="146"/>
      <c r="AD43" s="146"/>
    </row>
    <row r="44" customFormat="false" ht="12.75" hidden="false" customHeight="true" outlineLevel="0" collapsed="false">
      <c r="A44" s="271"/>
      <c r="B44" s="161"/>
      <c r="C44" s="161"/>
      <c r="D44" s="161"/>
      <c r="E44" s="161"/>
      <c r="F44" s="161"/>
      <c r="G44" s="161"/>
      <c r="H44" s="161"/>
      <c r="I44" s="161"/>
      <c r="J44" s="161"/>
      <c r="K44" s="161"/>
      <c r="L44" s="161"/>
      <c r="M44" s="161"/>
      <c r="N44" s="398"/>
      <c r="O44" s="146"/>
      <c r="P44" s="146"/>
      <c r="Q44" s="146"/>
      <c r="R44" s="146"/>
      <c r="S44" s="146"/>
      <c r="T44" s="146"/>
      <c r="U44" s="146"/>
      <c r="V44" s="146"/>
      <c r="W44" s="146"/>
      <c r="X44" s="146"/>
      <c r="Y44" s="146"/>
      <c r="Z44" s="146"/>
      <c r="AA44" s="146"/>
      <c r="AB44" s="146"/>
      <c r="AC44" s="146"/>
      <c r="AD44" s="146"/>
    </row>
    <row r="45" customFormat="false" ht="12.75" hidden="false" customHeight="true" outlineLevel="0" collapsed="false">
      <c r="A45" s="145" t="n">
        <v>2005</v>
      </c>
      <c r="B45" s="161"/>
      <c r="C45" s="161"/>
      <c r="D45" s="161"/>
      <c r="E45" s="161"/>
      <c r="F45" s="161"/>
      <c r="G45" s="161"/>
      <c r="H45" s="161"/>
      <c r="I45" s="161"/>
      <c r="J45" s="161"/>
      <c r="K45" s="161"/>
      <c r="L45" s="161"/>
      <c r="M45" s="161"/>
      <c r="N45" s="398"/>
    </row>
    <row r="46" customFormat="false" ht="12.75" hidden="false" customHeight="true" outlineLevel="0" collapsed="false">
      <c r="A46" s="190" t="s">
        <v>425</v>
      </c>
      <c r="B46" s="161" t="n">
        <v>131.6</v>
      </c>
      <c r="C46" s="161" t="n">
        <v>117.6</v>
      </c>
      <c r="D46" s="161" t="n">
        <v>67.8</v>
      </c>
      <c r="E46" s="161" t="n">
        <v>116</v>
      </c>
      <c r="F46" s="161" t="n">
        <v>119.5</v>
      </c>
      <c r="G46" s="161" t="n">
        <v>123.7</v>
      </c>
      <c r="H46" s="161" t="n">
        <v>124.2</v>
      </c>
      <c r="I46" s="161" t="n">
        <v>99.5</v>
      </c>
      <c r="J46" s="161" t="n">
        <v>115.1</v>
      </c>
      <c r="K46" s="161" t="n">
        <v>125.1</v>
      </c>
      <c r="L46" s="161" t="n">
        <v>116</v>
      </c>
      <c r="M46" s="161" t="n">
        <v>126.9</v>
      </c>
      <c r="N46" s="398" t="s">
        <v>1338</v>
      </c>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row>
    <row r="47" customFormat="false" ht="12.75" hidden="false" customHeight="true" outlineLevel="0" collapsed="false">
      <c r="A47" s="190" t="s">
        <v>426</v>
      </c>
      <c r="B47" s="161" t="n">
        <v>128.8</v>
      </c>
      <c r="C47" s="161" t="n">
        <v>112.5</v>
      </c>
      <c r="D47" s="161" t="n">
        <v>80.2</v>
      </c>
      <c r="E47" s="161" t="n">
        <v>107.8</v>
      </c>
      <c r="F47" s="161" t="n">
        <v>116.9</v>
      </c>
      <c r="G47" s="161" t="n">
        <v>116.2</v>
      </c>
      <c r="H47" s="161" t="n">
        <v>121.7</v>
      </c>
      <c r="I47" s="161" t="n">
        <v>82.9</v>
      </c>
      <c r="J47" s="161" t="n">
        <v>115.5</v>
      </c>
      <c r="K47" s="161" t="n">
        <v>122.6</v>
      </c>
      <c r="L47" s="161" t="n">
        <v>113.5</v>
      </c>
      <c r="M47" s="161" t="n">
        <v>124.3</v>
      </c>
      <c r="N47" s="398" t="s">
        <v>1338</v>
      </c>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row>
    <row r="48" customFormat="false" ht="12.75" hidden="false" customHeight="true" outlineLevel="0" collapsed="false">
      <c r="A48" s="190" t="s">
        <v>427</v>
      </c>
      <c r="B48" s="161" t="n">
        <v>129.1</v>
      </c>
      <c r="C48" s="161" t="n">
        <v>130.7</v>
      </c>
      <c r="D48" s="161" t="n">
        <v>91</v>
      </c>
      <c r="E48" s="161" t="n">
        <v>135.9</v>
      </c>
      <c r="F48" s="161" t="n">
        <v>122.3</v>
      </c>
      <c r="G48" s="161" t="n">
        <v>149.2</v>
      </c>
      <c r="H48" s="161" t="n">
        <v>120.9</v>
      </c>
      <c r="I48" s="161" t="n">
        <v>126.6</v>
      </c>
      <c r="J48" s="161" t="n">
        <v>122</v>
      </c>
      <c r="K48" s="161" t="n">
        <v>120.7</v>
      </c>
      <c r="L48" s="161" t="n">
        <v>115.5</v>
      </c>
      <c r="M48" s="161" t="n">
        <v>121.7</v>
      </c>
      <c r="N48" s="398" t="s">
        <v>1338</v>
      </c>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row>
    <row r="49" customFormat="false" ht="12.75" hidden="false" customHeight="true" outlineLevel="0" collapsed="false">
      <c r="A49" s="190" t="s">
        <v>428</v>
      </c>
      <c r="B49" s="161" t="n">
        <v>133.6</v>
      </c>
      <c r="C49" s="161" t="n">
        <v>116.9</v>
      </c>
      <c r="D49" s="161" t="n">
        <v>77.8</v>
      </c>
      <c r="E49" s="161" t="n">
        <v>112</v>
      </c>
      <c r="F49" s="161" t="n">
        <v>113.6</v>
      </c>
      <c r="G49" s="161" t="n">
        <v>145.8</v>
      </c>
      <c r="H49" s="161" t="n">
        <v>126.2</v>
      </c>
      <c r="I49" s="161" t="n">
        <v>86.7</v>
      </c>
      <c r="J49" s="161" t="n">
        <v>115.8</v>
      </c>
      <c r="K49" s="161" t="n">
        <v>127.4</v>
      </c>
      <c r="L49" s="161" t="n">
        <v>120.4</v>
      </c>
      <c r="M49" s="161" t="n">
        <v>128.8</v>
      </c>
      <c r="N49" s="398" t="s">
        <v>1338</v>
      </c>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row>
    <row r="50" customFormat="false" ht="12.75" hidden="false" customHeight="true" outlineLevel="0" collapsed="false">
      <c r="A50" s="190" t="s">
        <v>429</v>
      </c>
      <c r="B50" s="161" t="n">
        <v>121.2</v>
      </c>
      <c r="C50" s="161" t="n">
        <v>119.1</v>
      </c>
      <c r="D50" s="161" t="n">
        <v>89</v>
      </c>
      <c r="E50" s="161" t="n">
        <v>110.1</v>
      </c>
      <c r="F50" s="161" t="n">
        <v>119.9</v>
      </c>
      <c r="G50" s="161" t="n">
        <v>144.7</v>
      </c>
      <c r="H50" s="161" t="n">
        <v>113.5</v>
      </c>
      <c r="I50" s="161" t="n">
        <v>94.2</v>
      </c>
      <c r="J50" s="161" t="n">
        <v>113.6</v>
      </c>
      <c r="K50" s="161" t="n">
        <v>113.8</v>
      </c>
      <c r="L50" s="161" t="n">
        <v>107.1</v>
      </c>
      <c r="M50" s="161" t="n">
        <v>115.1</v>
      </c>
      <c r="N50" s="398" t="s">
        <v>1338</v>
      </c>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row>
    <row r="51" customFormat="false" ht="12.75" hidden="false" customHeight="true" outlineLevel="0" collapsed="false">
      <c r="A51" s="190" t="s">
        <v>430</v>
      </c>
      <c r="B51" s="161" t="n">
        <v>115.1</v>
      </c>
      <c r="C51" s="161" t="n">
        <v>121.2</v>
      </c>
      <c r="D51" s="161" t="n">
        <v>84.4</v>
      </c>
      <c r="E51" s="161" t="n">
        <v>114.8</v>
      </c>
      <c r="F51" s="161" t="n">
        <v>129.3</v>
      </c>
      <c r="G51" s="161" t="n">
        <v>118.6</v>
      </c>
      <c r="H51" s="161" t="n">
        <v>107.5</v>
      </c>
      <c r="I51" s="161" t="n">
        <v>81.7</v>
      </c>
      <c r="J51" s="161" t="n">
        <v>105.4</v>
      </c>
      <c r="K51" s="161" t="n">
        <v>108</v>
      </c>
      <c r="L51" s="161" t="n">
        <v>94</v>
      </c>
      <c r="M51" s="161" t="n">
        <v>110.6</v>
      </c>
      <c r="N51" s="398" t="s">
        <v>1338</v>
      </c>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row>
    <row r="52" customFormat="false" ht="12.75" hidden="false" customHeight="true" outlineLevel="0" collapsed="false">
      <c r="A52" s="190" t="s">
        <v>431</v>
      </c>
      <c r="B52" s="161" t="n">
        <v>132.1</v>
      </c>
      <c r="C52" s="161" t="n">
        <v>125</v>
      </c>
      <c r="D52" s="161" t="n">
        <v>73.8</v>
      </c>
      <c r="E52" s="161" t="n">
        <v>114.9</v>
      </c>
      <c r="F52" s="161" t="n">
        <v>129.8</v>
      </c>
      <c r="G52" s="161" t="n">
        <v>144.7</v>
      </c>
      <c r="H52" s="161" t="n">
        <v>124.3</v>
      </c>
      <c r="I52" s="161" t="n">
        <v>86.4</v>
      </c>
      <c r="J52" s="161" t="n">
        <v>107.8</v>
      </c>
      <c r="K52" s="161" t="n">
        <v>125.8</v>
      </c>
      <c r="L52" s="161" t="n">
        <v>111.6</v>
      </c>
      <c r="M52" s="161" t="n">
        <v>128.5</v>
      </c>
      <c r="N52" s="398" t="s">
        <v>1338</v>
      </c>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row>
    <row r="53" customFormat="false" ht="12.75" hidden="false" customHeight="true" outlineLevel="0" collapsed="false">
      <c r="A53" s="190" t="s">
        <v>432</v>
      </c>
      <c r="B53" s="161" t="n">
        <v>132.8</v>
      </c>
      <c r="C53" s="161" t="n">
        <v>134.5</v>
      </c>
      <c r="D53" s="161" t="n">
        <v>85.8</v>
      </c>
      <c r="E53" s="161" t="n">
        <v>126.3</v>
      </c>
      <c r="F53" s="161" t="n">
        <v>140</v>
      </c>
      <c r="G53" s="161" t="n">
        <v>146.5</v>
      </c>
      <c r="H53" s="161" t="n">
        <v>124.5</v>
      </c>
      <c r="I53" s="161" t="n">
        <v>83.5</v>
      </c>
      <c r="J53" s="161" t="n">
        <v>115.6</v>
      </c>
      <c r="K53" s="161" t="n">
        <v>125.6</v>
      </c>
      <c r="L53" s="161" t="n">
        <v>119.2</v>
      </c>
      <c r="M53" s="161" t="n">
        <v>126.8</v>
      </c>
      <c r="N53" s="398" t="s">
        <v>1338</v>
      </c>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row>
    <row r="54" customFormat="false" ht="12.75" hidden="false" customHeight="true" outlineLevel="0" collapsed="false">
      <c r="A54" s="190" t="s">
        <v>433</v>
      </c>
      <c r="B54" s="161" t="n">
        <v>139.9</v>
      </c>
      <c r="C54" s="161" t="n">
        <v>127.2</v>
      </c>
      <c r="D54" s="161" t="n">
        <v>104.3</v>
      </c>
      <c r="E54" s="161" t="n">
        <v>132.6</v>
      </c>
      <c r="F54" s="161" t="n">
        <v>124.8</v>
      </c>
      <c r="G54" s="161" t="n">
        <v>124.1</v>
      </c>
      <c r="H54" s="161" t="n">
        <v>131.7</v>
      </c>
      <c r="I54" s="161" t="n">
        <v>131.8</v>
      </c>
      <c r="J54" s="161" t="n">
        <v>120</v>
      </c>
      <c r="K54" s="161" t="n">
        <v>132.3</v>
      </c>
      <c r="L54" s="161" t="n">
        <v>121.1</v>
      </c>
      <c r="M54" s="161" t="n">
        <v>134.4</v>
      </c>
      <c r="N54" s="398" t="s">
        <v>1338</v>
      </c>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row>
    <row r="55" customFormat="false" ht="12.75" hidden="false" customHeight="true" outlineLevel="0" collapsed="false">
      <c r="A55" s="190" t="s">
        <v>434</v>
      </c>
      <c r="B55" s="161" t="n">
        <v>124.2</v>
      </c>
      <c r="C55" s="161" t="n">
        <v>129.9</v>
      </c>
      <c r="D55" s="161" t="n">
        <v>119.4</v>
      </c>
      <c r="E55" s="161" t="n">
        <v>123.2</v>
      </c>
      <c r="F55" s="161" t="n">
        <v>133</v>
      </c>
      <c r="G55" s="161" t="n">
        <v>139.4</v>
      </c>
      <c r="H55" s="161" t="n">
        <v>116</v>
      </c>
      <c r="I55" s="161" t="n">
        <v>107.1</v>
      </c>
      <c r="J55" s="161" t="n">
        <v>105.8</v>
      </c>
      <c r="K55" s="161" t="n">
        <v>116.7</v>
      </c>
      <c r="L55" s="161" t="n">
        <v>100.1</v>
      </c>
      <c r="M55" s="161" t="n">
        <v>119.8</v>
      </c>
      <c r="N55" s="398" t="s">
        <v>1338</v>
      </c>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row>
    <row r="56" customFormat="false" ht="12.75" hidden="false" customHeight="true" outlineLevel="0" collapsed="false">
      <c r="A56" s="271"/>
      <c r="B56" s="161"/>
      <c r="C56" s="161"/>
      <c r="D56" s="161"/>
      <c r="E56" s="161"/>
      <c r="F56" s="161"/>
      <c r="G56" s="161"/>
      <c r="H56" s="161"/>
      <c r="I56" s="161"/>
      <c r="J56" s="161"/>
      <c r="K56" s="161"/>
      <c r="L56" s="161"/>
      <c r="M56" s="161"/>
      <c r="N56" s="398"/>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row>
    <row r="57" customFormat="false" ht="12.75" hidden="false" customHeight="true" outlineLevel="0" collapsed="false">
      <c r="A57" s="145" t="n">
        <v>2006</v>
      </c>
      <c r="B57" s="161"/>
      <c r="C57" s="161"/>
      <c r="D57" s="161"/>
      <c r="E57" s="161"/>
      <c r="F57" s="161"/>
      <c r="G57" s="161"/>
      <c r="H57" s="161"/>
      <c r="I57" s="161"/>
      <c r="J57" s="161"/>
      <c r="K57" s="161"/>
      <c r="L57" s="161"/>
      <c r="M57" s="161"/>
      <c r="N57" s="398"/>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row>
    <row r="58" customFormat="false" ht="12.75" hidden="false" customHeight="true" outlineLevel="0" collapsed="false">
      <c r="A58" s="190" t="s">
        <v>453</v>
      </c>
      <c r="B58" s="161" t="n">
        <v>131.3</v>
      </c>
      <c r="C58" s="161" t="n">
        <v>131.8</v>
      </c>
      <c r="D58" s="161" t="n">
        <v>95.4</v>
      </c>
      <c r="E58" s="161" t="n">
        <v>135.4</v>
      </c>
      <c r="F58" s="161" t="n">
        <v>137.1</v>
      </c>
      <c r="G58" s="161" t="n">
        <v>112</v>
      </c>
      <c r="H58" s="161" t="n">
        <v>123.1</v>
      </c>
      <c r="I58" s="161" t="n">
        <v>108.9</v>
      </c>
      <c r="J58" s="161" t="n">
        <v>131.4</v>
      </c>
      <c r="K58" s="161" t="n">
        <v>122.8</v>
      </c>
      <c r="L58" s="161" t="n">
        <v>113.8</v>
      </c>
      <c r="M58" s="161" t="n">
        <v>124.5</v>
      </c>
      <c r="N58" s="398" t="s">
        <v>1338</v>
      </c>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row>
    <row r="59" customFormat="false" ht="12.75" hidden="false" customHeight="true" outlineLevel="0" collapsed="false">
      <c r="A59" s="190" t="s">
        <v>424</v>
      </c>
      <c r="B59" s="161" t="n">
        <v>129</v>
      </c>
      <c r="C59" s="161" t="n">
        <v>124.3</v>
      </c>
      <c r="D59" s="161" t="n">
        <v>106.4</v>
      </c>
      <c r="E59" s="161" t="n">
        <v>112.4</v>
      </c>
      <c r="F59" s="161" t="n">
        <v>133.4</v>
      </c>
      <c r="G59" s="161" t="n">
        <v>130.4</v>
      </c>
      <c r="H59" s="161" t="n">
        <v>121.3</v>
      </c>
      <c r="I59" s="161" t="n">
        <v>84.3</v>
      </c>
      <c r="J59" s="161" t="n">
        <v>134.7</v>
      </c>
      <c r="K59" s="161" t="n">
        <v>121.1</v>
      </c>
      <c r="L59" s="161" t="n">
        <v>116.8</v>
      </c>
      <c r="M59" s="161" t="n">
        <v>121.9</v>
      </c>
      <c r="N59" s="398" t="s">
        <v>1338</v>
      </c>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row>
    <row r="60" customFormat="false" ht="12.75" hidden="false" customHeight="true" outlineLevel="0" collapsed="false">
      <c r="A60" s="190" t="s">
        <v>425</v>
      </c>
      <c r="B60" s="161" t="n">
        <v>146.6</v>
      </c>
      <c r="C60" s="161" t="n">
        <v>127.8</v>
      </c>
      <c r="D60" s="161" t="n">
        <v>93.4</v>
      </c>
      <c r="E60" s="161" t="n">
        <v>128.7</v>
      </c>
      <c r="F60" s="161" t="n">
        <v>126.8</v>
      </c>
      <c r="G60" s="161" t="n">
        <v>133.9</v>
      </c>
      <c r="H60" s="161" t="n">
        <v>138.6</v>
      </c>
      <c r="I60" s="161" t="n">
        <v>87.3</v>
      </c>
      <c r="J60" s="161" t="n">
        <v>131.7</v>
      </c>
      <c r="K60" s="161" t="n">
        <v>139.7</v>
      </c>
      <c r="L60" s="161" t="n">
        <v>123.8</v>
      </c>
      <c r="M60" s="161" t="n">
        <v>142.7</v>
      </c>
      <c r="N60" s="398" t="s">
        <v>1338</v>
      </c>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row>
    <row r="61" customFormat="false" ht="12.75" hidden="false" customHeight="true" outlineLevel="0" collapsed="false">
      <c r="A61" s="337"/>
      <c r="B61" s="161"/>
      <c r="C61" s="161"/>
      <c r="D61" s="161"/>
      <c r="E61" s="161"/>
      <c r="F61" s="161"/>
      <c r="G61" s="161"/>
      <c r="H61" s="161"/>
      <c r="I61" s="161"/>
      <c r="J61" s="161"/>
      <c r="K61" s="161"/>
      <c r="L61" s="161"/>
      <c r="M61" s="161"/>
      <c r="N61" s="161"/>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row r="64" customFormat="false" ht="12.75" hidden="false" customHeight="true" outlineLevel="0" collapsed="false">
      <c r="A64" s="190" t="s">
        <v>1310</v>
      </c>
      <c r="B64" s="161" t="n">
        <v>98.3</v>
      </c>
      <c r="C64" s="161" t="n">
        <v>98.6</v>
      </c>
      <c r="D64" s="161" t="n">
        <v>98.3</v>
      </c>
      <c r="E64" s="161" t="n">
        <v>97.7</v>
      </c>
      <c r="F64" s="161" t="n">
        <v>102.3</v>
      </c>
      <c r="G64" s="161" t="n">
        <v>89.9</v>
      </c>
      <c r="H64" s="161" t="n">
        <v>98.4</v>
      </c>
      <c r="I64" s="161" t="n">
        <v>116.1</v>
      </c>
      <c r="J64" s="161" t="n">
        <v>112</v>
      </c>
      <c r="K64" s="161" t="n">
        <v>97.4</v>
      </c>
      <c r="L64" s="161" t="n">
        <v>92.6</v>
      </c>
      <c r="M64" s="161" t="n">
        <v>98.2</v>
      </c>
      <c r="N64" s="161" t="n">
        <v>102.4</v>
      </c>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row>
    <row r="65" customFormat="false" ht="12.75" hidden="false" customHeight="true" outlineLevel="0" collapsed="false">
      <c r="A65" s="190" t="s">
        <v>1311</v>
      </c>
      <c r="B65" s="161" t="n">
        <v>100.1</v>
      </c>
      <c r="C65" s="161" t="n">
        <v>99.9</v>
      </c>
      <c r="D65" s="161" t="n">
        <v>108.4</v>
      </c>
      <c r="E65" s="161" t="n">
        <v>100.4</v>
      </c>
      <c r="F65" s="161" t="n">
        <v>99.3</v>
      </c>
      <c r="G65" s="161" t="n">
        <v>99.7</v>
      </c>
      <c r="H65" s="161" t="n">
        <v>100.5</v>
      </c>
      <c r="I65" s="161" t="n">
        <v>133.3</v>
      </c>
      <c r="J65" s="161" t="n">
        <v>126</v>
      </c>
      <c r="K65" s="161" t="n">
        <v>98.8</v>
      </c>
      <c r="L65" s="161" t="n">
        <v>99.8</v>
      </c>
      <c r="M65" s="161" t="n">
        <v>98.6</v>
      </c>
      <c r="N65" s="161" t="n">
        <v>105.3</v>
      </c>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row>
    <row r="66" customFormat="false" ht="12.75" hidden="false" customHeight="true" outlineLevel="0" collapsed="false">
      <c r="A66" s="271"/>
      <c r="B66" s="161"/>
      <c r="C66" s="161"/>
      <c r="D66" s="161"/>
      <c r="E66" s="161"/>
      <c r="F66" s="161"/>
      <c r="G66" s="161"/>
      <c r="H66" s="161"/>
      <c r="I66" s="161"/>
      <c r="J66" s="161"/>
      <c r="K66" s="161"/>
      <c r="L66" s="161"/>
      <c r="M66" s="161"/>
      <c r="N66" s="161"/>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row>
    <row r="67" customFormat="false" ht="12.75" hidden="false" customHeight="true" outlineLevel="0" collapsed="false">
      <c r="A67" s="190" t="s">
        <v>1329</v>
      </c>
      <c r="B67" s="161" t="n">
        <v>99.3</v>
      </c>
      <c r="C67" s="161" t="n">
        <v>99.1</v>
      </c>
      <c r="D67" s="161" t="n">
        <v>102.7</v>
      </c>
      <c r="E67" s="161" t="n">
        <v>100.6</v>
      </c>
      <c r="F67" s="161" t="n">
        <v>98.7</v>
      </c>
      <c r="G67" s="161" t="n">
        <v>96</v>
      </c>
      <c r="H67" s="161" t="n">
        <v>99.7</v>
      </c>
      <c r="I67" s="161" t="n">
        <v>132.3</v>
      </c>
      <c r="J67" s="161" t="n">
        <v>117.5</v>
      </c>
      <c r="K67" s="161" t="n">
        <v>98.2</v>
      </c>
      <c r="L67" s="161" t="n">
        <v>97.7</v>
      </c>
      <c r="M67" s="161" t="n">
        <v>98.3</v>
      </c>
      <c r="N67" s="161" t="n">
        <v>104.3</v>
      </c>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row>
    <row r="68" customFormat="false" ht="12.75" hidden="false" customHeight="true" outlineLevel="0" collapsed="false">
      <c r="A68" s="190" t="s">
        <v>1330</v>
      </c>
      <c r="B68" s="161" t="n">
        <v>103.6</v>
      </c>
      <c r="C68" s="161" t="n">
        <v>99.8</v>
      </c>
      <c r="D68" s="161" t="n">
        <v>108.6</v>
      </c>
      <c r="E68" s="161" t="n">
        <v>101.1</v>
      </c>
      <c r="F68" s="161" t="n">
        <v>100.2</v>
      </c>
      <c r="G68" s="161" t="n">
        <v>94.3</v>
      </c>
      <c r="H68" s="161" t="n">
        <v>104.2</v>
      </c>
      <c r="I68" s="161" t="n">
        <v>147.7</v>
      </c>
      <c r="J68" s="161" t="n">
        <v>136.6</v>
      </c>
      <c r="K68" s="161" t="n">
        <v>101.9</v>
      </c>
      <c r="L68" s="161" t="n">
        <v>104.7</v>
      </c>
      <c r="M68" s="161" t="n">
        <v>101.4</v>
      </c>
      <c r="N68" s="161" t="n">
        <v>98.4</v>
      </c>
      <c r="O68" s="161"/>
      <c r="P68" s="161"/>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row>
    <row r="69" customFormat="false" ht="12.75" hidden="false" customHeight="true" outlineLevel="0" collapsed="false">
      <c r="A69" s="271"/>
      <c r="B69" s="161"/>
      <c r="C69" s="161"/>
      <c r="D69" s="161"/>
      <c r="E69" s="161"/>
      <c r="F69" s="161"/>
      <c r="G69" s="161"/>
      <c r="H69" s="161"/>
      <c r="I69" s="161"/>
      <c r="J69" s="161"/>
      <c r="K69" s="161"/>
      <c r="L69" s="161"/>
      <c r="M69" s="161"/>
      <c r="N69" s="161"/>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row>
    <row r="70" customFormat="false" ht="12.75" hidden="false" customHeight="true" outlineLevel="0" collapsed="false">
      <c r="A70" s="145" t="n">
        <v>2005</v>
      </c>
      <c r="B70" s="161"/>
      <c r="C70" s="161"/>
      <c r="D70" s="161"/>
      <c r="E70" s="161"/>
      <c r="F70" s="161"/>
      <c r="G70" s="161"/>
      <c r="H70" s="161"/>
      <c r="I70" s="161"/>
      <c r="J70" s="161"/>
      <c r="K70" s="161"/>
      <c r="L70" s="161"/>
      <c r="M70" s="161"/>
      <c r="N70" s="161"/>
    </row>
    <row r="71" customFormat="false" ht="12.75" hidden="false" customHeight="true" outlineLevel="0" collapsed="false">
      <c r="A71" s="190" t="s">
        <v>425</v>
      </c>
      <c r="B71" s="161" t="n">
        <v>99.7</v>
      </c>
      <c r="C71" s="161" t="n">
        <v>99.8</v>
      </c>
      <c r="D71" s="161" t="n">
        <v>102.1</v>
      </c>
      <c r="E71" s="161" t="n">
        <v>99.8</v>
      </c>
      <c r="F71" s="161" t="n">
        <v>99.7</v>
      </c>
      <c r="G71" s="161" t="n">
        <v>99.9</v>
      </c>
      <c r="H71" s="161" t="n">
        <v>100.1</v>
      </c>
      <c r="I71" s="161" t="n">
        <v>132.7</v>
      </c>
      <c r="J71" s="161" t="n">
        <v>122.1</v>
      </c>
      <c r="K71" s="161" t="n">
        <v>98.6</v>
      </c>
      <c r="L71" s="161" t="n">
        <v>98.9</v>
      </c>
      <c r="M71" s="161" t="n">
        <v>98.5</v>
      </c>
      <c r="N71" s="161" t="n">
        <v>107.6</v>
      </c>
      <c r="O71" s="146"/>
      <c r="P71" s="146"/>
      <c r="Q71" s="146"/>
      <c r="R71" s="146"/>
      <c r="S71" s="146"/>
      <c r="T71" s="146"/>
    </row>
    <row r="72" customFormat="false" ht="12.75" hidden="false" customHeight="true" outlineLevel="0" collapsed="false">
      <c r="A72" s="190" t="s">
        <v>426</v>
      </c>
      <c r="B72" s="161" t="n">
        <v>100.5</v>
      </c>
      <c r="C72" s="161" t="n">
        <v>100.2</v>
      </c>
      <c r="D72" s="161" t="n">
        <v>107.3</v>
      </c>
      <c r="E72" s="161" t="n">
        <v>100.7</v>
      </c>
      <c r="F72" s="161" t="n">
        <v>100.1</v>
      </c>
      <c r="G72" s="161" t="n">
        <v>98.6</v>
      </c>
      <c r="H72" s="161" t="n">
        <v>100.9</v>
      </c>
      <c r="I72" s="161" t="n">
        <v>111</v>
      </c>
      <c r="J72" s="161" t="n">
        <v>123.3</v>
      </c>
      <c r="K72" s="161" t="n">
        <v>99.6</v>
      </c>
      <c r="L72" s="161" t="n">
        <v>99.6</v>
      </c>
      <c r="M72" s="161" t="n">
        <v>99.5</v>
      </c>
      <c r="N72" s="161" t="n">
        <v>110</v>
      </c>
      <c r="O72" s="146"/>
      <c r="P72" s="146"/>
      <c r="Q72" s="146"/>
      <c r="R72" s="146"/>
      <c r="S72" s="146"/>
      <c r="T72" s="146"/>
    </row>
    <row r="73" customFormat="false" ht="12.75" hidden="false" customHeight="true" outlineLevel="0" collapsed="false">
      <c r="A73" s="190" t="s">
        <v>427</v>
      </c>
      <c r="B73" s="161" t="n">
        <v>97.6</v>
      </c>
      <c r="C73" s="161" t="n">
        <v>100.1</v>
      </c>
      <c r="D73" s="161" t="n">
        <v>109.2</v>
      </c>
      <c r="E73" s="161" t="n">
        <v>99.7</v>
      </c>
      <c r="F73" s="161" t="n">
        <v>99.3</v>
      </c>
      <c r="G73" s="161" t="n">
        <v>101.9</v>
      </c>
      <c r="H73" s="161" t="n">
        <v>97.8</v>
      </c>
      <c r="I73" s="161" t="n">
        <v>126.1</v>
      </c>
      <c r="J73" s="161" t="n">
        <v>119.3</v>
      </c>
      <c r="K73" s="161" t="n">
        <v>96.1</v>
      </c>
      <c r="L73" s="161" t="n">
        <v>99.6</v>
      </c>
      <c r="M73" s="161" t="n">
        <v>95.5</v>
      </c>
      <c r="N73" s="161" t="n">
        <v>98.8</v>
      </c>
      <c r="O73" s="146"/>
      <c r="P73" s="146"/>
      <c r="Q73" s="146"/>
      <c r="R73" s="146"/>
      <c r="S73" s="146"/>
      <c r="T73" s="146"/>
    </row>
    <row r="74" customFormat="false" ht="12.75" hidden="false" customHeight="true" outlineLevel="0" collapsed="false">
      <c r="A74" s="190" t="s">
        <v>428</v>
      </c>
      <c r="B74" s="161" t="n">
        <v>100.9</v>
      </c>
      <c r="C74" s="161" t="n">
        <v>100.4</v>
      </c>
      <c r="D74" s="161" t="n">
        <v>108.4</v>
      </c>
      <c r="E74" s="161" t="n">
        <v>100.1</v>
      </c>
      <c r="F74" s="161" t="n">
        <v>100</v>
      </c>
      <c r="G74" s="161" t="n">
        <v>101.3</v>
      </c>
      <c r="H74" s="161" t="n">
        <v>101.4</v>
      </c>
      <c r="I74" s="161" t="n">
        <v>121</v>
      </c>
      <c r="J74" s="161" t="n">
        <v>126.4</v>
      </c>
      <c r="K74" s="161" t="n">
        <v>99.9</v>
      </c>
      <c r="L74" s="161" t="n">
        <v>100</v>
      </c>
      <c r="M74" s="161" t="n">
        <v>99.9</v>
      </c>
      <c r="N74" s="161" t="n">
        <v>101.4</v>
      </c>
      <c r="O74" s="146"/>
      <c r="P74" s="146"/>
      <c r="Q74" s="146"/>
      <c r="R74" s="146"/>
      <c r="S74" s="146"/>
      <c r="T74" s="146"/>
    </row>
    <row r="75" customFormat="false" ht="12.75" hidden="false" customHeight="true" outlineLevel="0" collapsed="false">
      <c r="A75" s="190" t="s">
        <v>429</v>
      </c>
      <c r="B75" s="161" t="n">
        <v>101.4</v>
      </c>
      <c r="C75" s="161" t="n">
        <v>100.1</v>
      </c>
      <c r="D75" s="161" t="n">
        <v>111.5</v>
      </c>
      <c r="E75" s="161" t="n">
        <v>102.1</v>
      </c>
      <c r="F75" s="161" t="n">
        <v>98.2</v>
      </c>
      <c r="G75" s="161" t="n">
        <v>99.9</v>
      </c>
      <c r="H75" s="161" t="n">
        <v>102</v>
      </c>
      <c r="I75" s="161" t="n">
        <v>123.2</v>
      </c>
      <c r="J75" s="161" t="n">
        <v>125.3</v>
      </c>
      <c r="K75" s="161" t="n">
        <v>100.4</v>
      </c>
      <c r="L75" s="161" t="n">
        <v>101.5</v>
      </c>
      <c r="M75" s="161" t="n">
        <v>100.2</v>
      </c>
      <c r="N75" s="161" t="n">
        <v>105.7</v>
      </c>
      <c r="O75" s="146"/>
      <c r="P75" s="146"/>
      <c r="Q75" s="146"/>
      <c r="R75" s="146"/>
      <c r="S75" s="146"/>
      <c r="T75" s="146"/>
    </row>
    <row r="76" customFormat="false" ht="12.75" hidden="false" customHeight="true" outlineLevel="0" collapsed="false">
      <c r="A76" s="190" t="s">
        <v>430</v>
      </c>
      <c r="B76" s="161" t="n">
        <v>100.5</v>
      </c>
      <c r="C76" s="161" t="n">
        <v>98.9</v>
      </c>
      <c r="D76" s="161" t="n">
        <v>109.9</v>
      </c>
      <c r="E76" s="161" t="n">
        <v>100.8</v>
      </c>
      <c r="F76" s="161" t="n">
        <v>95.8</v>
      </c>
      <c r="G76" s="161" t="n">
        <v>103.4</v>
      </c>
      <c r="H76" s="161" t="n">
        <v>101.1</v>
      </c>
      <c r="I76" s="161" t="n">
        <v>132</v>
      </c>
      <c r="J76" s="161" t="n">
        <v>131.7</v>
      </c>
      <c r="K76" s="161" t="n">
        <v>99.1</v>
      </c>
      <c r="L76" s="161" t="n">
        <v>100.4</v>
      </c>
      <c r="M76" s="161" t="n">
        <v>98.9</v>
      </c>
      <c r="N76" s="161" t="n">
        <v>101.6</v>
      </c>
      <c r="O76" s="146"/>
      <c r="P76" s="146"/>
      <c r="Q76" s="146"/>
      <c r="R76" s="146"/>
      <c r="S76" s="146"/>
      <c r="T76" s="146"/>
    </row>
    <row r="77" customFormat="false" ht="12.75" hidden="false" customHeight="true" outlineLevel="0" collapsed="false">
      <c r="A77" s="190" t="s">
        <v>431</v>
      </c>
      <c r="B77" s="161" t="n">
        <v>100.7</v>
      </c>
      <c r="C77" s="161" t="n">
        <v>100.7</v>
      </c>
      <c r="D77" s="161" t="n">
        <v>113</v>
      </c>
      <c r="E77" s="161" t="n">
        <v>101</v>
      </c>
      <c r="F77" s="161" t="n">
        <v>100.5</v>
      </c>
      <c r="G77" s="161" t="n">
        <v>99.5</v>
      </c>
      <c r="H77" s="161" t="n">
        <v>101.2</v>
      </c>
      <c r="I77" s="161" t="n">
        <v>125.2</v>
      </c>
      <c r="J77" s="161" t="n">
        <v>135.8</v>
      </c>
      <c r="K77" s="161" t="n">
        <v>99.2</v>
      </c>
      <c r="L77" s="161" t="n">
        <v>101.5</v>
      </c>
      <c r="M77" s="161" t="n">
        <v>98.9</v>
      </c>
      <c r="N77" s="161" t="n">
        <v>100.7</v>
      </c>
      <c r="O77" s="146"/>
      <c r="P77" s="146"/>
      <c r="Q77" s="146"/>
      <c r="R77" s="146"/>
      <c r="S77" s="146"/>
      <c r="T77" s="146"/>
    </row>
    <row r="78" customFormat="false" ht="12.75" hidden="false" customHeight="true" outlineLevel="0" collapsed="false">
      <c r="A78" s="190" t="s">
        <v>432</v>
      </c>
      <c r="B78" s="161" t="n">
        <v>100.4</v>
      </c>
      <c r="C78" s="161" t="n">
        <v>101.1</v>
      </c>
      <c r="D78" s="161" t="n">
        <v>113.6</v>
      </c>
      <c r="E78" s="161" t="n">
        <v>97.8</v>
      </c>
      <c r="F78" s="161" t="n">
        <v>103.1</v>
      </c>
      <c r="G78" s="161" t="n">
        <v>101.4</v>
      </c>
      <c r="H78" s="161" t="n">
        <v>100.7</v>
      </c>
      <c r="I78" s="161" t="n">
        <v>123.9</v>
      </c>
      <c r="J78" s="161" t="n">
        <v>135.8</v>
      </c>
      <c r="K78" s="161" t="n">
        <v>98.6</v>
      </c>
      <c r="L78" s="161" t="n">
        <v>99.8</v>
      </c>
      <c r="M78" s="161" t="n">
        <v>98.4</v>
      </c>
      <c r="N78" s="161" t="n">
        <v>98.4</v>
      </c>
      <c r="O78" s="146"/>
      <c r="P78" s="146"/>
      <c r="Q78" s="146"/>
      <c r="R78" s="146"/>
      <c r="S78" s="146"/>
      <c r="T78" s="146"/>
    </row>
    <row r="79" customFormat="false" ht="12.75" hidden="false" customHeight="true" outlineLevel="0" collapsed="false">
      <c r="A79" s="190" t="s">
        <v>433</v>
      </c>
      <c r="B79" s="161" t="n">
        <v>100.6</v>
      </c>
      <c r="C79" s="161" t="n">
        <v>101</v>
      </c>
      <c r="D79" s="161" t="n">
        <v>108.4</v>
      </c>
      <c r="E79" s="161" t="n">
        <v>99.2</v>
      </c>
      <c r="F79" s="161" t="n">
        <v>101.3</v>
      </c>
      <c r="G79" s="161" t="n">
        <v>104.3</v>
      </c>
      <c r="H79" s="161" t="n">
        <v>101</v>
      </c>
      <c r="I79" s="161" t="n">
        <v>158.6</v>
      </c>
      <c r="J79" s="161" t="n">
        <v>129.8</v>
      </c>
      <c r="K79" s="161" t="n">
        <v>98.7</v>
      </c>
      <c r="L79" s="161" t="n">
        <v>101.5</v>
      </c>
      <c r="M79" s="161" t="n">
        <v>98.2</v>
      </c>
      <c r="N79" s="161" t="n">
        <v>101.2</v>
      </c>
      <c r="O79" s="146"/>
      <c r="P79" s="146"/>
      <c r="Q79" s="146"/>
      <c r="R79" s="146"/>
      <c r="S79" s="146"/>
      <c r="T79" s="146"/>
    </row>
    <row r="80" customFormat="false" ht="12.75" hidden="false" customHeight="true" outlineLevel="0" collapsed="false">
      <c r="A80" s="190" t="s">
        <v>434</v>
      </c>
      <c r="B80" s="161" t="n">
        <v>100.7</v>
      </c>
      <c r="C80" s="161" t="n">
        <v>99.2</v>
      </c>
      <c r="D80" s="161" t="n">
        <v>109.3</v>
      </c>
      <c r="E80" s="161" t="n">
        <v>102.2</v>
      </c>
      <c r="F80" s="161" t="n">
        <v>97.4</v>
      </c>
      <c r="G80" s="161" t="n">
        <v>96.5</v>
      </c>
      <c r="H80" s="161" t="n">
        <v>101.3</v>
      </c>
      <c r="I80" s="161" t="n">
        <v>164.8</v>
      </c>
      <c r="J80" s="161" t="n">
        <v>133.7</v>
      </c>
      <c r="K80" s="161" t="n">
        <v>98.7</v>
      </c>
      <c r="L80" s="161" t="n">
        <v>101.2</v>
      </c>
      <c r="M80" s="161" t="n">
        <v>98.3</v>
      </c>
      <c r="N80" s="161" t="n">
        <v>100.9</v>
      </c>
      <c r="O80" s="146"/>
      <c r="P80" s="146"/>
      <c r="Q80" s="146"/>
      <c r="R80" s="146"/>
      <c r="S80" s="146"/>
      <c r="T80" s="146"/>
    </row>
    <row r="81" customFormat="false" ht="12.75" hidden="false" customHeight="true" outlineLevel="0" collapsed="false">
      <c r="A81" s="271"/>
      <c r="B81" s="161"/>
      <c r="C81" s="161"/>
      <c r="D81" s="161"/>
      <c r="E81" s="161"/>
      <c r="F81" s="161"/>
      <c r="G81" s="161"/>
      <c r="H81" s="161"/>
      <c r="I81" s="161"/>
      <c r="J81" s="161"/>
      <c r="K81" s="161"/>
      <c r="L81" s="161"/>
      <c r="M81" s="161"/>
      <c r="N81" s="161"/>
      <c r="O81" s="146"/>
      <c r="P81" s="146"/>
      <c r="Q81" s="146"/>
      <c r="R81" s="146"/>
      <c r="S81" s="146"/>
      <c r="T81" s="146"/>
    </row>
    <row r="82" customFormat="false" ht="12.75" hidden="false" customHeight="true" outlineLevel="0" collapsed="false">
      <c r="A82" s="145" t="n">
        <v>2006</v>
      </c>
      <c r="B82" s="161"/>
      <c r="C82" s="161"/>
      <c r="D82" s="161"/>
      <c r="E82" s="161"/>
      <c r="F82" s="161"/>
      <c r="G82" s="161"/>
      <c r="H82" s="161"/>
      <c r="I82" s="161"/>
      <c r="J82" s="161"/>
      <c r="K82" s="161"/>
      <c r="L82" s="161"/>
      <c r="M82" s="161"/>
      <c r="N82" s="161"/>
      <c r="O82" s="146"/>
      <c r="P82" s="146"/>
      <c r="Q82" s="146"/>
      <c r="R82" s="146"/>
      <c r="S82" s="146"/>
      <c r="T82" s="146"/>
    </row>
    <row r="83" customFormat="false" ht="12.75" hidden="false" customHeight="true" outlineLevel="0" collapsed="false">
      <c r="A83" s="190" t="s">
        <v>453</v>
      </c>
      <c r="B83" s="161" t="n">
        <v>102.9</v>
      </c>
      <c r="C83" s="161" t="n">
        <v>99.2</v>
      </c>
      <c r="D83" s="161" t="n">
        <v>108.1</v>
      </c>
      <c r="E83" s="161" t="n">
        <v>100.6</v>
      </c>
      <c r="F83" s="161" t="n">
        <v>98.8</v>
      </c>
      <c r="G83" s="161" t="n">
        <v>95.3</v>
      </c>
      <c r="H83" s="161" t="n">
        <v>103.6</v>
      </c>
      <c r="I83" s="161" t="n">
        <v>147.7</v>
      </c>
      <c r="J83" s="161" t="n">
        <v>133.9</v>
      </c>
      <c r="K83" s="161" t="n">
        <v>101.2</v>
      </c>
      <c r="L83" s="161" t="n">
        <v>104.7</v>
      </c>
      <c r="M83" s="161" t="n">
        <v>100.6</v>
      </c>
      <c r="N83" s="161" t="n">
        <v>98.2</v>
      </c>
      <c r="O83" s="146"/>
      <c r="P83" s="146"/>
      <c r="Q83" s="146"/>
      <c r="R83" s="146"/>
      <c r="S83" s="146"/>
      <c r="T83" s="146"/>
    </row>
    <row r="84" customFormat="false" ht="12.75" hidden="false" customHeight="true" outlineLevel="0" collapsed="false">
      <c r="A84" s="190" t="s">
        <v>424</v>
      </c>
      <c r="B84" s="161" t="n">
        <v>104.6</v>
      </c>
      <c r="C84" s="161" t="n">
        <v>99.7</v>
      </c>
      <c r="D84" s="161" t="n">
        <v>103.9</v>
      </c>
      <c r="E84" s="161" t="n">
        <v>102.2</v>
      </c>
      <c r="F84" s="161" t="n">
        <v>99.3</v>
      </c>
      <c r="G84" s="161" t="n">
        <v>94.7</v>
      </c>
      <c r="H84" s="161" t="n">
        <v>105.4</v>
      </c>
      <c r="I84" s="161" t="n">
        <v>144.2</v>
      </c>
      <c r="J84" s="161" t="n">
        <v>137.2</v>
      </c>
      <c r="K84" s="161" t="n">
        <v>103</v>
      </c>
      <c r="L84" s="161" t="n">
        <v>102.8</v>
      </c>
      <c r="M84" s="161" t="n">
        <v>103</v>
      </c>
      <c r="N84" s="161" t="n">
        <v>99.1</v>
      </c>
      <c r="O84" s="146"/>
      <c r="P84" s="146"/>
      <c r="Q84" s="146"/>
      <c r="R84" s="146"/>
      <c r="S84" s="146"/>
      <c r="T84" s="146"/>
    </row>
    <row r="85" customFormat="false" ht="12.75" hidden="false" customHeight="true" outlineLevel="0" collapsed="false">
      <c r="A85" s="190" t="s">
        <v>425</v>
      </c>
      <c r="B85" s="161" t="n">
        <v>103.2</v>
      </c>
      <c r="C85" s="161" t="n">
        <v>100.6</v>
      </c>
      <c r="D85" s="161" t="n">
        <v>114.6</v>
      </c>
      <c r="E85" s="161" t="n">
        <v>100.8</v>
      </c>
      <c r="F85" s="161" t="n">
        <v>102.5</v>
      </c>
      <c r="G85" s="161" t="n">
        <v>93</v>
      </c>
      <c r="H85" s="161" t="n">
        <v>103.8</v>
      </c>
      <c r="I85" s="161" t="n">
        <v>150.9</v>
      </c>
      <c r="J85" s="161" t="n">
        <v>138.8</v>
      </c>
      <c r="K85" s="161" t="n">
        <v>101.5</v>
      </c>
      <c r="L85" s="161" t="n">
        <v>106.4</v>
      </c>
      <c r="M85" s="161" t="n">
        <v>100.7</v>
      </c>
      <c r="N85" s="161" t="n">
        <v>97.7</v>
      </c>
      <c r="O85" s="146"/>
      <c r="P85" s="146"/>
      <c r="Q85" s="146"/>
      <c r="R85" s="146"/>
      <c r="S85" s="146"/>
      <c r="T85" s="146"/>
    </row>
    <row r="86" customFormat="false" ht="12.75" hidden="false" customHeight="true" outlineLevel="0" collapsed="false">
      <c r="A86" s="173" t="s">
        <v>1259</v>
      </c>
      <c r="B86" s="161"/>
      <c r="C86" s="161"/>
      <c r="D86" s="161"/>
      <c r="E86" s="161"/>
      <c r="F86" s="161"/>
      <c r="G86" s="161"/>
      <c r="H86" s="161"/>
      <c r="I86" s="161"/>
      <c r="J86" s="161"/>
      <c r="K86" s="161"/>
      <c r="L86" s="161"/>
      <c r="M86" s="161"/>
      <c r="N86" s="161"/>
    </row>
    <row r="87" customFormat="false" ht="12.75" hidden="false" customHeight="false" outlineLevel="0" collapsed="false">
      <c r="A87" s="1" t="s">
        <v>1331</v>
      </c>
    </row>
    <row r="88" customFormat="false" ht="12.75" hidden="false" customHeight="true" outlineLevel="0" collapsed="false">
      <c r="A88" s="1" t="s">
        <v>1318</v>
      </c>
    </row>
    <row r="89" customFormat="false" ht="12.75" hidden="false" customHeight="true" outlineLevel="0" collapsed="false">
      <c r="A89" s="1" t="s">
        <v>1339</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2" customFormat="true" ht="20.1" hidden="false" customHeight="true" outlineLevel="0" collapsed="false">
      <c r="A1" s="97"/>
      <c r="B1" s="97"/>
      <c r="C1" s="97"/>
      <c r="D1" s="97"/>
      <c r="E1" s="97"/>
      <c r="F1" s="97"/>
      <c r="G1" s="97"/>
      <c r="H1" s="97"/>
      <c r="I1" s="97"/>
      <c r="J1" s="97"/>
      <c r="K1" s="97"/>
      <c r="L1" s="97"/>
      <c r="M1" s="97"/>
      <c r="N1" s="97"/>
    </row>
    <row r="2" s="132" customFormat="true" ht="20.1" hidden="false" customHeight="true" outlineLevel="0" collapsed="false">
      <c r="A2" s="97" t="s">
        <v>1319</v>
      </c>
      <c r="B2" s="97"/>
      <c r="C2" s="97"/>
      <c r="D2" s="97"/>
      <c r="E2" s="97"/>
      <c r="F2" s="97"/>
      <c r="G2" s="97"/>
      <c r="H2" s="97"/>
      <c r="I2" s="97"/>
      <c r="J2" s="97"/>
      <c r="K2" s="97"/>
      <c r="L2" s="97"/>
      <c r="M2" s="97"/>
      <c r="N2" s="97"/>
    </row>
    <row r="3" s="132" customFormat="true" ht="20.1" hidden="false" customHeight="true" outlineLevel="0" collapsed="false">
      <c r="A3" s="97" t="s">
        <v>1320</v>
      </c>
      <c r="B3" s="97"/>
      <c r="C3" s="97"/>
      <c r="D3" s="97"/>
      <c r="E3" s="97"/>
      <c r="F3" s="97"/>
      <c r="G3" s="97"/>
      <c r="H3" s="97"/>
      <c r="I3" s="97"/>
      <c r="J3" s="97"/>
      <c r="K3" s="97"/>
      <c r="L3" s="97"/>
      <c r="M3" s="97"/>
      <c r="N3" s="97"/>
    </row>
    <row r="4" s="132" customFormat="true" ht="20.1" hidden="false" customHeight="true" outlineLevel="0" collapsed="false">
      <c r="A4" s="97" t="s">
        <v>1335</v>
      </c>
      <c r="B4" s="97"/>
      <c r="C4" s="97"/>
      <c r="D4" s="97"/>
      <c r="E4" s="97"/>
      <c r="F4" s="97"/>
      <c r="G4" s="97"/>
      <c r="H4" s="97"/>
      <c r="I4" s="97"/>
      <c r="J4" s="97"/>
      <c r="K4" s="97"/>
      <c r="L4" s="97"/>
      <c r="M4" s="97"/>
      <c r="N4" s="97"/>
    </row>
    <row r="5" s="41" customFormat="true" ht="20.1" hidden="false" customHeight="true" outlineLevel="0" collapsed="false">
      <c r="A5" s="97" t="s">
        <v>1341</v>
      </c>
      <c r="B5" s="97"/>
      <c r="C5" s="97"/>
      <c r="D5" s="97"/>
      <c r="E5" s="97"/>
      <c r="F5" s="97"/>
      <c r="G5" s="97"/>
      <c r="H5" s="97"/>
      <c r="I5" s="97"/>
      <c r="J5" s="97"/>
      <c r="K5" s="97"/>
      <c r="L5" s="97"/>
      <c r="M5" s="97"/>
      <c r="N5" s="97"/>
    </row>
    <row r="6" customFormat="false" ht="20.1" hidden="false" customHeight="true" outlineLevel="0" collapsed="false">
      <c r="A6" s="133"/>
      <c r="B6" s="133"/>
      <c r="C6" s="133"/>
      <c r="D6" s="133"/>
      <c r="E6" s="133"/>
      <c r="F6" s="133"/>
      <c r="G6" s="133"/>
      <c r="H6" s="133"/>
      <c r="I6" s="133"/>
      <c r="J6" s="133"/>
      <c r="K6" s="133"/>
      <c r="L6" s="133"/>
      <c r="M6" s="133"/>
      <c r="N6" s="133"/>
    </row>
    <row r="7" customFormat="false" ht="13.5" hidden="false" customHeight="true" outlineLevel="0" collapsed="false">
      <c r="A7" s="100" t="s">
        <v>399</v>
      </c>
      <c r="B7" s="101" t="s">
        <v>1323</v>
      </c>
      <c r="C7" s="134" t="s">
        <v>869</v>
      </c>
      <c r="D7" s="134"/>
      <c r="E7" s="134"/>
      <c r="F7" s="134"/>
      <c r="G7" s="134"/>
      <c r="H7" s="134" t="s">
        <v>870</v>
      </c>
      <c r="I7" s="134"/>
      <c r="J7" s="134"/>
      <c r="K7" s="134"/>
      <c r="L7" s="134"/>
      <c r="M7" s="134"/>
      <c r="N7" s="318" t="s">
        <v>1337</v>
      </c>
    </row>
    <row r="8" customFormat="false" ht="13.5" hidden="false" customHeight="true" outlineLevel="0" collapsed="false">
      <c r="A8" s="100"/>
      <c r="B8" s="101"/>
      <c r="C8" s="101" t="s">
        <v>871</v>
      </c>
      <c r="D8" s="136" t="s">
        <v>1324</v>
      </c>
      <c r="E8" s="290" t="s">
        <v>873</v>
      </c>
      <c r="F8" s="290"/>
      <c r="G8" s="101" t="s">
        <v>874</v>
      </c>
      <c r="H8" s="101" t="s">
        <v>871</v>
      </c>
      <c r="I8" s="101" t="s">
        <v>875</v>
      </c>
      <c r="J8" s="101" t="s">
        <v>876</v>
      </c>
      <c r="K8" s="134" t="s">
        <v>877</v>
      </c>
      <c r="L8" s="134"/>
      <c r="M8" s="134"/>
      <c r="N8" s="318"/>
    </row>
    <row r="9" customFormat="false" ht="13.5" hidden="false" customHeight="true" outlineLevel="0" collapsed="false">
      <c r="A9" s="100"/>
      <c r="B9" s="101"/>
      <c r="C9" s="101"/>
      <c r="D9" s="136"/>
      <c r="E9" s="291" t="s">
        <v>878</v>
      </c>
      <c r="F9" s="291" t="s">
        <v>879</v>
      </c>
      <c r="G9" s="101"/>
      <c r="H9" s="101"/>
      <c r="I9" s="101"/>
      <c r="J9" s="101"/>
      <c r="K9" s="101" t="s">
        <v>871</v>
      </c>
      <c r="L9" s="290" t="s">
        <v>880</v>
      </c>
      <c r="M9" s="172" t="s">
        <v>881</v>
      </c>
      <c r="N9" s="318"/>
    </row>
    <row r="10" customFormat="false" ht="13.5" hidden="false" customHeight="true" outlineLevel="0" collapsed="false">
      <c r="A10" s="100"/>
      <c r="B10" s="101"/>
      <c r="C10" s="101"/>
      <c r="D10" s="136"/>
      <c r="E10" s="142" t="s">
        <v>882</v>
      </c>
      <c r="F10" s="142"/>
      <c r="G10" s="101"/>
      <c r="H10" s="101"/>
      <c r="I10" s="101"/>
      <c r="J10" s="101"/>
      <c r="K10" s="101"/>
      <c r="L10" s="142" t="s">
        <v>883</v>
      </c>
      <c r="M10" s="142"/>
      <c r="N10" s="318"/>
    </row>
    <row r="11" customFormat="false" ht="12.75" hidden="false" customHeight="true" outlineLevel="0" collapsed="false"/>
    <row r="12" customFormat="false" ht="15" hidden="false" customHeight="true" outlineLevel="0" collapsed="false">
      <c r="A12" s="293" t="s">
        <v>1325</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0" t="s">
        <v>1310</v>
      </c>
      <c r="B14" s="161" t="n">
        <v>125.7</v>
      </c>
      <c r="C14" s="161" t="n">
        <v>105.4</v>
      </c>
      <c r="D14" s="161" t="n">
        <v>110.6</v>
      </c>
      <c r="E14" s="161" t="n">
        <v>118.7</v>
      </c>
      <c r="F14" s="161" t="n">
        <v>95.8</v>
      </c>
      <c r="G14" s="161" t="n">
        <v>117.7</v>
      </c>
      <c r="H14" s="161" t="n">
        <v>126.1</v>
      </c>
      <c r="I14" s="161" t="n">
        <v>112.4</v>
      </c>
      <c r="J14" s="161" t="n">
        <v>114.1</v>
      </c>
      <c r="K14" s="161" t="n">
        <v>126.6</v>
      </c>
      <c r="L14" s="161" t="n">
        <v>119.8</v>
      </c>
      <c r="M14" s="161" t="n">
        <v>127.8</v>
      </c>
      <c r="N14" s="179" t="s">
        <v>1338</v>
      </c>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row>
    <row r="15" customFormat="false" ht="12.75" hidden="false" customHeight="true" outlineLevel="0" collapsed="false">
      <c r="A15" s="190" t="s">
        <v>1311</v>
      </c>
      <c r="B15" s="161" t="n">
        <v>136.6</v>
      </c>
      <c r="C15" s="161" t="n">
        <v>122</v>
      </c>
      <c r="D15" s="161" t="n">
        <v>109.6</v>
      </c>
      <c r="E15" s="161" t="n">
        <v>137.2</v>
      </c>
      <c r="F15" s="161" t="n">
        <v>104.2</v>
      </c>
      <c r="G15" s="161" t="n">
        <v>156.6</v>
      </c>
      <c r="H15" s="161" t="n">
        <v>135.1</v>
      </c>
      <c r="I15" s="161" t="n">
        <v>112.7</v>
      </c>
      <c r="J15" s="161" t="n">
        <v>141.2</v>
      </c>
      <c r="K15" s="161" t="n">
        <v>135.1</v>
      </c>
      <c r="L15" s="161" t="n">
        <v>130.4</v>
      </c>
      <c r="M15" s="161" t="n">
        <v>135.9</v>
      </c>
      <c r="N15" s="179" t="s">
        <v>1338</v>
      </c>
    </row>
    <row r="16" customFormat="false" ht="12.75" hidden="false" customHeight="true" outlineLevel="0" collapsed="false">
      <c r="A16" s="271"/>
      <c r="B16" s="161"/>
      <c r="C16" s="161"/>
      <c r="D16" s="161"/>
      <c r="E16" s="161"/>
      <c r="F16" s="161"/>
      <c r="G16" s="161"/>
      <c r="H16" s="161"/>
      <c r="I16" s="161"/>
      <c r="J16" s="161"/>
      <c r="K16" s="161"/>
      <c r="L16" s="161"/>
      <c r="M16" s="161"/>
      <c r="N16" s="179"/>
    </row>
    <row r="17" customFormat="false" ht="12.75" hidden="false" customHeight="true" outlineLevel="0" collapsed="false">
      <c r="A17" s="190" t="s">
        <v>1326</v>
      </c>
      <c r="B17" s="161" t="n">
        <v>124.4</v>
      </c>
      <c r="C17" s="161" t="n">
        <v>109.6</v>
      </c>
      <c r="D17" s="161" t="n">
        <v>88.8</v>
      </c>
      <c r="E17" s="161" t="n">
        <v>125.8</v>
      </c>
      <c r="F17" s="161" t="n">
        <v>95.6</v>
      </c>
      <c r="G17" s="161" t="n">
        <v>134.2</v>
      </c>
      <c r="H17" s="161" t="n">
        <v>123.2</v>
      </c>
      <c r="I17" s="161" t="n">
        <v>119.1</v>
      </c>
      <c r="J17" s="161" t="n">
        <v>119.2</v>
      </c>
      <c r="K17" s="161" t="n">
        <v>123.4</v>
      </c>
      <c r="L17" s="161" t="n">
        <v>121.5</v>
      </c>
      <c r="M17" s="161" t="n">
        <v>123.7</v>
      </c>
      <c r="N17" s="179" t="s">
        <v>1338</v>
      </c>
    </row>
    <row r="18" customFormat="false" ht="12.75" hidden="false" customHeight="true" outlineLevel="0" collapsed="false">
      <c r="A18" s="190" t="s">
        <v>1330</v>
      </c>
      <c r="B18" s="161" t="n">
        <v>149.4</v>
      </c>
      <c r="C18" s="161" t="n">
        <v>131.6</v>
      </c>
      <c r="D18" s="161" t="n">
        <v>111.3</v>
      </c>
      <c r="E18" s="161" t="n">
        <v>148.1</v>
      </c>
      <c r="F18" s="161" t="n">
        <v>115.8</v>
      </c>
      <c r="G18" s="161" t="n">
        <v>160.7</v>
      </c>
      <c r="H18" s="161" t="n">
        <v>147.8</v>
      </c>
      <c r="I18" s="161" t="n">
        <v>156.2</v>
      </c>
      <c r="J18" s="161" t="n">
        <v>168.6</v>
      </c>
      <c r="K18" s="161" t="n">
        <v>147</v>
      </c>
      <c r="L18" s="161" t="n">
        <v>142.8</v>
      </c>
      <c r="M18" s="161" t="n">
        <v>147.7</v>
      </c>
      <c r="N18" s="179" t="s">
        <v>1338</v>
      </c>
    </row>
    <row r="19" customFormat="false" ht="12.75" hidden="false" customHeight="true" outlineLevel="0" collapsed="false">
      <c r="A19" s="271"/>
      <c r="B19" s="161"/>
      <c r="C19" s="161"/>
      <c r="D19" s="161"/>
      <c r="E19" s="161"/>
      <c r="F19" s="161"/>
      <c r="G19" s="161"/>
      <c r="H19" s="161"/>
      <c r="I19" s="161"/>
      <c r="J19" s="161"/>
      <c r="K19" s="161"/>
      <c r="L19" s="161"/>
      <c r="M19" s="161"/>
      <c r="N19" s="179"/>
    </row>
    <row r="20" customFormat="false" ht="12.75" hidden="false" customHeight="true" outlineLevel="0" collapsed="false">
      <c r="A20" s="145" t="n">
        <v>2005</v>
      </c>
      <c r="B20" s="161"/>
      <c r="C20" s="161"/>
      <c r="D20" s="161"/>
      <c r="E20" s="161"/>
      <c r="F20" s="161"/>
      <c r="G20" s="161"/>
      <c r="H20" s="161"/>
      <c r="I20" s="161"/>
      <c r="J20" s="161"/>
      <c r="K20" s="161"/>
      <c r="L20" s="161"/>
      <c r="M20" s="161"/>
      <c r="N20" s="179"/>
    </row>
    <row r="21" customFormat="false" ht="12.75" hidden="false" customHeight="true" outlineLevel="0" collapsed="false">
      <c r="A21" s="190" t="s">
        <v>425</v>
      </c>
      <c r="B21" s="161" t="n">
        <v>130.7</v>
      </c>
      <c r="C21" s="161" t="n">
        <v>113.1</v>
      </c>
      <c r="D21" s="161" t="n">
        <v>81.1</v>
      </c>
      <c r="E21" s="161" t="n">
        <v>125.9</v>
      </c>
      <c r="F21" s="161" t="n">
        <v>99.1</v>
      </c>
      <c r="G21" s="161" t="n">
        <v>142</v>
      </c>
      <c r="H21" s="161" t="n">
        <v>129.4</v>
      </c>
      <c r="I21" s="161" t="n">
        <v>159.9</v>
      </c>
      <c r="J21" s="161" t="n">
        <v>133.6</v>
      </c>
      <c r="K21" s="161" t="n">
        <v>129</v>
      </c>
      <c r="L21" s="161" t="n">
        <v>120.7</v>
      </c>
      <c r="M21" s="161" t="n">
        <v>130.5</v>
      </c>
      <c r="N21" s="179" t="s">
        <v>1338</v>
      </c>
      <c r="O21" s="146"/>
      <c r="P21" s="146"/>
      <c r="Q21" s="146"/>
      <c r="R21" s="146"/>
      <c r="S21" s="146"/>
      <c r="T21" s="146"/>
      <c r="U21" s="146"/>
      <c r="V21" s="146"/>
      <c r="W21" s="146"/>
      <c r="X21" s="146"/>
      <c r="Y21" s="146"/>
      <c r="Z21" s="146"/>
      <c r="AA21" s="146"/>
      <c r="AB21" s="146"/>
      <c r="AC21" s="146"/>
      <c r="AD21" s="146"/>
      <c r="AE21" s="146"/>
      <c r="AF21" s="146"/>
      <c r="AG21" s="146"/>
      <c r="AH21" s="146"/>
      <c r="AI21" s="146"/>
      <c r="AJ21" s="146"/>
      <c r="AK21" s="146"/>
      <c r="AL21" s="146"/>
      <c r="AM21" s="146"/>
      <c r="AN21" s="146"/>
      <c r="AO21" s="146"/>
      <c r="AP21" s="146"/>
      <c r="AQ21" s="146"/>
      <c r="AR21" s="146"/>
      <c r="AS21" s="146"/>
      <c r="AT21" s="146"/>
      <c r="AU21" s="146"/>
      <c r="AV21" s="146"/>
    </row>
    <row r="22" customFormat="false" ht="12.75" hidden="false" customHeight="true" outlineLevel="0" collapsed="false">
      <c r="A22" s="190" t="s">
        <v>426</v>
      </c>
      <c r="B22" s="161" t="n">
        <v>129.8</v>
      </c>
      <c r="C22" s="161" t="n">
        <v>113.4</v>
      </c>
      <c r="D22" s="161" t="n">
        <v>102.1</v>
      </c>
      <c r="E22" s="161" t="n">
        <v>122.5</v>
      </c>
      <c r="F22" s="161" t="n">
        <v>99</v>
      </c>
      <c r="G22" s="161" t="n">
        <v>144.6</v>
      </c>
      <c r="H22" s="161" t="n">
        <v>128.4</v>
      </c>
      <c r="I22" s="161" t="n">
        <v>92</v>
      </c>
      <c r="J22" s="161" t="n">
        <v>127.4</v>
      </c>
      <c r="K22" s="161" t="n">
        <v>128.8</v>
      </c>
      <c r="L22" s="161" t="n">
        <v>126</v>
      </c>
      <c r="M22" s="161" t="n">
        <v>129.3</v>
      </c>
      <c r="N22" s="179" t="s">
        <v>1338</v>
      </c>
      <c r="O22" s="146"/>
      <c r="P22" s="146"/>
      <c r="Q22" s="146"/>
      <c r="R22" s="146"/>
      <c r="S22" s="146"/>
      <c r="T22" s="146"/>
      <c r="U22" s="146"/>
      <c r="V22" s="146"/>
      <c r="W22" s="146"/>
      <c r="X22" s="146"/>
      <c r="Y22" s="146"/>
      <c r="Z22" s="146"/>
      <c r="AA22" s="146"/>
      <c r="AB22" s="146"/>
      <c r="AC22" s="146"/>
      <c r="AD22" s="146"/>
      <c r="AE22" s="146"/>
      <c r="AF22" s="146"/>
      <c r="AG22" s="146"/>
      <c r="AH22" s="146"/>
      <c r="AI22" s="146"/>
      <c r="AJ22" s="146"/>
      <c r="AK22" s="146"/>
      <c r="AL22" s="146"/>
      <c r="AM22" s="146"/>
      <c r="AN22" s="146"/>
      <c r="AO22" s="146"/>
      <c r="AP22" s="146"/>
      <c r="AQ22" s="146"/>
      <c r="AR22" s="146"/>
      <c r="AS22" s="146"/>
      <c r="AT22" s="146"/>
      <c r="AU22" s="146"/>
      <c r="AV22" s="146"/>
    </row>
    <row r="23" customFormat="false" ht="12.75" hidden="false" customHeight="true" outlineLevel="0" collapsed="false">
      <c r="A23" s="190" t="s">
        <v>427</v>
      </c>
      <c r="B23" s="161" t="n">
        <v>129.8</v>
      </c>
      <c r="C23" s="161" t="n">
        <v>123.5</v>
      </c>
      <c r="D23" s="161" t="n">
        <v>97.7</v>
      </c>
      <c r="E23" s="161" t="n">
        <v>143.2</v>
      </c>
      <c r="F23" s="161" t="n">
        <v>104.2</v>
      </c>
      <c r="G23" s="161" t="n">
        <v>159.3</v>
      </c>
      <c r="H23" s="161" t="n">
        <v>128.1</v>
      </c>
      <c r="I23" s="161" t="n">
        <v>117.3</v>
      </c>
      <c r="J23" s="161" t="n">
        <v>124.2</v>
      </c>
      <c r="K23" s="161" t="n">
        <v>128.3</v>
      </c>
      <c r="L23" s="161" t="n">
        <v>133.2</v>
      </c>
      <c r="M23" s="161" t="n">
        <v>127.5</v>
      </c>
      <c r="N23" s="179" t="s">
        <v>1338</v>
      </c>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row>
    <row r="24" customFormat="false" ht="12.75" hidden="false" customHeight="true" outlineLevel="0" collapsed="false">
      <c r="A24" s="190" t="s">
        <v>428</v>
      </c>
      <c r="B24" s="161" t="n">
        <v>142.4</v>
      </c>
      <c r="C24" s="161" t="n">
        <v>119.6</v>
      </c>
      <c r="D24" s="161" t="n">
        <v>108.9</v>
      </c>
      <c r="E24" s="161" t="n">
        <v>128.8</v>
      </c>
      <c r="F24" s="161" t="n">
        <v>103.2</v>
      </c>
      <c r="G24" s="161" t="n">
        <v>156.1</v>
      </c>
      <c r="H24" s="161" t="n">
        <v>141.1</v>
      </c>
      <c r="I24" s="161" t="n">
        <v>98.1</v>
      </c>
      <c r="J24" s="161" t="n">
        <v>158.4</v>
      </c>
      <c r="K24" s="161" t="n">
        <v>140.8</v>
      </c>
      <c r="L24" s="161" t="n">
        <v>133.9</v>
      </c>
      <c r="M24" s="161" t="n">
        <v>142.1</v>
      </c>
      <c r="N24" s="179" t="s">
        <v>1338</v>
      </c>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row>
    <row r="25" customFormat="false" ht="12.75" hidden="false" customHeight="true" outlineLevel="0" collapsed="false">
      <c r="A25" s="190" t="s">
        <v>429</v>
      </c>
      <c r="B25" s="161" t="n">
        <v>138.2</v>
      </c>
      <c r="C25" s="161" t="n">
        <v>119.4</v>
      </c>
      <c r="D25" s="161" t="n">
        <v>85</v>
      </c>
      <c r="E25" s="161" t="n">
        <v>136</v>
      </c>
      <c r="F25" s="161" t="n">
        <v>99.8</v>
      </c>
      <c r="G25" s="161" t="n">
        <v>160.3</v>
      </c>
      <c r="H25" s="161" t="n">
        <v>137</v>
      </c>
      <c r="I25" s="161" t="n">
        <v>107.3</v>
      </c>
      <c r="J25" s="161" t="n">
        <v>136.3</v>
      </c>
      <c r="K25" s="161" t="n">
        <v>137.3</v>
      </c>
      <c r="L25" s="161" t="n">
        <v>132.8</v>
      </c>
      <c r="M25" s="161" t="n">
        <v>138</v>
      </c>
      <c r="N25" s="179" t="s">
        <v>1338</v>
      </c>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c r="AL25" s="146"/>
      <c r="AM25" s="146"/>
      <c r="AN25" s="146"/>
      <c r="AO25" s="146"/>
      <c r="AP25" s="146"/>
      <c r="AQ25" s="146"/>
      <c r="AR25" s="146"/>
      <c r="AS25" s="146"/>
      <c r="AT25" s="146"/>
      <c r="AU25" s="146"/>
      <c r="AV25" s="146"/>
    </row>
    <row r="26" customFormat="false" ht="12.75" hidden="false" customHeight="true" outlineLevel="0" collapsed="false">
      <c r="A26" s="190" t="s">
        <v>430</v>
      </c>
      <c r="B26" s="161" t="n">
        <v>142</v>
      </c>
      <c r="C26" s="161" t="n">
        <v>130.6</v>
      </c>
      <c r="D26" s="161" t="n">
        <v>123.5</v>
      </c>
      <c r="E26" s="161" t="n">
        <v>135.4</v>
      </c>
      <c r="F26" s="161" t="n">
        <v>116.3</v>
      </c>
      <c r="G26" s="161" t="n">
        <v>165</v>
      </c>
      <c r="H26" s="161" t="n">
        <v>140.5</v>
      </c>
      <c r="I26" s="161" t="n">
        <v>101.1</v>
      </c>
      <c r="J26" s="161" t="n">
        <v>149.9</v>
      </c>
      <c r="K26" s="161" t="n">
        <v>140.5</v>
      </c>
      <c r="L26" s="161" t="n">
        <v>140</v>
      </c>
      <c r="M26" s="161" t="n">
        <v>140.6</v>
      </c>
      <c r="N26" s="179" t="s">
        <v>1338</v>
      </c>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row>
    <row r="27" customFormat="false" ht="12.75" hidden="false" customHeight="true" outlineLevel="0" collapsed="false">
      <c r="A27" s="190" t="s">
        <v>431</v>
      </c>
      <c r="B27" s="161" t="n">
        <v>147.6</v>
      </c>
      <c r="C27" s="161" t="n">
        <v>138.1</v>
      </c>
      <c r="D27" s="161" t="n">
        <v>134.7</v>
      </c>
      <c r="E27" s="161" t="n">
        <v>138.4</v>
      </c>
      <c r="F27" s="161" t="n">
        <v>115.2</v>
      </c>
      <c r="G27" s="161" t="n">
        <v>199</v>
      </c>
      <c r="H27" s="161" t="n">
        <v>145.9</v>
      </c>
      <c r="I27" s="161" t="n">
        <v>107.6</v>
      </c>
      <c r="J27" s="161" t="n">
        <v>168.9</v>
      </c>
      <c r="K27" s="161" t="n">
        <v>145.4</v>
      </c>
      <c r="L27" s="161" t="n">
        <v>137.4</v>
      </c>
      <c r="M27" s="161" t="n">
        <v>146.8</v>
      </c>
      <c r="N27" s="179" t="s">
        <v>1338</v>
      </c>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row>
    <row r="28" customFormat="false" ht="12.75" hidden="false" customHeight="true" outlineLevel="0" collapsed="false">
      <c r="A28" s="190" t="s">
        <v>432</v>
      </c>
      <c r="B28" s="161" t="n">
        <v>143.5</v>
      </c>
      <c r="C28" s="161" t="n">
        <v>129.3</v>
      </c>
      <c r="D28" s="161" t="n">
        <v>124.5</v>
      </c>
      <c r="E28" s="161" t="n">
        <v>159.2</v>
      </c>
      <c r="F28" s="161" t="n">
        <v>107</v>
      </c>
      <c r="G28" s="161" t="n">
        <v>161.3</v>
      </c>
      <c r="H28" s="161" t="n">
        <v>141.9</v>
      </c>
      <c r="I28" s="161" t="n">
        <v>113.1</v>
      </c>
      <c r="J28" s="161" t="n">
        <v>153.3</v>
      </c>
      <c r="K28" s="161" t="n">
        <v>141.7</v>
      </c>
      <c r="L28" s="161" t="n">
        <v>137.2</v>
      </c>
      <c r="M28" s="161" t="n">
        <v>142.5</v>
      </c>
      <c r="N28" s="179" t="s">
        <v>1338</v>
      </c>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row>
    <row r="29" customFormat="false" ht="12.75" hidden="false" customHeight="true" outlineLevel="0" collapsed="false">
      <c r="A29" s="190" t="s">
        <v>433</v>
      </c>
      <c r="B29" s="161" t="n">
        <v>147.4</v>
      </c>
      <c r="C29" s="161" t="n">
        <v>128.9</v>
      </c>
      <c r="D29" s="161" t="n">
        <v>142.8</v>
      </c>
      <c r="E29" s="161" t="n">
        <v>156</v>
      </c>
      <c r="F29" s="161" t="n">
        <v>105.2</v>
      </c>
      <c r="G29" s="161" t="n">
        <v>165.3</v>
      </c>
      <c r="H29" s="161" t="n">
        <v>145.6</v>
      </c>
      <c r="I29" s="161" t="n">
        <v>129.1</v>
      </c>
      <c r="J29" s="161" t="n">
        <v>177.3</v>
      </c>
      <c r="K29" s="161" t="n">
        <v>144.6</v>
      </c>
      <c r="L29" s="161" t="n">
        <v>128.8</v>
      </c>
      <c r="M29" s="161" t="n">
        <v>147.4</v>
      </c>
      <c r="N29" s="179" t="s">
        <v>1338</v>
      </c>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row>
    <row r="30" customFormat="false" ht="12.75" hidden="false" customHeight="true" outlineLevel="0" collapsed="false">
      <c r="A30" s="190" t="s">
        <v>434</v>
      </c>
      <c r="B30" s="161" t="n">
        <v>145</v>
      </c>
      <c r="C30" s="161" t="n">
        <v>132.5</v>
      </c>
      <c r="D30" s="161" t="n">
        <v>129.6</v>
      </c>
      <c r="E30" s="161" t="n">
        <v>148.9</v>
      </c>
      <c r="F30" s="161" t="n">
        <v>114.1</v>
      </c>
      <c r="G30" s="161" t="n">
        <v>166.4</v>
      </c>
      <c r="H30" s="161" t="n">
        <v>143.4</v>
      </c>
      <c r="I30" s="161" t="n">
        <v>129.9</v>
      </c>
      <c r="J30" s="161" t="n">
        <v>140.8</v>
      </c>
      <c r="K30" s="161" t="n">
        <v>143.6</v>
      </c>
      <c r="L30" s="161" t="n">
        <v>131.6</v>
      </c>
      <c r="M30" s="161" t="n">
        <v>145.7</v>
      </c>
      <c r="N30" s="179" t="s">
        <v>1338</v>
      </c>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row>
    <row r="31" customFormat="false" ht="12.75" hidden="false" customHeight="true" outlineLevel="0" collapsed="false">
      <c r="A31" s="271"/>
      <c r="B31" s="161"/>
      <c r="C31" s="161"/>
      <c r="D31" s="161"/>
      <c r="E31" s="161"/>
      <c r="F31" s="161"/>
      <c r="G31" s="161"/>
      <c r="H31" s="161"/>
      <c r="I31" s="161"/>
      <c r="J31" s="161"/>
      <c r="K31" s="161"/>
      <c r="L31" s="161"/>
      <c r="M31" s="161"/>
      <c r="N31" s="179"/>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row>
    <row r="32" customFormat="false" ht="12.75" hidden="false" customHeight="true" outlineLevel="0" collapsed="false">
      <c r="A32" s="145" t="n">
        <v>2006</v>
      </c>
      <c r="B32" s="146"/>
      <c r="C32" s="146"/>
      <c r="D32" s="146"/>
      <c r="E32" s="146"/>
      <c r="F32" s="146"/>
      <c r="G32" s="146"/>
      <c r="H32" s="146"/>
      <c r="I32" s="146"/>
      <c r="J32" s="146"/>
      <c r="K32" s="146"/>
      <c r="L32" s="146"/>
      <c r="M32" s="146"/>
      <c r="N32" s="179"/>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row>
    <row r="33" customFormat="false" ht="12.75" hidden="false" customHeight="true" outlineLevel="0" collapsed="false">
      <c r="A33" s="190" t="s">
        <v>453</v>
      </c>
      <c r="B33" s="146" t="n">
        <v>141</v>
      </c>
      <c r="C33" s="146" t="n">
        <v>123.3</v>
      </c>
      <c r="D33" s="146" t="n">
        <v>147.4</v>
      </c>
      <c r="E33" s="146" t="n">
        <v>147.2</v>
      </c>
      <c r="F33" s="146" t="n">
        <v>108.7</v>
      </c>
      <c r="G33" s="146" t="n">
        <v>137.2</v>
      </c>
      <c r="H33" s="146" t="n">
        <v>139.5</v>
      </c>
      <c r="I33" s="146" t="n">
        <v>152.3</v>
      </c>
      <c r="J33" s="146" t="n">
        <v>164.9</v>
      </c>
      <c r="K33" s="146" t="n">
        <v>138.4</v>
      </c>
      <c r="L33" s="146" t="n">
        <v>136.1</v>
      </c>
      <c r="M33" s="146" t="n">
        <v>138.9</v>
      </c>
      <c r="N33" s="179" t="s">
        <v>1338</v>
      </c>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row>
    <row r="34" customFormat="false" ht="12.75" hidden="false" customHeight="true" outlineLevel="0" collapsed="false">
      <c r="A34" s="190" t="s">
        <v>424</v>
      </c>
      <c r="B34" s="146" t="n">
        <v>148.5</v>
      </c>
      <c r="C34" s="146" t="n">
        <v>137.3</v>
      </c>
      <c r="D34" s="146" t="n">
        <v>92.5</v>
      </c>
      <c r="E34" s="146" t="n">
        <v>152.7</v>
      </c>
      <c r="F34" s="146" t="n">
        <v>115.6</v>
      </c>
      <c r="G34" s="146" t="n">
        <v>185.9</v>
      </c>
      <c r="H34" s="146" t="n">
        <v>146.8</v>
      </c>
      <c r="I34" s="146" t="n">
        <v>163.2</v>
      </c>
      <c r="J34" s="146" t="n">
        <v>166.2</v>
      </c>
      <c r="K34" s="146" t="n">
        <v>145.9</v>
      </c>
      <c r="L34" s="146" t="n">
        <v>143.8</v>
      </c>
      <c r="M34" s="146" t="n">
        <v>146.3</v>
      </c>
      <c r="N34" s="179" t="s">
        <v>1338</v>
      </c>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row>
    <row r="35" customFormat="false" ht="12.75" hidden="false" customHeight="true" outlineLevel="0" collapsed="false">
      <c r="A35" s="190" t="s">
        <v>425</v>
      </c>
      <c r="B35" s="146" t="n">
        <v>158.8</v>
      </c>
      <c r="C35" s="146" t="n">
        <v>134.3</v>
      </c>
      <c r="D35" s="146" t="n">
        <v>94.1</v>
      </c>
      <c r="E35" s="146" t="n">
        <v>144.5</v>
      </c>
      <c r="F35" s="146" t="n">
        <v>123.1</v>
      </c>
      <c r="G35" s="146" t="n">
        <v>159.1</v>
      </c>
      <c r="H35" s="146" t="n">
        <v>157.2</v>
      </c>
      <c r="I35" s="146" t="n">
        <v>153.2</v>
      </c>
      <c r="J35" s="146" t="n">
        <v>174.7</v>
      </c>
      <c r="K35" s="146" t="n">
        <v>156.6</v>
      </c>
      <c r="L35" s="146" t="n">
        <v>148.6</v>
      </c>
      <c r="M35" s="146" t="n">
        <v>158</v>
      </c>
      <c r="N35" s="179" t="s">
        <v>1338</v>
      </c>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row>
    <row r="36" customFormat="false" ht="12.75" hidden="false" customHeight="true" outlineLevel="0" collapsed="false">
      <c r="B36" s="146"/>
      <c r="C36" s="146"/>
      <c r="D36" s="96"/>
      <c r="E36" s="96"/>
      <c r="F36" s="96"/>
      <c r="G36" s="96"/>
      <c r="H36" s="146"/>
      <c r="I36" s="146"/>
      <c r="J36" s="146"/>
      <c r="K36" s="146"/>
      <c r="L36" s="146"/>
      <c r="M36" s="146"/>
      <c r="N36" s="179"/>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row>
    <row r="37" customFormat="false" ht="15" hidden="false" customHeight="true" outlineLevel="0" collapsed="false">
      <c r="A37" s="293" t="s">
        <v>438</v>
      </c>
      <c r="B37" s="293"/>
      <c r="C37" s="293"/>
      <c r="D37" s="293"/>
      <c r="E37" s="293"/>
      <c r="F37" s="293"/>
      <c r="G37" s="293"/>
      <c r="H37" s="293"/>
      <c r="I37" s="293"/>
      <c r="J37" s="293"/>
      <c r="K37" s="293"/>
      <c r="L37" s="293"/>
      <c r="M37" s="293"/>
    </row>
    <row r="38" customFormat="false" ht="12.75" hidden="false" customHeight="true" outlineLevel="0" collapsed="false">
      <c r="D38" s="94"/>
      <c r="E38" s="94"/>
      <c r="F38" s="94"/>
      <c r="G38" s="94"/>
    </row>
    <row r="39" customFormat="false" ht="12.75" hidden="false" customHeight="true" outlineLevel="0" collapsed="false">
      <c r="A39" s="190" t="s">
        <v>1310</v>
      </c>
      <c r="B39" s="161" t="n">
        <v>136.4</v>
      </c>
      <c r="C39" s="161" t="n">
        <v>112.4</v>
      </c>
      <c r="D39" s="161" t="n">
        <v>117.7</v>
      </c>
      <c r="E39" s="161" t="n">
        <v>125.8</v>
      </c>
      <c r="F39" s="161" t="n">
        <v>96.3</v>
      </c>
      <c r="G39" s="161" t="n">
        <v>142</v>
      </c>
      <c r="H39" s="161" t="n">
        <v>136.9</v>
      </c>
      <c r="I39" s="161" t="n">
        <v>118.6</v>
      </c>
      <c r="J39" s="161" t="n">
        <v>119.9</v>
      </c>
      <c r="K39" s="161" t="n">
        <v>137.8</v>
      </c>
      <c r="L39" s="161" t="n">
        <v>130.8</v>
      </c>
      <c r="M39" s="161" t="n">
        <v>139</v>
      </c>
      <c r="N39" s="398" t="s">
        <v>1338</v>
      </c>
      <c r="O39" s="161"/>
      <c r="P39" s="161"/>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row>
    <row r="40" customFormat="false" ht="12.75" hidden="false" customHeight="true" outlineLevel="0" collapsed="false">
      <c r="A40" s="190" t="s">
        <v>1311</v>
      </c>
      <c r="B40" s="161" t="n">
        <v>149.2</v>
      </c>
      <c r="C40" s="161" t="n">
        <v>132.4</v>
      </c>
      <c r="D40" s="161" t="n">
        <v>102.6</v>
      </c>
      <c r="E40" s="161" t="n">
        <v>139.9</v>
      </c>
      <c r="F40" s="161" t="n">
        <v>113</v>
      </c>
      <c r="G40" s="161" t="n">
        <v>180.1</v>
      </c>
      <c r="H40" s="161" t="n">
        <v>147.7</v>
      </c>
      <c r="I40" s="161" t="n">
        <v>109.4</v>
      </c>
      <c r="J40" s="161" t="n">
        <v>131.1</v>
      </c>
      <c r="K40" s="161" t="n">
        <v>148.7</v>
      </c>
      <c r="L40" s="161" t="n">
        <v>136.2</v>
      </c>
      <c r="M40" s="161" t="n">
        <v>150.9</v>
      </c>
      <c r="N40" s="398" t="s">
        <v>1338</v>
      </c>
      <c r="O40" s="161"/>
      <c r="P40" s="161"/>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row>
    <row r="41" customFormat="false" ht="12.75" hidden="false" customHeight="true" outlineLevel="0" collapsed="false">
      <c r="A41" s="271"/>
      <c r="B41" s="161"/>
      <c r="C41" s="161"/>
      <c r="D41" s="161"/>
      <c r="E41" s="161"/>
      <c r="F41" s="161"/>
      <c r="G41" s="161"/>
      <c r="H41" s="161"/>
      <c r="I41" s="161"/>
      <c r="J41" s="161"/>
      <c r="K41" s="161"/>
      <c r="L41" s="161"/>
      <c r="M41" s="161"/>
      <c r="N41" s="398"/>
      <c r="O41" s="161"/>
      <c r="P41" s="161"/>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row>
    <row r="42" customFormat="false" ht="12.75" hidden="false" customHeight="true" outlineLevel="0" collapsed="false">
      <c r="A42" s="190" t="s">
        <v>1329</v>
      </c>
      <c r="B42" s="161" t="n">
        <v>136.4</v>
      </c>
      <c r="C42" s="161" t="n">
        <v>117.8</v>
      </c>
      <c r="D42" s="161" t="n">
        <v>83.3</v>
      </c>
      <c r="E42" s="161" t="n">
        <v>127.3</v>
      </c>
      <c r="F42" s="161" t="n">
        <v>101.7</v>
      </c>
      <c r="G42" s="161" t="n">
        <v>155.9</v>
      </c>
      <c r="H42" s="161" t="n">
        <v>135.2</v>
      </c>
      <c r="I42" s="161" t="n">
        <v>120.2</v>
      </c>
      <c r="J42" s="161" t="n">
        <v>121.9</v>
      </c>
      <c r="K42" s="161" t="n">
        <v>135.9</v>
      </c>
      <c r="L42" s="161" t="n">
        <v>130.7</v>
      </c>
      <c r="M42" s="161" t="n">
        <v>136.8</v>
      </c>
      <c r="N42" s="398" t="s">
        <v>1338</v>
      </c>
      <c r="O42" s="161"/>
      <c r="P42" s="161"/>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row>
    <row r="43" customFormat="false" ht="12.75" hidden="false" customHeight="true" outlineLevel="0" collapsed="false">
      <c r="A43" s="190" t="s">
        <v>1330</v>
      </c>
      <c r="B43" s="161" t="n">
        <v>159.2</v>
      </c>
      <c r="C43" s="161" t="n">
        <v>142</v>
      </c>
      <c r="D43" s="161" t="n">
        <v>94.8</v>
      </c>
      <c r="E43" s="161" t="n">
        <v>152.3</v>
      </c>
      <c r="F43" s="161" t="n">
        <v>125.4</v>
      </c>
      <c r="G43" s="161" t="n">
        <v>182</v>
      </c>
      <c r="H43" s="161" t="n">
        <v>157.6</v>
      </c>
      <c r="I43" s="161" t="n">
        <v>130</v>
      </c>
      <c r="J43" s="161" t="n">
        <v>140.7</v>
      </c>
      <c r="K43" s="161" t="n">
        <v>158.5</v>
      </c>
      <c r="L43" s="161" t="n">
        <v>141.9</v>
      </c>
      <c r="M43" s="161" t="n">
        <v>161.4</v>
      </c>
      <c r="N43" s="179" t="s">
        <v>1338</v>
      </c>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row>
    <row r="44" customFormat="false" ht="12.75" hidden="false" customHeight="true" outlineLevel="0" collapsed="false">
      <c r="A44" s="271"/>
      <c r="B44" s="161"/>
      <c r="C44" s="161"/>
      <c r="D44" s="161"/>
      <c r="E44" s="161"/>
      <c r="F44" s="161"/>
      <c r="G44" s="161"/>
      <c r="H44" s="161"/>
      <c r="I44" s="161"/>
      <c r="J44" s="161"/>
      <c r="K44" s="161"/>
      <c r="L44" s="161"/>
      <c r="M44" s="161"/>
      <c r="N44" s="398"/>
      <c r="O44" s="161"/>
      <c r="P44" s="161"/>
    </row>
    <row r="45" customFormat="false" ht="12.75" hidden="false" customHeight="true" outlineLevel="0" collapsed="false">
      <c r="A45" s="145" t="n">
        <v>2005</v>
      </c>
      <c r="B45" s="161"/>
      <c r="C45" s="161"/>
      <c r="D45" s="161"/>
      <c r="E45" s="161"/>
      <c r="F45" s="161"/>
      <c r="G45" s="161"/>
      <c r="H45" s="161"/>
      <c r="I45" s="161"/>
      <c r="J45" s="161"/>
      <c r="K45" s="161"/>
      <c r="L45" s="161"/>
      <c r="M45" s="161"/>
      <c r="N45" s="398"/>
      <c r="O45" s="161"/>
      <c r="P45" s="161"/>
    </row>
    <row r="46" customFormat="false" ht="12.75" hidden="false" customHeight="true" outlineLevel="0" collapsed="false">
      <c r="A46" s="190" t="s">
        <v>425</v>
      </c>
      <c r="B46" s="161" t="n">
        <v>143.4</v>
      </c>
      <c r="C46" s="161" t="n">
        <v>120.3</v>
      </c>
      <c r="D46" s="161" t="n">
        <v>90</v>
      </c>
      <c r="E46" s="161" t="n">
        <v>130</v>
      </c>
      <c r="F46" s="161" t="n">
        <v>102.8</v>
      </c>
      <c r="G46" s="161" t="n">
        <v>161.2</v>
      </c>
      <c r="H46" s="161" t="n">
        <v>142.3</v>
      </c>
      <c r="I46" s="161" t="n">
        <v>152.5</v>
      </c>
      <c r="J46" s="161" t="n">
        <v>131.3</v>
      </c>
      <c r="K46" s="161" t="n">
        <v>142.7</v>
      </c>
      <c r="L46" s="161" t="n">
        <v>130.3</v>
      </c>
      <c r="M46" s="161" t="n">
        <v>144.8</v>
      </c>
      <c r="N46" s="398" t="s">
        <v>1338</v>
      </c>
      <c r="O46" s="161"/>
      <c r="P46" s="161"/>
    </row>
    <row r="47" customFormat="false" ht="12.75" hidden="false" customHeight="true" outlineLevel="0" collapsed="false">
      <c r="A47" s="190" t="s">
        <v>426</v>
      </c>
      <c r="B47" s="161" t="n">
        <v>140.1</v>
      </c>
      <c r="C47" s="161" t="n">
        <v>125.3</v>
      </c>
      <c r="D47" s="161" t="n">
        <v>90.5</v>
      </c>
      <c r="E47" s="161" t="n">
        <v>124.8</v>
      </c>
      <c r="F47" s="161" t="n">
        <v>110.5</v>
      </c>
      <c r="G47" s="161" t="n">
        <v>169.3</v>
      </c>
      <c r="H47" s="161" t="n">
        <v>138.6</v>
      </c>
      <c r="I47" s="161" t="n">
        <v>95.2</v>
      </c>
      <c r="J47" s="161" t="n">
        <v>118.6</v>
      </c>
      <c r="K47" s="161" t="n">
        <v>139.8</v>
      </c>
      <c r="L47" s="161" t="n">
        <v>132.8</v>
      </c>
      <c r="M47" s="161" t="n">
        <v>141</v>
      </c>
      <c r="N47" s="398" t="s">
        <v>1338</v>
      </c>
      <c r="O47" s="161"/>
      <c r="P47" s="161"/>
    </row>
    <row r="48" customFormat="false" ht="12.75" hidden="false" customHeight="true" outlineLevel="0" collapsed="false">
      <c r="A48" s="190" t="s">
        <v>427</v>
      </c>
      <c r="B48" s="161" t="n">
        <v>143.8</v>
      </c>
      <c r="C48" s="161" t="n">
        <v>136.5</v>
      </c>
      <c r="D48" s="161" t="n">
        <v>97.8</v>
      </c>
      <c r="E48" s="161" t="n">
        <v>147.8</v>
      </c>
      <c r="F48" s="161" t="n">
        <v>115.4</v>
      </c>
      <c r="G48" s="161" t="n">
        <v>186.4</v>
      </c>
      <c r="H48" s="161" t="n">
        <v>142</v>
      </c>
      <c r="I48" s="161" t="n">
        <v>116.3</v>
      </c>
      <c r="J48" s="161" t="n">
        <v>118.1</v>
      </c>
      <c r="K48" s="161" t="n">
        <v>143.1</v>
      </c>
      <c r="L48" s="161" t="n">
        <v>139.1</v>
      </c>
      <c r="M48" s="161" t="n">
        <v>143.8</v>
      </c>
      <c r="N48" s="398" t="s">
        <v>1338</v>
      </c>
      <c r="O48" s="161"/>
      <c r="P48" s="161"/>
    </row>
    <row r="49" customFormat="false" ht="12.75" hidden="false" customHeight="true" outlineLevel="0" collapsed="false">
      <c r="A49" s="190" t="s">
        <v>428</v>
      </c>
      <c r="B49" s="161" t="n">
        <v>155.1</v>
      </c>
      <c r="C49" s="161" t="n">
        <v>133.8</v>
      </c>
      <c r="D49" s="161" t="n">
        <v>107.6</v>
      </c>
      <c r="E49" s="161" t="n">
        <v>134.4</v>
      </c>
      <c r="F49" s="161" t="n">
        <v>115.9</v>
      </c>
      <c r="G49" s="161" t="n">
        <v>183.9</v>
      </c>
      <c r="H49" s="161" t="n">
        <v>153.7</v>
      </c>
      <c r="I49" s="161" t="n">
        <v>101.3</v>
      </c>
      <c r="J49" s="161" t="n">
        <v>149.5</v>
      </c>
      <c r="K49" s="161" t="n">
        <v>154.3</v>
      </c>
      <c r="L49" s="161" t="n">
        <v>140.7</v>
      </c>
      <c r="M49" s="161" t="n">
        <v>156.7</v>
      </c>
      <c r="N49" s="398" t="s">
        <v>1338</v>
      </c>
      <c r="O49" s="161"/>
      <c r="P49" s="161"/>
    </row>
    <row r="50" customFormat="false" ht="12.75" hidden="false" customHeight="true" outlineLevel="0" collapsed="false">
      <c r="A50" s="190" t="s">
        <v>429</v>
      </c>
      <c r="B50" s="161" t="n">
        <v>150.6</v>
      </c>
      <c r="C50" s="161" t="n">
        <v>132</v>
      </c>
      <c r="D50" s="161" t="n">
        <v>93.3</v>
      </c>
      <c r="E50" s="161" t="n">
        <v>139.9</v>
      </c>
      <c r="F50" s="161" t="n">
        <v>111.9</v>
      </c>
      <c r="G50" s="161" t="n">
        <v>182.6</v>
      </c>
      <c r="H50" s="161" t="n">
        <v>149.3</v>
      </c>
      <c r="I50" s="161" t="n">
        <v>102.8</v>
      </c>
      <c r="J50" s="161" t="n">
        <v>127.6</v>
      </c>
      <c r="K50" s="161" t="n">
        <v>150.6</v>
      </c>
      <c r="L50" s="161" t="n">
        <v>134.5</v>
      </c>
      <c r="M50" s="161" t="n">
        <v>153.4</v>
      </c>
      <c r="N50" s="398" t="s">
        <v>1338</v>
      </c>
      <c r="O50" s="161"/>
      <c r="P50" s="161"/>
    </row>
    <row r="51" customFormat="false" ht="12.75" hidden="false" customHeight="true" outlineLevel="0" collapsed="false">
      <c r="A51" s="190" t="s">
        <v>430</v>
      </c>
      <c r="B51" s="161" t="n">
        <v>154</v>
      </c>
      <c r="C51" s="161" t="n">
        <v>141.5</v>
      </c>
      <c r="D51" s="161" t="n">
        <v>106.7</v>
      </c>
      <c r="E51" s="161" t="n">
        <v>139.6</v>
      </c>
      <c r="F51" s="161" t="n">
        <v>124.8</v>
      </c>
      <c r="G51" s="161" t="n">
        <v>191.5</v>
      </c>
      <c r="H51" s="161" t="n">
        <v>152.5</v>
      </c>
      <c r="I51" s="161" t="n">
        <v>100.7</v>
      </c>
      <c r="J51" s="161" t="n">
        <v>135.6</v>
      </c>
      <c r="K51" s="161" t="n">
        <v>153.6</v>
      </c>
      <c r="L51" s="161" t="n">
        <v>144.8</v>
      </c>
      <c r="M51" s="161" t="n">
        <v>155.1</v>
      </c>
      <c r="N51" s="398" t="s">
        <v>1338</v>
      </c>
      <c r="O51" s="161"/>
      <c r="P51" s="161"/>
    </row>
    <row r="52" customFormat="false" ht="12.75" hidden="false" customHeight="true" outlineLevel="0" collapsed="false">
      <c r="A52" s="190" t="s">
        <v>431</v>
      </c>
      <c r="B52" s="161" t="n">
        <v>160.6</v>
      </c>
      <c r="C52" s="161" t="n">
        <v>146.1</v>
      </c>
      <c r="D52" s="161" t="n">
        <v>111.9</v>
      </c>
      <c r="E52" s="161" t="n">
        <v>139.5</v>
      </c>
      <c r="F52" s="161" t="n">
        <v>122.8</v>
      </c>
      <c r="G52" s="161" t="n">
        <v>218.1</v>
      </c>
      <c r="H52" s="161" t="n">
        <v>159</v>
      </c>
      <c r="I52" s="161" t="n">
        <v>105.2</v>
      </c>
      <c r="J52" s="161" t="n">
        <v>152.5</v>
      </c>
      <c r="K52" s="161" t="n">
        <v>159.7</v>
      </c>
      <c r="L52" s="161" t="n">
        <v>143.2</v>
      </c>
      <c r="M52" s="161" t="n">
        <v>162.6</v>
      </c>
      <c r="N52" s="398" t="s">
        <v>1338</v>
      </c>
      <c r="O52" s="161"/>
      <c r="P52" s="161"/>
    </row>
    <row r="53" customFormat="false" ht="12.75" hidden="false" customHeight="true" outlineLevel="0" collapsed="false">
      <c r="A53" s="190" t="s">
        <v>432</v>
      </c>
      <c r="B53" s="161" t="n">
        <v>155.9</v>
      </c>
      <c r="C53" s="161" t="n">
        <v>139.6</v>
      </c>
      <c r="D53" s="161" t="n">
        <v>123.6</v>
      </c>
      <c r="E53" s="161" t="n">
        <v>158.4</v>
      </c>
      <c r="F53" s="161" t="n">
        <v>115.6</v>
      </c>
      <c r="G53" s="161" t="n">
        <v>187.9</v>
      </c>
      <c r="H53" s="161" t="n">
        <v>154.3</v>
      </c>
      <c r="I53" s="161" t="n">
        <v>109.7</v>
      </c>
      <c r="J53" s="161" t="n">
        <v>128.7</v>
      </c>
      <c r="K53" s="161" t="n">
        <v>155.7</v>
      </c>
      <c r="L53" s="161" t="n">
        <v>136.7</v>
      </c>
      <c r="M53" s="161" t="n">
        <v>159</v>
      </c>
      <c r="N53" s="398" t="s">
        <v>1338</v>
      </c>
      <c r="O53" s="161"/>
      <c r="P53" s="161"/>
    </row>
    <row r="54" customFormat="false" ht="12.75" hidden="false" customHeight="true" outlineLevel="0" collapsed="false">
      <c r="A54" s="190" t="s">
        <v>433</v>
      </c>
      <c r="B54" s="161" t="n">
        <v>161.7</v>
      </c>
      <c r="C54" s="161" t="n">
        <v>138</v>
      </c>
      <c r="D54" s="161" t="n">
        <v>127.8</v>
      </c>
      <c r="E54" s="161" t="n">
        <v>157.7</v>
      </c>
      <c r="F54" s="161" t="n">
        <v>115.4</v>
      </c>
      <c r="G54" s="161" t="n">
        <v>180.9</v>
      </c>
      <c r="H54" s="161" t="n">
        <v>160.1</v>
      </c>
      <c r="I54" s="161" t="n">
        <v>111.7</v>
      </c>
      <c r="J54" s="161" t="n">
        <v>147.2</v>
      </c>
      <c r="K54" s="161" t="n">
        <v>161</v>
      </c>
      <c r="L54" s="161" t="n">
        <v>135.8</v>
      </c>
      <c r="M54" s="161" t="n">
        <v>165.5</v>
      </c>
      <c r="N54" s="398" t="s">
        <v>1338</v>
      </c>
      <c r="O54" s="161"/>
      <c r="P54" s="161"/>
    </row>
    <row r="55" customFormat="false" ht="12.75" hidden="false" customHeight="true" outlineLevel="0" collapsed="false">
      <c r="A55" s="190" t="s">
        <v>434</v>
      </c>
      <c r="B55" s="161" t="n">
        <v>159</v>
      </c>
      <c r="C55" s="161" t="n">
        <v>142.1</v>
      </c>
      <c r="D55" s="161" t="n">
        <v>122.4</v>
      </c>
      <c r="E55" s="161" t="n">
        <v>155.2</v>
      </c>
      <c r="F55" s="161" t="n">
        <v>119.2</v>
      </c>
      <c r="G55" s="161" t="n">
        <v>192.8</v>
      </c>
      <c r="H55" s="161" t="n">
        <v>157.4</v>
      </c>
      <c r="I55" s="161" t="n">
        <v>109.7</v>
      </c>
      <c r="J55" s="161" t="n">
        <v>129.3</v>
      </c>
      <c r="K55" s="161" t="n">
        <v>158.9</v>
      </c>
      <c r="L55" s="161" t="n">
        <v>134</v>
      </c>
      <c r="M55" s="161" t="n">
        <v>163.3</v>
      </c>
      <c r="N55" s="398" t="s">
        <v>1338</v>
      </c>
      <c r="O55" s="161"/>
      <c r="P55" s="161"/>
    </row>
    <row r="56" customFormat="false" ht="12.75" hidden="false" customHeight="true" outlineLevel="0" collapsed="false">
      <c r="A56" s="271"/>
      <c r="B56" s="161"/>
      <c r="C56" s="161"/>
      <c r="D56" s="161"/>
      <c r="E56" s="161"/>
      <c r="F56" s="161"/>
      <c r="G56" s="161"/>
      <c r="H56" s="161"/>
      <c r="I56" s="161"/>
      <c r="J56" s="161"/>
      <c r="K56" s="161"/>
      <c r="L56" s="161"/>
      <c r="M56" s="161"/>
      <c r="N56" s="398"/>
      <c r="O56" s="161"/>
      <c r="P56" s="161"/>
    </row>
    <row r="57" customFormat="false" ht="12.75" hidden="false" customHeight="true" outlineLevel="0" collapsed="false">
      <c r="A57" s="145" t="n">
        <v>2006</v>
      </c>
      <c r="B57" s="161"/>
      <c r="C57" s="161"/>
      <c r="D57" s="161"/>
      <c r="E57" s="161"/>
      <c r="F57" s="161"/>
      <c r="G57" s="161"/>
      <c r="H57" s="161"/>
      <c r="I57" s="161"/>
      <c r="J57" s="161"/>
      <c r="K57" s="161"/>
      <c r="L57" s="161"/>
      <c r="M57" s="161"/>
      <c r="N57" s="398"/>
      <c r="O57" s="161"/>
      <c r="P57" s="161"/>
    </row>
    <row r="58" customFormat="false" ht="12.75" hidden="false" customHeight="true" outlineLevel="0" collapsed="false">
      <c r="A58" s="190" t="s">
        <v>453</v>
      </c>
      <c r="B58" s="161" t="n">
        <v>150.6</v>
      </c>
      <c r="C58" s="161" t="n">
        <v>132.1</v>
      </c>
      <c r="D58" s="161" t="n">
        <v>116</v>
      </c>
      <c r="E58" s="161" t="n">
        <v>147.1</v>
      </c>
      <c r="F58" s="161" t="n">
        <v>119.5</v>
      </c>
      <c r="G58" s="161" t="n">
        <v>153.7</v>
      </c>
      <c r="H58" s="161" t="n">
        <v>149.2</v>
      </c>
      <c r="I58" s="161" t="n">
        <v>128.2</v>
      </c>
      <c r="J58" s="161" t="n">
        <v>140.1</v>
      </c>
      <c r="K58" s="161" t="n">
        <v>149.8</v>
      </c>
      <c r="L58" s="161" t="n">
        <v>137.6</v>
      </c>
      <c r="M58" s="161" t="n">
        <v>151.9</v>
      </c>
      <c r="N58" s="398" t="s">
        <v>1338</v>
      </c>
      <c r="O58" s="161"/>
      <c r="P58" s="161"/>
    </row>
    <row r="59" customFormat="false" ht="12.75" hidden="false" customHeight="true" outlineLevel="0" collapsed="false">
      <c r="A59" s="190" t="s">
        <v>424</v>
      </c>
      <c r="B59" s="161" t="n">
        <v>157.3</v>
      </c>
      <c r="C59" s="161" t="n">
        <v>150</v>
      </c>
      <c r="D59" s="161" t="n">
        <v>78.4</v>
      </c>
      <c r="E59" s="161" t="n">
        <v>156</v>
      </c>
      <c r="F59" s="161" t="n">
        <v>128.6</v>
      </c>
      <c r="G59" s="161" t="n">
        <v>209.4</v>
      </c>
      <c r="H59" s="161" t="n">
        <v>155.5</v>
      </c>
      <c r="I59" s="161" t="n">
        <v>136.5</v>
      </c>
      <c r="J59" s="161" t="n">
        <v>140.4</v>
      </c>
      <c r="K59" s="161" t="n">
        <v>156.2</v>
      </c>
      <c r="L59" s="161" t="n">
        <v>138.9</v>
      </c>
      <c r="M59" s="161" t="n">
        <v>159.3</v>
      </c>
      <c r="N59" s="398" t="s">
        <v>1338</v>
      </c>
      <c r="O59" s="161"/>
      <c r="P59" s="161"/>
      <c r="R59" s="146"/>
      <c r="S59" s="146"/>
      <c r="T59" s="146"/>
      <c r="U59" s="146"/>
      <c r="V59" s="146"/>
      <c r="W59" s="146"/>
    </row>
    <row r="60" customFormat="false" ht="12.75" hidden="false" customHeight="true" outlineLevel="0" collapsed="false">
      <c r="A60" s="190" t="s">
        <v>425</v>
      </c>
      <c r="B60" s="161" t="n">
        <v>169.6</v>
      </c>
      <c r="C60" s="161" t="n">
        <v>143.9</v>
      </c>
      <c r="D60" s="161" t="n">
        <v>90</v>
      </c>
      <c r="E60" s="161" t="n">
        <v>153.8</v>
      </c>
      <c r="F60" s="161" t="n">
        <v>128.1</v>
      </c>
      <c r="G60" s="161" t="n">
        <v>182.9</v>
      </c>
      <c r="H60" s="161" t="n">
        <v>168</v>
      </c>
      <c r="I60" s="161" t="n">
        <v>125.4</v>
      </c>
      <c r="J60" s="161" t="n">
        <v>141.7</v>
      </c>
      <c r="K60" s="161" t="n">
        <v>169.4</v>
      </c>
      <c r="L60" s="161" t="n">
        <v>149.2</v>
      </c>
      <c r="M60" s="161" t="n">
        <v>172.9</v>
      </c>
      <c r="N60" s="398" t="s">
        <v>1338</v>
      </c>
      <c r="O60" s="161"/>
      <c r="P60" s="161"/>
    </row>
    <row r="61" customFormat="false" ht="12.75" hidden="false" customHeight="true" outlineLevel="0" collapsed="false">
      <c r="B61" s="161"/>
      <c r="C61" s="161"/>
      <c r="D61" s="161"/>
      <c r="E61" s="161"/>
      <c r="F61" s="161"/>
      <c r="G61" s="161"/>
      <c r="H61" s="161"/>
      <c r="I61" s="161"/>
      <c r="J61" s="161"/>
      <c r="K61" s="161"/>
      <c r="L61" s="161"/>
      <c r="M61" s="161"/>
      <c r="N61" s="161"/>
      <c r="O61" s="161"/>
      <c r="P61" s="161"/>
    </row>
    <row r="62" customFormat="false" ht="15" hidden="false" customHeight="true" outlineLevel="0" collapsed="false">
      <c r="A62" s="293" t="s">
        <v>439</v>
      </c>
      <c r="B62" s="293"/>
      <c r="C62" s="293"/>
      <c r="D62" s="293"/>
      <c r="E62" s="293"/>
      <c r="F62" s="293"/>
      <c r="G62" s="293"/>
      <c r="H62" s="293"/>
      <c r="I62" s="293"/>
      <c r="J62" s="293"/>
      <c r="K62" s="293"/>
      <c r="L62" s="293"/>
      <c r="M62" s="293"/>
    </row>
    <row r="63" customFormat="false" ht="12.75" hidden="false" customHeight="true" outlineLevel="0" collapsed="false">
      <c r="A63" s="271"/>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row>
    <row r="64" customFormat="false" ht="12.75" hidden="false" customHeight="true" outlineLevel="0" collapsed="false">
      <c r="A64" s="190" t="s">
        <v>1310</v>
      </c>
      <c r="B64" s="161" t="n">
        <v>92.1</v>
      </c>
      <c r="C64" s="161" t="n">
        <v>93.8</v>
      </c>
      <c r="D64" s="161" t="n">
        <v>94</v>
      </c>
      <c r="E64" s="161" t="n">
        <v>94.4</v>
      </c>
      <c r="F64" s="161" t="n">
        <v>99.5</v>
      </c>
      <c r="G64" s="161" t="n">
        <v>82.9</v>
      </c>
      <c r="H64" s="161" t="n">
        <v>92.1</v>
      </c>
      <c r="I64" s="161" t="n">
        <v>94.8</v>
      </c>
      <c r="J64" s="161" t="n">
        <v>95.1</v>
      </c>
      <c r="K64" s="161" t="n">
        <v>91.9</v>
      </c>
      <c r="L64" s="161" t="n">
        <v>91.6</v>
      </c>
      <c r="M64" s="161" t="n">
        <v>92</v>
      </c>
      <c r="N64" s="161" t="n">
        <v>109.8</v>
      </c>
      <c r="O64" s="161"/>
      <c r="P64" s="161"/>
      <c r="Q64" s="161"/>
      <c r="R64" s="161"/>
      <c r="S64" s="161"/>
      <c r="T64" s="146"/>
      <c r="U64" s="146"/>
      <c r="V64" s="146"/>
      <c r="W64" s="146"/>
      <c r="X64" s="146"/>
      <c r="Y64" s="146"/>
      <c r="Z64" s="146"/>
      <c r="AA64" s="146"/>
      <c r="AB64" s="146"/>
    </row>
    <row r="65" customFormat="false" ht="12.75" hidden="false" customHeight="true" outlineLevel="0" collapsed="false">
      <c r="A65" s="190" t="s">
        <v>1311</v>
      </c>
      <c r="B65" s="161" t="n">
        <v>91.6</v>
      </c>
      <c r="C65" s="161" t="n">
        <v>92.2</v>
      </c>
      <c r="D65" s="161" t="n">
        <v>106.8</v>
      </c>
      <c r="E65" s="161" t="n">
        <v>98</v>
      </c>
      <c r="F65" s="161" t="n">
        <v>92.2</v>
      </c>
      <c r="G65" s="161" t="n">
        <v>87</v>
      </c>
      <c r="H65" s="161" t="n">
        <v>91.5</v>
      </c>
      <c r="I65" s="161" t="n">
        <v>103</v>
      </c>
      <c r="J65" s="161" t="n">
        <v>107.7</v>
      </c>
      <c r="K65" s="161" t="n">
        <v>90.8</v>
      </c>
      <c r="L65" s="161" t="n">
        <v>95.8</v>
      </c>
      <c r="M65" s="161" t="n">
        <v>90.1</v>
      </c>
      <c r="N65" s="161" t="n">
        <v>106.9</v>
      </c>
      <c r="O65" s="161"/>
      <c r="P65" s="161"/>
      <c r="Q65" s="161"/>
      <c r="R65" s="161"/>
      <c r="S65" s="161"/>
      <c r="T65" s="146"/>
      <c r="U65" s="146"/>
      <c r="V65" s="146"/>
      <c r="W65" s="146"/>
      <c r="X65" s="146"/>
      <c r="Y65" s="146"/>
      <c r="Z65" s="146"/>
      <c r="AA65" s="146"/>
      <c r="AB65" s="146"/>
    </row>
    <row r="66" customFormat="false" ht="12.75" hidden="false" customHeight="true" outlineLevel="0" collapsed="false">
      <c r="A66" s="271"/>
      <c r="B66" s="161"/>
      <c r="C66" s="161"/>
      <c r="D66" s="161"/>
      <c r="E66" s="161"/>
      <c r="F66" s="161"/>
      <c r="G66" s="161"/>
      <c r="H66" s="161"/>
      <c r="I66" s="161"/>
      <c r="J66" s="161"/>
      <c r="K66" s="161"/>
      <c r="L66" s="161"/>
      <c r="M66" s="161"/>
      <c r="N66" s="161"/>
      <c r="O66" s="161"/>
      <c r="P66" s="161"/>
      <c r="Q66" s="161"/>
      <c r="R66" s="161"/>
      <c r="S66" s="161"/>
      <c r="T66" s="146"/>
      <c r="U66" s="146"/>
      <c r="V66" s="146"/>
      <c r="W66" s="146"/>
      <c r="X66" s="146"/>
      <c r="Y66" s="146"/>
      <c r="Z66" s="146"/>
      <c r="AA66" s="146"/>
      <c r="AB66" s="146"/>
    </row>
    <row r="67" customFormat="false" ht="12.75" hidden="false" customHeight="true" outlineLevel="0" collapsed="false">
      <c r="A67" s="190" t="s">
        <v>1329</v>
      </c>
      <c r="B67" s="161" t="n">
        <v>91.2</v>
      </c>
      <c r="C67" s="161" t="n">
        <v>93</v>
      </c>
      <c r="D67" s="161" t="n">
        <v>106.7</v>
      </c>
      <c r="E67" s="161" t="n">
        <v>98.9</v>
      </c>
      <c r="F67" s="161" t="n">
        <v>94</v>
      </c>
      <c r="G67" s="161" t="n">
        <v>86.1</v>
      </c>
      <c r="H67" s="161" t="n">
        <v>91.1</v>
      </c>
      <c r="I67" s="161" t="n">
        <v>99.1</v>
      </c>
      <c r="J67" s="161" t="n">
        <v>97.8</v>
      </c>
      <c r="K67" s="161" t="n">
        <v>90.8</v>
      </c>
      <c r="L67" s="161" t="n">
        <v>92.9</v>
      </c>
      <c r="M67" s="161" t="n">
        <v>90.4</v>
      </c>
      <c r="N67" s="161" t="n">
        <v>108.3</v>
      </c>
      <c r="O67" s="161"/>
      <c r="P67" s="161"/>
      <c r="Q67" s="161"/>
      <c r="R67" s="161"/>
      <c r="S67" s="161"/>
      <c r="T67" s="146"/>
      <c r="U67" s="146"/>
      <c r="V67" s="146"/>
      <c r="W67" s="146"/>
      <c r="X67" s="146"/>
      <c r="Y67" s="146"/>
      <c r="Z67" s="146"/>
      <c r="AA67" s="146"/>
      <c r="AB67" s="146"/>
    </row>
    <row r="68" customFormat="false" ht="12.75" hidden="false" customHeight="true" outlineLevel="0" collapsed="false">
      <c r="A68" s="190" t="s">
        <v>1330</v>
      </c>
      <c r="B68" s="161" t="n">
        <v>93.9</v>
      </c>
      <c r="C68" s="161" t="n">
        <v>92.7</v>
      </c>
      <c r="D68" s="161" t="n">
        <v>117.5</v>
      </c>
      <c r="E68" s="161" t="n">
        <v>97.3</v>
      </c>
      <c r="F68" s="161" t="n">
        <v>92.4</v>
      </c>
      <c r="G68" s="161" t="n">
        <v>88.3</v>
      </c>
      <c r="H68" s="161" t="n">
        <v>93.8</v>
      </c>
      <c r="I68" s="161" t="n">
        <v>120.1</v>
      </c>
      <c r="J68" s="161" t="n">
        <v>119.8</v>
      </c>
      <c r="K68" s="161" t="n">
        <v>92.7</v>
      </c>
      <c r="L68" s="161" t="n">
        <v>100.7</v>
      </c>
      <c r="M68" s="161" t="n">
        <v>91.5</v>
      </c>
      <c r="N68" s="161" t="n">
        <v>96.3</v>
      </c>
      <c r="P68" s="161"/>
      <c r="Q68" s="161"/>
      <c r="R68" s="161"/>
      <c r="S68" s="161"/>
      <c r="T68" s="146"/>
      <c r="U68" s="146"/>
      <c r="V68" s="146"/>
      <c r="W68" s="146"/>
      <c r="X68" s="146"/>
      <c r="Y68" s="146"/>
      <c r="Z68" s="146"/>
      <c r="AA68" s="146"/>
      <c r="AB68" s="146"/>
    </row>
    <row r="69" customFormat="false" ht="12.75" hidden="false" customHeight="true" outlineLevel="0" collapsed="false">
      <c r="A69" s="271"/>
      <c r="B69" s="161"/>
      <c r="C69" s="161"/>
      <c r="D69" s="161"/>
      <c r="E69" s="161"/>
      <c r="F69" s="161"/>
      <c r="G69" s="161"/>
      <c r="H69" s="161"/>
      <c r="I69" s="161"/>
      <c r="J69" s="161"/>
      <c r="K69" s="161"/>
      <c r="L69" s="161"/>
      <c r="M69" s="161"/>
      <c r="N69" s="161"/>
      <c r="O69" s="161"/>
      <c r="P69" s="161"/>
      <c r="Q69" s="161"/>
      <c r="R69" s="161"/>
      <c r="S69" s="161"/>
    </row>
    <row r="70" customFormat="false" ht="12.75" hidden="false" customHeight="true" outlineLevel="0" collapsed="false">
      <c r="A70" s="145" t="n">
        <v>2005</v>
      </c>
      <c r="B70" s="161"/>
      <c r="C70" s="161"/>
      <c r="D70" s="161"/>
      <c r="E70" s="161"/>
      <c r="F70" s="161"/>
      <c r="G70" s="161"/>
      <c r="H70" s="161"/>
      <c r="I70" s="161"/>
      <c r="J70" s="161"/>
      <c r="K70" s="161"/>
      <c r="L70" s="161"/>
      <c r="M70" s="161"/>
      <c r="N70" s="161"/>
      <c r="O70" s="161"/>
      <c r="P70" s="161"/>
      <c r="Q70" s="161"/>
      <c r="R70" s="161"/>
      <c r="S70" s="161"/>
    </row>
    <row r="71" customFormat="false" ht="12.75" hidden="false" customHeight="true" outlineLevel="0" collapsed="false">
      <c r="A71" s="190" t="s">
        <v>425</v>
      </c>
      <c r="B71" s="161" t="n">
        <v>91.1</v>
      </c>
      <c r="C71" s="161" t="n">
        <v>94</v>
      </c>
      <c r="D71" s="161" t="n">
        <v>90.1</v>
      </c>
      <c r="E71" s="161" t="n">
        <v>96.9</v>
      </c>
      <c r="F71" s="161" t="n">
        <v>96.4</v>
      </c>
      <c r="G71" s="161" t="n">
        <v>88.1</v>
      </c>
      <c r="H71" s="161" t="n">
        <v>90.9</v>
      </c>
      <c r="I71" s="161" t="n">
        <v>104.9</v>
      </c>
      <c r="J71" s="161" t="n">
        <v>101.8</v>
      </c>
      <c r="K71" s="161" t="n">
        <v>90.4</v>
      </c>
      <c r="L71" s="161" t="n">
        <v>92.6</v>
      </c>
      <c r="M71" s="161" t="n">
        <v>90.1</v>
      </c>
      <c r="N71" s="161" t="n">
        <v>107.4</v>
      </c>
      <c r="O71" s="161"/>
      <c r="P71" s="161"/>
      <c r="Q71" s="161"/>
      <c r="R71" s="161"/>
      <c r="S71" s="161"/>
      <c r="T71" s="146"/>
    </row>
    <row r="72" customFormat="false" ht="12.75" hidden="false" customHeight="true" outlineLevel="0" collapsed="false">
      <c r="A72" s="190" t="s">
        <v>426</v>
      </c>
      <c r="B72" s="161" t="n">
        <v>92.7</v>
      </c>
      <c r="C72" s="161" t="n">
        <v>90.5</v>
      </c>
      <c r="D72" s="161" t="n">
        <v>112.8</v>
      </c>
      <c r="E72" s="161" t="n">
        <v>98.2</v>
      </c>
      <c r="F72" s="161" t="n">
        <v>89.6</v>
      </c>
      <c r="G72" s="161" t="n">
        <v>85.4</v>
      </c>
      <c r="H72" s="161" t="n">
        <v>92.6</v>
      </c>
      <c r="I72" s="161" t="n">
        <v>96.7</v>
      </c>
      <c r="J72" s="161" t="n">
        <v>107.4</v>
      </c>
      <c r="K72" s="161" t="n">
        <v>92.1</v>
      </c>
      <c r="L72" s="161" t="n">
        <v>94.9</v>
      </c>
      <c r="M72" s="161" t="n">
        <v>91.7</v>
      </c>
      <c r="N72" s="161" t="n">
        <v>110.4</v>
      </c>
      <c r="O72" s="161"/>
      <c r="P72" s="161"/>
      <c r="Q72" s="161"/>
      <c r="R72" s="161"/>
      <c r="S72" s="161"/>
      <c r="T72" s="146"/>
    </row>
    <row r="73" customFormat="false" ht="12.75" hidden="false" customHeight="true" outlineLevel="0" collapsed="false">
      <c r="A73" s="190" t="s">
        <v>427</v>
      </c>
      <c r="B73" s="161" t="n">
        <v>90.3</v>
      </c>
      <c r="C73" s="161" t="n">
        <v>90.5</v>
      </c>
      <c r="D73" s="161" t="n">
        <v>100</v>
      </c>
      <c r="E73" s="161" t="n">
        <v>96.9</v>
      </c>
      <c r="F73" s="161" t="n">
        <v>90.3</v>
      </c>
      <c r="G73" s="161" t="n">
        <v>85.4</v>
      </c>
      <c r="H73" s="161" t="n">
        <v>90.2</v>
      </c>
      <c r="I73" s="161" t="n">
        <v>100.9</v>
      </c>
      <c r="J73" s="161" t="n">
        <v>105.1</v>
      </c>
      <c r="K73" s="161" t="n">
        <v>89.6</v>
      </c>
      <c r="L73" s="161" t="n">
        <v>95.8</v>
      </c>
      <c r="M73" s="161" t="n">
        <v>88.6</v>
      </c>
      <c r="N73" s="161" t="n">
        <v>107.6</v>
      </c>
      <c r="O73" s="161"/>
      <c r="P73" s="161"/>
      <c r="Q73" s="161"/>
      <c r="R73" s="161"/>
      <c r="S73" s="161"/>
      <c r="T73" s="146"/>
    </row>
    <row r="74" customFormat="false" ht="12.75" hidden="false" customHeight="true" outlineLevel="0" collapsed="false">
      <c r="A74" s="190" t="s">
        <v>428</v>
      </c>
      <c r="B74" s="161" t="n">
        <v>91.8</v>
      </c>
      <c r="C74" s="161" t="n">
        <v>89.4</v>
      </c>
      <c r="D74" s="161" t="n">
        <v>101.2</v>
      </c>
      <c r="E74" s="161" t="n">
        <v>95.9</v>
      </c>
      <c r="F74" s="161" t="n">
        <v>89</v>
      </c>
      <c r="G74" s="161" t="n">
        <v>84.9</v>
      </c>
      <c r="H74" s="161" t="n">
        <v>91.8</v>
      </c>
      <c r="I74" s="161" t="n">
        <v>96.8</v>
      </c>
      <c r="J74" s="161" t="n">
        <v>106</v>
      </c>
      <c r="K74" s="161" t="n">
        <v>91.3</v>
      </c>
      <c r="L74" s="161" t="n">
        <v>95.2</v>
      </c>
      <c r="M74" s="161" t="n">
        <v>90.6</v>
      </c>
      <c r="N74" s="161" t="n">
        <v>106.9</v>
      </c>
      <c r="O74" s="161"/>
      <c r="P74" s="161"/>
      <c r="Q74" s="161"/>
      <c r="R74" s="161"/>
      <c r="S74" s="161"/>
      <c r="T74" s="146"/>
    </row>
    <row r="75" customFormat="false" ht="12.75" hidden="false" customHeight="true" outlineLevel="0" collapsed="false">
      <c r="A75" s="190" t="s">
        <v>429</v>
      </c>
      <c r="B75" s="161" t="n">
        <v>91.8</v>
      </c>
      <c r="C75" s="161" t="n">
        <v>90.5</v>
      </c>
      <c r="D75" s="161" t="n">
        <v>91</v>
      </c>
      <c r="E75" s="161" t="n">
        <v>97.2</v>
      </c>
      <c r="F75" s="161" t="n">
        <v>89.2</v>
      </c>
      <c r="G75" s="161" t="n">
        <v>87.8</v>
      </c>
      <c r="H75" s="161" t="n">
        <v>91.7</v>
      </c>
      <c r="I75" s="161" t="n">
        <v>104.4</v>
      </c>
      <c r="J75" s="161" t="n">
        <v>106.8</v>
      </c>
      <c r="K75" s="161" t="n">
        <v>91.2</v>
      </c>
      <c r="L75" s="161" t="n">
        <v>98.7</v>
      </c>
      <c r="M75" s="161" t="n">
        <v>90</v>
      </c>
      <c r="N75" s="161" t="n">
        <v>108.5</v>
      </c>
      <c r="O75" s="161"/>
      <c r="P75" s="161"/>
      <c r="Q75" s="161"/>
      <c r="R75" s="161"/>
      <c r="S75" s="161"/>
      <c r="T75" s="146"/>
    </row>
    <row r="76" customFormat="false" ht="12.75" hidden="false" customHeight="true" outlineLevel="0" collapsed="false">
      <c r="A76" s="190" t="s">
        <v>430</v>
      </c>
      <c r="B76" s="161" t="n">
        <v>92.2</v>
      </c>
      <c r="C76" s="161" t="n">
        <v>92.3</v>
      </c>
      <c r="D76" s="161" t="n">
        <v>115.8</v>
      </c>
      <c r="E76" s="161" t="n">
        <v>97</v>
      </c>
      <c r="F76" s="161" t="n">
        <v>93.2</v>
      </c>
      <c r="G76" s="161" t="n">
        <v>86.2</v>
      </c>
      <c r="H76" s="161" t="n">
        <v>92.1</v>
      </c>
      <c r="I76" s="161" t="n">
        <v>100.4</v>
      </c>
      <c r="J76" s="161" t="n">
        <v>110.6</v>
      </c>
      <c r="K76" s="161" t="n">
        <v>91.5</v>
      </c>
      <c r="L76" s="161" t="n">
        <v>96.7</v>
      </c>
      <c r="M76" s="161" t="n">
        <v>90.6</v>
      </c>
      <c r="N76" s="161" t="n">
        <v>104.4</v>
      </c>
      <c r="O76" s="161"/>
      <c r="P76" s="161"/>
      <c r="Q76" s="161"/>
      <c r="R76" s="161"/>
      <c r="S76" s="161"/>
      <c r="T76" s="146"/>
    </row>
    <row r="77" customFormat="false" ht="12.75" hidden="false" customHeight="true" outlineLevel="0" collapsed="false">
      <c r="A77" s="190" t="s">
        <v>431</v>
      </c>
      <c r="B77" s="161" t="n">
        <v>91.9</v>
      </c>
      <c r="C77" s="161" t="n">
        <v>94.5</v>
      </c>
      <c r="D77" s="161" t="n">
        <v>120.3</v>
      </c>
      <c r="E77" s="161" t="n">
        <v>99.2</v>
      </c>
      <c r="F77" s="161" t="n">
        <v>93.8</v>
      </c>
      <c r="G77" s="161" t="n">
        <v>91.2</v>
      </c>
      <c r="H77" s="161" t="n">
        <v>91.8</v>
      </c>
      <c r="I77" s="161" t="n">
        <v>102.3</v>
      </c>
      <c r="J77" s="161" t="n">
        <v>110.8</v>
      </c>
      <c r="K77" s="161" t="n">
        <v>91</v>
      </c>
      <c r="L77" s="161" t="n">
        <v>96</v>
      </c>
      <c r="M77" s="161" t="n">
        <v>90.3</v>
      </c>
      <c r="N77" s="161" t="n">
        <v>104.9</v>
      </c>
      <c r="O77" s="161"/>
      <c r="P77" s="161"/>
      <c r="Q77" s="161"/>
      <c r="R77" s="161"/>
      <c r="S77" s="161"/>
      <c r="T77" s="146"/>
    </row>
    <row r="78" customFormat="false" ht="12.75" hidden="false" customHeight="true" outlineLevel="0" collapsed="false">
      <c r="A78" s="190" t="s">
        <v>432</v>
      </c>
      <c r="B78" s="161" t="n">
        <v>92</v>
      </c>
      <c r="C78" s="161" t="n">
        <v>92.6</v>
      </c>
      <c r="D78" s="161" t="n">
        <v>100.7</v>
      </c>
      <c r="E78" s="161" t="n">
        <v>100.5</v>
      </c>
      <c r="F78" s="161" t="n">
        <v>92.6</v>
      </c>
      <c r="G78" s="161" t="n">
        <v>85.9</v>
      </c>
      <c r="H78" s="161" t="n">
        <v>91.9</v>
      </c>
      <c r="I78" s="161" t="n">
        <v>103.1</v>
      </c>
      <c r="J78" s="161" t="n">
        <v>119.1</v>
      </c>
      <c r="K78" s="161" t="n">
        <v>91</v>
      </c>
      <c r="L78" s="161" t="n">
        <v>100.3</v>
      </c>
      <c r="M78" s="161" t="n">
        <v>89.6</v>
      </c>
      <c r="N78" s="161" t="n">
        <v>105</v>
      </c>
      <c r="O78" s="161"/>
      <c r="P78" s="161"/>
      <c r="Q78" s="161"/>
      <c r="R78" s="161"/>
      <c r="S78" s="161"/>
      <c r="T78" s="146"/>
    </row>
    <row r="79" customFormat="false" ht="12.75" hidden="false" customHeight="true" outlineLevel="0" collapsed="false">
      <c r="A79" s="190" t="s">
        <v>433</v>
      </c>
      <c r="B79" s="161" t="n">
        <v>91.1</v>
      </c>
      <c r="C79" s="161" t="n">
        <v>93.4</v>
      </c>
      <c r="D79" s="161" t="n">
        <v>111.7</v>
      </c>
      <c r="E79" s="161" t="n">
        <v>98.9</v>
      </c>
      <c r="F79" s="161" t="n">
        <v>91.1</v>
      </c>
      <c r="G79" s="161" t="n">
        <v>91.4</v>
      </c>
      <c r="H79" s="161" t="n">
        <v>91</v>
      </c>
      <c r="I79" s="161" t="n">
        <v>115.6</v>
      </c>
      <c r="J79" s="161" t="n">
        <v>120.5</v>
      </c>
      <c r="K79" s="161" t="n">
        <v>89.8</v>
      </c>
      <c r="L79" s="161" t="n">
        <v>94.8</v>
      </c>
      <c r="M79" s="161" t="n">
        <v>89.1</v>
      </c>
      <c r="N79" s="161" t="n">
        <v>106.4</v>
      </c>
      <c r="O79" s="161"/>
      <c r="P79" s="161"/>
      <c r="Q79" s="161"/>
      <c r="R79" s="161"/>
      <c r="S79" s="161"/>
      <c r="T79" s="146"/>
    </row>
    <row r="80" customFormat="false" ht="12.75" hidden="false" customHeight="true" outlineLevel="0" collapsed="false">
      <c r="A80" s="190" t="s">
        <v>434</v>
      </c>
      <c r="B80" s="161" t="n">
        <v>91.2</v>
      </c>
      <c r="C80" s="161" t="n">
        <v>93.3</v>
      </c>
      <c r="D80" s="161" t="n">
        <v>105.9</v>
      </c>
      <c r="E80" s="161" t="n">
        <v>95.9</v>
      </c>
      <c r="F80" s="161" t="n">
        <v>95.7</v>
      </c>
      <c r="G80" s="161" t="n">
        <v>86.3</v>
      </c>
      <c r="H80" s="161" t="n">
        <v>91.1</v>
      </c>
      <c r="I80" s="161" t="n">
        <v>118.4</v>
      </c>
      <c r="J80" s="161" t="n">
        <v>108.9</v>
      </c>
      <c r="K80" s="161" t="n">
        <v>90.4</v>
      </c>
      <c r="L80" s="161" t="n">
        <v>98.2</v>
      </c>
      <c r="M80" s="161" t="n">
        <v>89.2</v>
      </c>
      <c r="N80" s="161" t="n">
        <v>104.8</v>
      </c>
      <c r="O80" s="161"/>
      <c r="P80" s="161"/>
      <c r="Q80" s="161"/>
      <c r="R80" s="161"/>
      <c r="S80" s="161"/>
      <c r="T80" s="146"/>
    </row>
    <row r="81" customFormat="false" ht="12.75" hidden="false" customHeight="true" outlineLevel="0" collapsed="false">
      <c r="A81" s="271"/>
      <c r="B81" s="161"/>
      <c r="C81" s="161"/>
      <c r="D81" s="161"/>
      <c r="E81" s="161"/>
      <c r="F81" s="161"/>
      <c r="G81" s="161"/>
      <c r="H81" s="161"/>
      <c r="I81" s="161"/>
      <c r="J81" s="161"/>
      <c r="K81" s="161"/>
      <c r="L81" s="161"/>
      <c r="M81" s="161"/>
      <c r="N81" s="161"/>
      <c r="O81" s="161"/>
      <c r="P81" s="161"/>
      <c r="Q81" s="161"/>
      <c r="R81" s="161"/>
      <c r="S81" s="161"/>
      <c r="T81" s="146"/>
    </row>
    <row r="82" customFormat="false" ht="12.75" hidden="false" customHeight="true" outlineLevel="0" collapsed="false">
      <c r="A82" s="145" t="n">
        <v>2006</v>
      </c>
      <c r="B82" s="161"/>
      <c r="C82" s="161"/>
      <c r="D82" s="161"/>
      <c r="E82" s="161"/>
      <c r="F82" s="161"/>
      <c r="G82" s="161"/>
      <c r="H82" s="161"/>
      <c r="I82" s="161"/>
      <c r="J82" s="161"/>
      <c r="K82" s="161"/>
      <c r="L82" s="161"/>
      <c r="M82" s="161"/>
      <c r="N82" s="161"/>
      <c r="O82" s="161"/>
      <c r="P82" s="161"/>
      <c r="Q82" s="161"/>
      <c r="R82" s="161"/>
      <c r="S82" s="161"/>
      <c r="T82" s="146"/>
    </row>
    <row r="83" customFormat="false" ht="12.75" hidden="false" customHeight="true" outlineLevel="0" collapsed="false">
      <c r="A83" s="190" t="s">
        <v>453</v>
      </c>
      <c r="B83" s="161" t="n">
        <v>93.6</v>
      </c>
      <c r="C83" s="161" t="n">
        <v>93.3</v>
      </c>
      <c r="D83" s="161" t="n">
        <v>127.1</v>
      </c>
      <c r="E83" s="161" t="n">
        <v>100.1</v>
      </c>
      <c r="F83" s="161" t="n">
        <v>91</v>
      </c>
      <c r="G83" s="161" t="n">
        <v>89.3</v>
      </c>
      <c r="H83" s="161" t="n">
        <v>93.5</v>
      </c>
      <c r="I83" s="161" t="n">
        <v>118.8</v>
      </c>
      <c r="J83" s="161" t="n">
        <v>117.7</v>
      </c>
      <c r="K83" s="161" t="n">
        <v>92.4</v>
      </c>
      <c r="L83" s="161" t="n">
        <v>98.9</v>
      </c>
      <c r="M83" s="161" t="n">
        <v>91.4</v>
      </c>
      <c r="N83" s="161" t="n">
        <v>98.2</v>
      </c>
      <c r="O83" s="161"/>
      <c r="P83" s="161"/>
      <c r="Q83" s="161"/>
      <c r="R83" s="161"/>
      <c r="S83" s="161"/>
      <c r="T83" s="146"/>
    </row>
    <row r="84" customFormat="false" ht="12.75" hidden="false" customHeight="true" outlineLevel="0" collapsed="false">
      <c r="A84" s="190" t="s">
        <v>424</v>
      </c>
      <c r="B84" s="161" t="n">
        <v>94.4</v>
      </c>
      <c r="C84" s="161" t="n">
        <v>91.6</v>
      </c>
      <c r="D84" s="161" t="n">
        <v>118.1</v>
      </c>
      <c r="E84" s="161" t="n">
        <v>97.9</v>
      </c>
      <c r="F84" s="161" t="n">
        <v>89.9</v>
      </c>
      <c r="G84" s="161" t="n">
        <v>88.7</v>
      </c>
      <c r="H84" s="161" t="n">
        <v>94.4</v>
      </c>
      <c r="I84" s="161" t="n">
        <v>119.5</v>
      </c>
      <c r="J84" s="161" t="n">
        <v>118.4</v>
      </c>
      <c r="K84" s="161" t="n">
        <v>93.4</v>
      </c>
      <c r="L84" s="161" t="n">
        <v>103.5</v>
      </c>
      <c r="M84" s="161" t="n">
        <v>91.8</v>
      </c>
      <c r="N84" s="161" t="n">
        <v>96.4</v>
      </c>
      <c r="O84" s="161"/>
      <c r="P84" s="161"/>
      <c r="Q84" s="161"/>
      <c r="R84" s="161"/>
      <c r="S84" s="161"/>
      <c r="T84" s="146"/>
    </row>
    <row r="85" customFormat="false" ht="12.75" hidden="false" customHeight="true" outlineLevel="0" collapsed="false">
      <c r="A85" s="190" t="s">
        <v>425</v>
      </c>
      <c r="B85" s="161" t="n">
        <v>93.7</v>
      </c>
      <c r="C85" s="161" t="n">
        <v>93.3</v>
      </c>
      <c r="D85" s="161" t="n">
        <v>104.6</v>
      </c>
      <c r="E85" s="161" t="n">
        <v>94</v>
      </c>
      <c r="F85" s="161" t="n">
        <v>96.1</v>
      </c>
      <c r="G85" s="161" t="n">
        <v>86.9</v>
      </c>
      <c r="H85" s="161" t="n">
        <v>93.6</v>
      </c>
      <c r="I85" s="161" t="n">
        <v>122.2</v>
      </c>
      <c r="J85" s="161" t="n">
        <v>123.3</v>
      </c>
      <c r="K85" s="161" t="n">
        <v>92.4</v>
      </c>
      <c r="L85" s="161" t="n">
        <v>99.6</v>
      </c>
      <c r="M85" s="161" t="n">
        <v>91.3</v>
      </c>
      <c r="N85" s="161" t="n">
        <v>94.3</v>
      </c>
      <c r="O85" s="161"/>
      <c r="P85" s="161"/>
      <c r="Q85" s="161"/>
      <c r="R85" s="161"/>
      <c r="S85" s="161"/>
      <c r="T85" s="146"/>
    </row>
    <row r="86" customFormat="false" ht="12.75" hidden="false" customHeight="true" outlineLevel="0" collapsed="false">
      <c r="A86" s="173" t="s">
        <v>1259</v>
      </c>
      <c r="B86" s="161"/>
      <c r="C86" s="161"/>
      <c r="D86" s="161"/>
      <c r="E86" s="161"/>
      <c r="F86" s="161"/>
      <c r="G86" s="161"/>
      <c r="H86" s="161"/>
      <c r="I86" s="161"/>
      <c r="J86" s="161"/>
      <c r="K86" s="161"/>
      <c r="L86" s="161"/>
      <c r="M86" s="161"/>
      <c r="N86" s="161"/>
      <c r="O86" s="161"/>
      <c r="P86" s="161"/>
      <c r="Q86" s="161"/>
      <c r="R86" s="161"/>
      <c r="S86" s="161"/>
    </row>
    <row r="87" customFormat="false" ht="12.75" hidden="false" customHeight="true" outlineLevel="0" collapsed="false">
      <c r="A87" s="1" t="s">
        <v>1331</v>
      </c>
    </row>
    <row r="88" customFormat="false" ht="14.25" hidden="false" customHeight="true" outlineLevel="0" collapsed="false">
      <c r="A88" s="1" t="s">
        <v>1318</v>
      </c>
      <c r="B88" s="161"/>
      <c r="C88" s="161"/>
      <c r="D88" s="161"/>
      <c r="E88" s="161"/>
      <c r="F88" s="161"/>
      <c r="G88" s="161"/>
      <c r="H88" s="161"/>
      <c r="I88" s="161"/>
      <c r="J88" s="161"/>
      <c r="K88" s="161"/>
      <c r="L88" s="161"/>
      <c r="M88" s="161"/>
      <c r="N88" s="161"/>
      <c r="O88" s="161"/>
      <c r="P88" s="161"/>
      <c r="Q88" s="161"/>
      <c r="R88" s="161"/>
      <c r="S88" s="161"/>
    </row>
    <row r="89" customFormat="false" ht="12.75" hidden="false" customHeight="true" outlineLevel="0" collapsed="false">
      <c r="A89" s="1" t="s">
        <v>1339</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D104" s="94"/>
      <c r="E104" s="94"/>
      <c r="F104" s="94"/>
      <c r="G104" s="94"/>
    </row>
    <row r="105" customFormat="false" ht="12.75" hidden="false" customHeight="true" outlineLevel="0" collapsed="false">
      <c r="D105" s="94"/>
      <c r="E105" s="94"/>
      <c r="F105" s="94"/>
      <c r="G105" s="94"/>
    </row>
    <row r="106" customFormat="false" ht="12.75" hidden="false" customHeight="true" outlineLevel="0" collapsed="false">
      <c r="D106" s="94"/>
      <c r="E106" s="94"/>
      <c r="F106" s="94"/>
      <c r="G106" s="94"/>
    </row>
    <row r="107" customFormat="false" ht="12.75" hidden="false" customHeight="true" outlineLevel="0" collapsed="false">
      <c r="D107" s="94"/>
      <c r="E107" s="94"/>
      <c r="F107" s="94"/>
      <c r="G107" s="94"/>
    </row>
    <row r="108" customFormat="false" ht="12.75" hidden="false" customHeight="true" outlineLevel="0" collapsed="false">
      <c r="D108" s="94"/>
      <c r="E108" s="94"/>
      <c r="F108" s="94"/>
      <c r="G108" s="94"/>
    </row>
    <row r="109" customFormat="false" ht="12.75" hidden="false" customHeight="true" outlineLevel="0" collapsed="false">
      <c r="D109" s="94"/>
      <c r="E109" s="94"/>
      <c r="F109" s="94"/>
      <c r="G109" s="94"/>
    </row>
    <row r="110" customFormat="false" ht="12.75" hidden="false" customHeight="true" outlineLevel="0" collapsed="false">
      <c r="D110" s="94"/>
      <c r="E110" s="94"/>
      <c r="F110" s="94"/>
      <c r="G110" s="94"/>
    </row>
    <row r="111" customFormat="false" ht="12.75" hidden="false" customHeight="true" outlineLevel="0" collapsed="false">
      <c r="D111" s="94"/>
      <c r="E111" s="94"/>
      <c r="F111" s="94"/>
      <c r="G111" s="94"/>
    </row>
    <row r="112" customFormat="false" ht="12.75" hidden="false" customHeight="true" outlineLevel="0" collapsed="false">
      <c r="D112" s="94"/>
      <c r="E112" s="94"/>
      <c r="F112" s="94"/>
      <c r="G112" s="94"/>
    </row>
    <row r="113" customFormat="false" ht="12.75" hidden="false" customHeight="true" outlineLevel="0" collapsed="false">
      <c r="D113" s="94"/>
      <c r="E113" s="94"/>
      <c r="F113" s="94"/>
      <c r="G113" s="94"/>
    </row>
    <row r="114" customFormat="false" ht="12.75" hidden="false" customHeight="true" outlineLevel="0" collapsed="false">
      <c r="D114" s="94"/>
      <c r="E114" s="94"/>
      <c r="F114" s="94"/>
      <c r="G114" s="94"/>
    </row>
    <row r="115" customFormat="false" ht="12.75" hidden="false" customHeight="true" outlineLevel="0" collapsed="false">
      <c r="D115" s="94"/>
      <c r="E115" s="94"/>
      <c r="F115" s="94"/>
      <c r="G115" s="94"/>
    </row>
    <row r="116" customFormat="false" ht="12.75" hidden="false" customHeight="true" outlineLevel="0" collapsed="false">
      <c r="D116" s="94"/>
      <c r="E116" s="94"/>
      <c r="F116" s="94"/>
      <c r="G116" s="94"/>
    </row>
    <row r="117" customFormat="false" ht="12.75" hidden="false" customHeight="true" outlineLevel="0" collapsed="false">
      <c r="D117" s="94"/>
      <c r="E117" s="94"/>
      <c r="F117" s="94"/>
      <c r="G117" s="94"/>
    </row>
    <row r="118" customFormat="false" ht="12.75" hidden="false" customHeight="true" outlineLevel="0" collapsed="false">
      <c r="D118" s="94"/>
      <c r="E118" s="94"/>
      <c r="F118" s="94"/>
      <c r="G118" s="9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19.5" hidden="false" customHeight="true" outlineLevel="0" collapsed="false">
      <c r="A1" s="97"/>
      <c r="B1" s="97"/>
      <c r="C1" s="97"/>
      <c r="D1" s="97"/>
      <c r="E1" s="97"/>
      <c r="F1" s="97"/>
      <c r="G1" s="97"/>
      <c r="H1" s="97"/>
      <c r="I1" s="97"/>
      <c r="J1" s="97"/>
      <c r="K1" s="97"/>
      <c r="L1" s="97"/>
    </row>
    <row r="2" s="132" customFormat="true" ht="20.1" hidden="false" customHeight="true" outlineLevel="0" collapsed="false">
      <c r="A2" s="97" t="s">
        <v>1342</v>
      </c>
      <c r="B2" s="97"/>
      <c r="C2" s="97"/>
      <c r="D2" s="97"/>
      <c r="E2" s="97"/>
      <c r="F2" s="97"/>
      <c r="G2" s="97"/>
      <c r="H2" s="97"/>
      <c r="I2" s="97"/>
      <c r="J2" s="97"/>
      <c r="K2" s="97"/>
      <c r="L2" s="97"/>
    </row>
    <row r="3" s="132" customFormat="true" ht="20.1" hidden="false" customHeight="true" outlineLevel="0" collapsed="false">
      <c r="A3" s="97" t="s">
        <v>1343</v>
      </c>
      <c r="B3" s="97"/>
      <c r="C3" s="97"/>
      <c r="D3" s="97"/>
      <c r="E3" s="97"/>
      <c r="F3" s="97"/>
      <c r="G3" s="97"/>
      <c r="H3" s="97"/>
      <c r="I3" s="97"/>
      <c r="J3" s="97"/>
      <c r="K3" s="97"/>
      <c r="L3" s="97"/>
    </row>
    <row r="4" s="132" customFormat="true" ht="20.1" hidden="false" customHeight="true" outlineLevel="0" collapsed="false">
      <c r="A4" s="97" t="s">
        <v>1344</v>
      </c>
      <c r="B4" s="97"/>
      <c r="C4" s="97"/>
      <c r="D4" s="97"/>
      <c r="E4" s="97"/>
      <c r="F4" s="97"/>
      <c r="G4" s="97"/>
      <c r="H4" s="97"/>
      <c r="I4" s="97"/>
      <c r="J4" s="97"/>
      <c r="K4" s="97"/>
      <c r="L4" s="97"/>
    </row>
    <row r="5" s="132" customFormat="true" ht="20.1" hidden="false" customHeight="true" outlineLevel="0" collapsed="false">
      <c r="A5" s="97" t="s">
        <v>1345</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6</v>
      </c>
      <c r="C7" s="135"/>
      <c r="D7" s="135"/>
      <c r="E7" s="135"/>
      <c r="F7" s="135"/>
      <c r="G7" s="135"/>
      <c r="H7" s="135"/>
      <c r="I7" s="135"/>
      <c r="J7" s="135"/>
      <c r="K7" s="135"/>
      <c r="L7" s="135"/>
    </row>
    <row r="8" customFormat="false" ht="14.25" hidden="false" customHeight="true" outlineLevel="0" collapsed="false">
      <c r="A8" s="100"/>
      <c r="B8" s="136" t="s">
        <v>868</v>
      </c>
      <c r="C8" s="290"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47</v>
      </c>
      <c r="D9" s="400" t="s">
        <v>1348</v>
      </c>
      <c r="E9" s="400" t="s">
        <v>1349</v>
      </c>
      <c r="F9" s="400" t="s">
        <v>1350</v>
      </c>
      <c r="G9" s="400" t="s">
        <v>1351</v>
      </c>
      <c r="H9" s="400" t="s">
        <v>1352</v>
      </c>
      <c r="I9" s="400" t="s">
        <v>1353</v>
      </c>
      <c r="J9" s="400" t="s">
        <v>1354</v>
      </c>
      <c r="K9" s="400" t="s">
        <v>1355</v>
      </c>
      <c r="L9" s="141" t="s">
        <v>1356</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false" outlineLevel="0" collapsed="false">
      <c r="D15" s="179"/>
      <c r="E15" s="179"/>
      <c r="F15" s="179"/>
      <c r="G15" s="179"/>
    </row>
    <row r="16" customFormat="false" ht="15" hidden="false" customHeight="true" outlineLevel="0" collapsed="false">
      <c r="A16" s="293" t="s">
        <v>1325</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false" outlineLevel="0" collapsed="false">
      <c r="A18" s="190" t="s">
        <v>1333</v>
      </c>
      <c r="B18" s="161" t="n">
        <v>106.9</v>
      </c>
      <c r="C18" s="161" t="n">
        <v>109.6</v>
      </c>
      <c r="D18" s="161" t="n">
        <v>102.1</v>
      </c>
      <c r="E18" s="161" t="n">
        <v>100.2</v>
      </c>
      <c r="F18" s="161" t="n">
        <v>110.6</v>
      </c>
      <c r="G18" s="161" t="n">
        <v>136.1</v>
      </c>
      <c r="H18" s="161" t="n">
        <v>128.6</v>
      </c>
      <c r="I18" s="161" t="n">
        <v>104.9</v>
      </c>
      <c r="J18" s="161" t="n">
        <v>107.6</v>
      </c>
      <c r="K18" s="161" t="n">
        <v>98.4</v>
      </c>
      <c r="L18" s="94" t="s">
        <v>1338</v>
      </c>
    </row>
    <row r="19" customFormat="false" ht="12.75" hidden="false" customHeight="false" outlineLevel="0" collapsed="false">
      <c r="A19" s="190" t="s">
        <v>1334</v>
      </c>
      <c r="B19" s="161" t="n">
        <v>116.2</v>
      </c>
      <c r="C19" s="161" t="n">
        <v>106.2</v>
      </c>
      <c r="D19" s="161" t="n">
        <v>96.1</v>
      </c>
      <c r="E19" s="161" t="n">
        <v>101.6</v>
      </c>
      <c r="F19" s="161" t="n">
        <v>146.7</v>
      </c>
      <c r="G19" s="161" t="n">
        <v>146.4</v>
      </c>
      <c r="H19" s="161" t="n">
        <v>136.3</v>
      </c>
      <c r="I19" s="161" t="n">
        <v>105.8</v>
      </c>
      <c r="J19" s="161" t="n">
        <v>107</v>
      </c>
      <c r="K19" s="161" t="n">
        <v>97.2</v>
      </c>
      <c r="L19" s="94" t="s">
        <v>1338</v>
      </c>
    </row>
    <row r="20" customFormat="false" ht="12.75" hidden="false" customHeight="false" outlineLevel="0" collapsed="false">
      <c r="A20" s="271"/>
      <c r="B20" s="161"/>
      <c r="C20" s="161"/>
      <c r="D20" s="161"/>
      <c r="E20" s="161"/>
      <c r="F20" s="161"/>
      <c r="G20" s="161"/>
      <c r="H20" s="161"/>
      <c r="I20" s="161"/>
      <c r="J20" s="161"/>
      <c r="K20" s="161"/>
      <c r="L20" s="94"/>
    </row>
    <row r="21" customFormat="false" ht="12.75" hidden="false" customHeight="false" outlineLevel="0" collapsed="false">
      <c r="A21" s="190" t="s">
        <v>1357</v>
      </c>
      <c r="B21" s="161" t="n">
        <v>105.7</v>
      </c>
      <c r="C21" s="161" t="n">
        <v>97</v>
      </c>
      <c r="D21" s="161" t="n">
        <v>85.3</v>
      </c>
      <c r="E21" s="161" t="n">
        <v>90.5</v>
      </c>
      <c r="F21" s="161" t="n">
        <v>127.3</v>
      </c>
      <c r="G21" s="161" t="n">
        <v>127.9</v>
      </c>
      <c r="H21" s="161" t="n">
        <v>125.8</v>
      </c>
      <c r="I21" s="161" t="n">
        <v>99.6</v>
      </c>
      <c r="J21" s="161" t="n">
        <v>96.4</v>
      </c>
      <c r="K21" s="161" t="n">
        <v>90.2</v>
      </c>
      <c r="L21" s="94" t="s">
        <v>1338</v>
      </c>
    </row>
    <row r="22" customFormat="false" ht="12.75" hidden="false" customHeight="false" outlineLevel="0" collapsed="false">
      <c r="A22" s="190" t="s">
        <v>1358</v>
      </c>
      <c r="B22" s="161" t="n">
        <v>130.6</v>
      </c>
      <c r="C22" s="161" t="n">
        <v>109.9</v>
      </c>
      <c r="D22" s="161" t="n">
        <v>95.1</v>
      </c>
      <c r="E22" s="161" t="n">
        <v>115</v>
      </c>
      <c r="F22" s="161" t="n">
        <v>200.1</v>
      </c>
      <c r="G22" s="161" t="n">
        <v>189.4</v>
      </c>
      <c r="H22" s="161" t="n">
        <v>152.5</v>
      </c>
      <c r="I22" s="161" t="n">
        <v>113.6</v>
      </c>
      <c r="J22" s="161" t="n">
        <v>118.5</v>
      </c>
      <c r="K22" s="161" t="n">
        <v>104.7</v>
      </c>
      <c r="L22" s="94" t="s">
        <v>1338</v>
      </c>
    </row>
    <row r="23" customFormat="false" ht="12.75" hidden="false" customHeight="false" outlineLevel="0" collapsed="false">
      <c r="A23" s="271"/>
      <c r="B23" s="161"/>
      <c r="C23" s="161"/>
      <c r="D23" s="161"/>
      <c r="E23" s="161"/>
      <c r="F23" s="161"/>
      <c r="G23" s="161"/>
      <c r="H23" s="161"/>
      <c r="I23" s="161"/>
      <c r="J23" s="161"/>
      <c r="K23" s="161"/>
      <c r="L23" s="94"/>
    </row>
    <row r="24" customFormat="false" ht="12.75" hidden="false" customHeight="false" outlineLevel="0" collapsed="false">
      <c r="A24" s="145" t="n">
        <v>2005</v>
      </c>
      <c r="B24" s="161"/>
      <c r="C24" s="161"/>
      <c r="D24" s="161"/>
      <c r="E24" s="161"/>
      <c r="F24" s="161"/>
      <c r="G24" s="161"/>
      <c r="H24" s="161"/>
      <c r="I24" s="161"/>
      <c r="J24" s="161"/>
      <c r="K24" s="161"/>
      <c r="L24" s="94"/>
    </row>
    <row r="25" customFormat="false" ht="12.75" hidden="false" customHeight="false" outlineLevel="0" collapsed="false">
      <c r="A25" s="190" t="s">
        <v>425</v>
      </c>
      <c r="B25" s="161" t="n">
        <v>109</v>
      </c>
      <c r="C25" s="161" t="n">
        <v>99.9</v>
      </c>
      <c r="D25" s="161" t="n">
        <v>91.1</v>
      </c>
      <c r="E25" s="161" t="n">
        <v>92.9</v>
      </c>
      <c r="F25" s="161" t="n">
        <v>138.4</v>
      </c>
      <c r="G25" s="161" t="n">
        <v>124.4</v>
      </c>
      <c r="H25" s="161" t="n">
        <v>128.5</v>
      </c>
      <c r="I25" s="161" t="n">
        <v>100.5</v>
      </c>
      <c r="J25" s="161" t="n">
        <v>100.4</v>
      </c>
      <c r="K25" s="161" t="n">
        <v>87.9</v>
      </c>
      <c r="L25" s="94" t="s">
        <v>1338</v>
      </c>
    </row>
    <row r="26" customFormat="false" ht="12.75" hidden="false" customHeight="false" outlineLevel="0" collapsed="false">
      <c r="A26" s="190" t="s">
        <v>426</v>
      </c>
      <c r="B26" s="161" t="n">
        <v>115.4</v>
      </c>
      <c r="C26" s="161" t="n">
        <v>108.6</v>
      </c>
      <c r="D26" s="161" t="n">
        <v>88.1</v>
      </c>
      <c r="E26" s="161" t="n">
        <v>104.4</v>
      </c>
      <c r="F26" s="161" t="n">
        <v>128.2</v>
      </c>
      <c r="G26" s="161" t="n">
        <v>151.3</v>
      </c>
      <c r="H26" s="161" t="n">
        <v>138.7</v>
      </c>
      <c r="I26" s="161" t="n">
        <v>108.5</v>
      </c>
      <c r="J26" s="161" t="n">
        <v>108.2</v>
      </c>
      <c r="K26" s="161" t="n">
        <v>91.1</v>
      </c>
      <c r="L26" s="94" t="s">
        <v>1338</v>
      </c>
    </row>
    <row r="27" customFormat="false" ht="12.75" hidden="false" customHeight="false" outlineLevel="0" collapsed="false">
      <c r="A27" s="190" t="s">
        <v>427</v>
      </c>
      <c r="B27" s="161" t="n">
        <v>114.7</v>
      </c>
      <c r="C27" s="161" t="n">
        <v>112.5</v>
      </c>
      <c r="D27" s="161" t="n">
        <v>100.9</v>
      </c>
      <c r="E27" s="161" t="n">
        <v>109.3</v>
      </c>
      <c r="F27" s="161" t="n">
        <v>142.6</v>
      </c>
      <c r="G27" s="161" t="n">
        <v>156.7</v>
      </c>
      <c r="H27" s="161" t="n">
        <v>138.8</v>
      </c>
      <c r="I27" s="161" t="n">
        <v>112</v>
      </c>
      <c r="J27" s="161" t="n">
        <v>102.4</v>
      </c>
      <c r="K27" s="161" t="n">
        <v>89.4</v>
      </c>
      <c r="L27" s="94" t="s">
        <v>1338</v>
      </c>
    </row>
    <row r="28" customFormat="false" ht="12.75" hidden="false" customHeight="false" outlineLevel="0" collapsed="false">
      <c r="A28" s="190" t="s">
        <v>428</v>
      </c>
      <c r="B28" s="161" t="n">
        <v>115.9</v>
      </c>
      <c r="C28" s="161" t="n">
        <v>101.6</v>
      </c>
      <c r="D28" s="161" t="n">
        <v>88</v>
      </c>
      <c r="E28" s="161" t="n">
        <v>104.7</v>
      </c>
      <c r="F28" s="161" t="n">
        <v>136.3</v>
      </c>
      <c r="G28" s="161" t="n">
        <v>126.9</v>
      </c>
      <c r="H28" s="161" t="n">
        <v>138.2</v>
      </c>
      <c r="I28" s="161" t="n">
        <v>102.2</v>
      </c>
      <c r="J28" s="161" t="n">
        <v>112.8</v>
      </c>
      <c r="K28" s="161" t="n">
        <v>89.8</v>
      </c>
      <c r="L28" s="94" t="s">
        <v>1338</v>
      </c>
    </row>
    <row r="29" customFormat="false" ht="12.75" hidden="false" customHeight="false" outlineLevel="0" collapsed="false">
      <c r="A29" s="190" t="s">
        <v>429</v>
      </c>
      <c r="B29" s="161" t="n">
        <v>111.5</v>
      </c>
      <c r="C29" s="161" t="n">
        <v>98.7</v>
      </c>
      <c r="D29" s="161" t="n">
        <v>94.8</v>
      </c>
      <c r="E29" s="161" t="n">
        <v>98.7</v>
      </c>
      <c r="F29" s="161" t="n">
        <v>108.3</v>
      </c>
      <c r="G29" s="161" t="n">
        <v>140.2</v>
      </c>
      <c r="H29" s="161" t="n">
        <v>149.1</v>
      </c>
      <c r="I29" s="161" t="n">
        <v>107.3</v>
      </c>
      <c r="J29" s="161" t="n">
        <v>102.1</v>
      </c>
      <c r="K29" s="161" t="n">
        <v>97</v>
      </c>
      <c r="L29" s="94" t="s">
        <v>1338</v>
      </c>
    </row>
    <row r="30" customFormat="false" ht="12.75" hidden="false" customHeight="false" outlineLevel="0" collapsed="false">
      <c r="A30" s="190" t="s">
        <v>430</v>
      </c>
      <c r="B30" s="161" t="n">
        <v>115.4</v>
      </c>
      <c r="C30" s="161" t="n">
        <v>107</v>
      </c>
      <c r="D30" s="161" t="n">
        <v>102.4</v>
      </c>
      <c r="E30" s="161" t="n">
        <v>104.9</v>
      </c>
      <c r="F30" s="161" t="n">
        <v>179.9</v>
      </c>
      <c r="G30" s="161" t="n">
        <v>154</v>
      </c>
      <c r="H30" s="161" t="n">
        <v>130.8</v>
      </c>
      <c r="I30" s="161" t="n">
        <v>101.3</v>
      </c>
      <c r="J30" s="161" t="n">
        <v>98.8</v>
      </c>
      <c r="K30" s="161" t="n">
        <v>103.9</v>
      </c>
      <c r="L30" s="94" t="s">
        <v>1338</v>
      </c>
    </row>
    <row r="31" customFormat="false" ht="12.75" hidden="false" customHeight="false" outlineLevel="0" collapsed="false">
      <c r="A31" s="190" t="s">
        <v>431</v>
      </c>
      <c r="B31" s="161" t="n">
        <v>121.2</v>
      </c>
      <c r="C31" s="161" t="n">
        <v>107.5</v>
      </c>
      <c r="D31" s="161" t="n">
        <v>90.9</v>
      </c>
      <c r="E31" s="161" t="n">
        <v>101</v>
      </c>
      <c r="F31" s="161" t="n">
        <v>173.5</v>
      </c>
      <c r="G31" s="161" t="n">
        <v>148.1</v>
      </c>
      <c r="H31" s="161" t="n">
        <v>137.1</v>
      </c>
      <c r="I31" s="161" t="n">
        <v>106.8</v>
      </c>
      <c r="J31" s="161" t="n">
        <v>109.7</v>
      </c>
      <c r="K31" s="161" t="n">
        <v>104.6</v>
      </c>
      <c r="L31" s="94" t="s">
        <v>1338</v>
      </c>
    </row>
    <row r="32" customFormat="false" ht="12.75" hidden="false" customHeight="false" outlineLevel="0" collapsed="false">
      <c r="A32" s="190" t="s">
        <v>432</v>
      </c>
      <c r="B32" s="161" t="n">
        <v>125.7</v>
      </c>
      <c r="C32" s="161" t="n">
        <v>112.8</v>
      </c>
      <c r="D32" s="161" t="n">
        <v>107.5</v>
      </c>
      <c r="E32" s="161" t="n">
        <v>108.6</v>
      </c>
      <c r="F32" s="161" t="n">
        <v>165.6</v>
      </c>
      <c r="G32" s="161" t="n">
        <v>158.3</v>
      </c>
      <c r="H32" s="161" t="n">
        <v>147.7</v>
      </c>
      <c r="I32" s="161" t="n">
        <v>114</v>
      </c>
      <c r="J32" s="161" t="n">
        <v>116.2</v>
      </c>
      <c r="K32" s="161" t="n">
        <v>103.9</v>
      </c>
      <c r="L32" s="94" t="s">
        <v>1338</v>
      </c>
    </row>
    <row r="33" customFormat="false" ht="12.75" hidden="false" customHeight="false" outlineLevel="0" collapsed="false">
      <c r="A33" s="190" t="s">
        <v>433</v>
      </c>
      <c r="B33" s="161" t="n">
        <v>129.8</v>
      </c>
      <c r="C33" s="161" t="n">
        <v>113.8</v>
      </c>
      <c r="D33" s="161" t="n">
        <v>105.1</v>
      </c>
      <c r="E33" s="161" t="n">
        <v>108.2</v>
      </c>
      <c r="F33" s="161" t="n">
        <v>167.3</v>
      </c>
      <c r="G33" s="161" t="n">
        <v>179.9</v>
      </c>
      <c r="H33" s="161" t="n">
        <v>140.3</v>
      </c>
      <c r="I33" s="161" t="n">
        <v>113.9</v>
      </c>
      <c r="J33" s="161" t="n">
        <v>122.2</v>
      </c>
      <c r="K33" s="161" t="n">
        <v>111.7</v>
      </c>
      <c r="L33" s="94" t="s">
        <v>1338</v>
      </c>
    </row>
    <row r="34" customFormat="false" ht="12.75" hidden="false" customHeight="false" outlineLevel="0" collapsed="false">
      <c r="A34" s="190" t="s">
        <v>434</v>
      </c>
      <c r="B34" s="161" t="n">
        <v>127.9</v>
      </c>
      <c r="C34" s="161" t="n">
        <v>120.5</v>
      </c>
      <c r="D34" s="161" t="n">
        <v>119</v>
      </c>
      <c r="E34" s="161" t="n">
        <v>107.5</v>
      </c>
      <c r="F34" s="161" t="n">
        <v>177.3</v>
      </c>
      <c r="G34" s="161" t="n">
        <v>157.4</v>
      </c>
      <c r="H34" s="161" t="n">
        <v>137.2</v>
      </c>
      <c r="I34" s="161" t="n">
        <v>105.3</v>
      </c>
      <c r="J34" s="161" t="n">
        <v>123.1</v>
      </c>
      <c r="K34" s="161" t="n">
        <v>103.8</v>
      </c>
      <c r="L34" s="94" t="s">
        <v>1338</v>
      </c>
    </row>
    <row r="35" customFormat="false" ht="12.75" hidden="false" customHeight="false" outlineLevel="0" collapsed="false">
      <c r="A35" s="271"/>
      <c r="B35" s="161"/>
      <c r="C35" s="161"/>
      <c r="D35" s="161"/>
      <c r="E35" s="161"/>
      <c r="F35" s="161"/>
      <c r="G35" s="161"/>
      <c r="H35" s="161"/>
      <c r="I35" s="161"/>
      <c r="J35" s="161"/>
      <c r="K35" s="161"/>
      <c r="L35" s="94"/>
    </row>
    <row r="36" customFormat="false" ht="12.75" hidden="false" customHeight="false" outlineLevel="0" collapsed="false">
      <c r="A36" s="145" t="n">
        <v>2006</v>
      </c>
      <c r="B36" s="161"/>
      <c r="C36" s="161"/>
      <c r="D36" s="161"/>
      <c r="E36" s="161"/>
      <c r="F36" s="161"/>
      <c r="G36" s="161"/>
      <c r="H36" s="161"/>
      <c r="I36" s="161"/>
      <c r="J36" s="161"/>
      <c r="K36" s="161"/>
      <c r="L36" s="94"/>
    </row>
    <row r="37" customFormat="false" ht="12.75" hidden="false" customHeight="false" outlineLevel="0" collapsed="false">
      <c r="A37" s="190" t="s">
        <v>453</v>
      </c>
      <c r="B37" s="161" t="n">
        <v>124.7</v>
      </c>
      <c r="C37" s="161" t="n">
        <v>112.1</v>
      </c>
      <c r="D37" s="161" t="n">
        <v>101</v>
      </c>
      <c r="E37" s="161" t="n">
        <v>103</v>
      </c>
      <c r="F37" s="161" t="n">
        <v>185.6</v>
      </c>
      <c r="G37" s="161" t="n">
        <v>178.1</v>
      </c>
      <c r="H37" s="161" t="n">
        <v>145</v>
      </c>
      <c r="I37" s="161" t="n">
        <v>110.6</v>
      </c>
      <c r="J37" s="161" t="n">
        <v>113.5</v>
      </c>
      <c r="K37" s="161" t="n">
        <v>102.1</v>
      </c>
      <c r="L37" s="96" t="s">
        <v>1338</v>
      </c>
    </row>
    <row r="38" customFormat="false" ht="12.75" hidden="false" customHeight="false" outlineLevel="0" collapsed="false">
      <c r="A38" s="190" t="s">
        <v>424</v>
      </c>
      <c r="B38" s="161" t="n">
        <v>127.5</v>
      </c>
      <c r="C38" s="161" t="n">
        <v>103.1</v>
      </c>
      <c r="D38" s="161" t="n">
        <v>82.8</v>
      </c>
      <c r="E38" s="161" t="n">
        <v>111.2</v>
      </c>
      <c r="F38" s="161" t="n">
        <v>205.6</v>
      </c>
      <c r="G38" s="161" t="n">
        <v>194.5</v>
      </c>
      <c r="H38" s="161" t="n">
        <v>151.3</v>
      </c>
      <c r="I38" s="161" t="n">
        <v>110.5</v>
      </c>
      <c r="J38" s="161" t="n">
        <v>113.1</v>
      </c>
      <c r="K38" s="161" t="n">
        <v>103.1</v>
      </c>
      <c r="L38" s="96" t="s">
        <v>1338</v>
      </c>
    </row>
    <row r="39" customFormat="false" ht="12.75" hidden="false" customHeight="false" outlineLevel="0" collapsed="false">
      <c r="A39" s="190" t="s">
        <v>425</v>
      </c>
      <c r="B39" s="161" t="n">
        <v>139.6</v>
      </c>
      <c r="C39" s="161" t="n">
        <v>114.6</v>
      </c>
      <c r="D39" s="161" t="n">
        <v>101.7</v>
      </c>
      <c r="E39" s="161" t="n">
        <v>130.7</v>
      </c>
      <c r="F39" s="161" t="n">
        <v>209</v>
      </c>
      <c r="G39" s="161" t="n">
        <v>195.6</v>
      </c>
      <c r="H39" s="161" t="n">
        <v>161.2</v>
      </c>
      <c r="I39" s="161" t="n">
        <v>119.7</v>
      </c>
      <c r="J39" s="161" t="n">
        <v>128.9</v>
      </c>
      <c r="K39" s="161" t="n">
        <v>109</v>
      </c>
      <c r="L39" s="96" t="s">
        <v>1338</v>
      </c>
    </row>
    <row r="40" customFormat="false" ht="12.75" hidden="false" customHeight="false" outlineLevel="0" collapsed="false">
      <c r="B40" s="161"/>
      <c r="C40" s="161"/>
      <c r="D40" s="161"/>
      <c r="E40" s="161"/>
      <c r="F40" s="161"/>
      <c r="G40" s="161"/>
      <c r="H40" s="161"/>
      <c r="I40" s="161"/>
      <c r="J40" s="161"/>
      <c r="K40" s="161"/>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false" outlineLevel="0" collapsed="false">
      <c r="A43" s="190" t="s">
        <v>1333</v>
      </c>
      <c r="B43" s="161" t="n">
        <v>120</v>
      </c>
      <c r="C43" s="161" t="n">
        <v>115.2</v>
      </c>
      <c r="D43" s="161" t="n">
        <v>110.9</v>
      </c>
      <c r="E43" s="161" t="n">
        <v>102.6</v>
      </c>
      <c r="F43" s="161" t="n">
        <v>105.5</v>
      </c>
      <c r="G43" s="161" t="n">
        <v>139.5</v>
      </c>
      <c r="H43" s="161" t="n">
        <v>140.1</v>
      </c>
      <c r="I43" s="161" t="n">
        <v>106.8</v>
      </c>
      <c r="J43" s="161" t="n">
        <v>130.7</v>
      </c>
      <c r="K43" s="161" t="n">
        <v>115</v>
      </c>
      <c r="L43" s="94" t="s">
        <v>1338</v>
      </c>
    </row>
    <row r="44" customFormat="false" ht="12.75" hidden="false" customHeight="false" outlineLevel="0" collapsed="false">
      <c r="A44" s="190" t="s">
        <v>1334</v>
      </c>
      <c r="B44" s="161" t="n">
        <v>127.5</v>
      </c>
      <c r="C44" s="161" t="n">
        <v>109.5</v>
      </c>
      <c r="D44" s="161" t="n">
        <v>104.6</v>
      </c>
      <c r="E44" s="161" t="n">
        <v>99</v>
      </c>
      <c r="F44" s="161" t="n">
        <v>104.6</v>
      </c>
      <c r="G44" s="161" t="n">
        <v>175.1</v>
      </c>
      <c r="H44" s="161" t="n">
        <v>143.8</v>
      </c>
      <c r="I44" s="161" t="n">
        <v>102.1</v>
      </c>
      <c r="J44" s="161" t="n">
        <v>135.1</v>
      </c>
      <c r="K44" s="161" t="n">
        <v>116.6</v>
      </c>
      <c r="L44" s="94" t="s">
        <v>1338</v>
      </c>
    </row>
    <row r="45" customFormat="false" ht="12.75" hidden="false" customHeight="false" outlineLevel="0" collapsed="false">
      <c r="A45" s="271"/>
      <c r="B45" s="161"/>
      <c r="C45" s="161"/>
      <c r="D45" s="161"/>
      <c r="E45" s="161"/>
      <c r="F45" s="161"/>
      <c r="G45" s="161"/>
      <c r="H45" s="161"/>
      <c r="I45" s="161"/>
      <c r="J45" s="161"/>
      <c r="K45" s="161"/>
      <c r="L45" s="94"/>
    </row>
    <row r="46" customFormat="false" ht="12.75" hidden="false" customHeight="false" outlineLevel="0" collapsed="false">
      <c r="A46" s="190" t="s">
        <v>1357</v>
      </c>
      <c r="B46" s="161" t="n">
        <v>118.2</v>
      </c>
      <c r="C46" s="161" t="n">
        <v>100.1</v>
      </c>
      <c r="D46" s="161" t="n">
        <v>91.6</v>
      </c>
      <c r="E46" s="161" t="n">
        <v>92.7</v>
      </c>
      <c r="F46" s="161" t="n">
        <v>109.4</v>
      </c>
      <c r="G46" s="161" t="n">
        <v>148.1</v>
      </c>
      <c r="H46" s="161" t="n">
        <v>131.7</v>
      </c>
      <c r="I46" s="161" t="n">
        <v>97.3</v>
      </c>
      <c r="J46" s="161" t="n">
        <v>122.8</v>
      </c>
      <c r="K46" s="161" t="n">
        <v>104.6</v>
      </c>
      <c r="L46" s="94" t="s">
        <v>1338</v>
      </c>
    </row>
    <row r="47" customFormat="false" ht="12.75" hidden="false" customHeight="false" outlineLevel="0" collapsed="false">
      <c r="A47" s="190" t="s">
        <v>1358</v>
      </c>
      <c r="B47" s="161" t="n">
        <v>129.2</v>
      </c>
      <c r="C47" s="161" t="n">
        <v>110.5</v>
      </c>
      <c r="D47" s="161" t="n">
        <v>102.4</v>
      </c>
      <c r="E47" s="161" t="n">
        <v>102.3</v>
      </c>
      <c r="F47" s="161" t="n">
        <v>119.2</v>
      </c>
      <c r="G47" s="161" t="n">
        <v>236.8</v>
      </c>
      <c r="H47" s="161" t="n">
        <v>150.9</v>
      </c>
      <c r="I47" s="161" t="n">
        <v>106.1</v>
      </c>
      <c r="J47" s="161" t="n">
        <v>133.1</v>
      </c>
      <c r="K47" s="161" t="n">
        <v>117.5</v>
      </c>
      <c r="L47" s="94" t="s">
        <v>1338</v>
      </c>
    </row>
    <row r="48" customFormat="false" ht="12.75" hidden="false" customHeight="false" outlineLevel="0" collapsed="false">
      <c r="A48" s="271"/>
      <c r="B48" s="161"/>
      <c r="C48" s="161"/>
      <c r="D48" s="161"/>
      <c r="E48" s="161"/>
      <c r="F48" s="161"/>
      <c r="G48" s="161"/>
      <c r="H48" s="161"/>
      <c r="I48" s="161"/>
      <c r="J48" s="161"/>
      <c r="K48" s="161"/>
    </row>
    <row r="49" customFormat="false" ht="12.75" hidden="false" customHeight="false" outlineLevel="0" collapsed="false">
      <c r="A49" s="145" t="n">
        <v>2005</v>
      </c>
      <c r="B49" s="161"/>
      <c r="C49" s="161"/>
      <c r="D49" s="161"/>
      <c r="E49" s="161"/>
      <c r="F49" s="161"/>
      <c r="G49" s="161"/>
      <c r="H49" s="161"/>
      <c r="I49" s="161"/>
      <c r="J49" s="161"/>
      <c r="K49" s="161"/>
    </row>
    <row r="50" customFormat="false" ht="12.75" hidden="false" customHeight="false" outlineLevel="0" collapsed="false">
      <c r="A50" s="190" t="s">
        <v>425</v>
      </c>
      <c r="B50" s="161" t="n">
        <v>122.9</v>
      </c>
      <c r="C50" s="161" t="n">
        <v>99.6</v>
      </c>
      <c r="D50" s="161" t="n">
        <v>96.2</v>
      </c>
      <c r="E50" s="161" t="n">
        <v>93.7</v>
      </c>
      <c r="F50" s="161" t="n">
        <v>112.3</v>
      </c>
      <c r="G50" s="161" t="n">
        <v>146.9</v>
      </c>
      <c r="H50" s="161" t="n">
        <v>137.1</v>
      </c>
      <c r="I50" s="161" t="n">
        <v>96.7</v>
      </c>
      <c r="J50" s="161" t="n">
        <v>131.9</v>
      </c>
      <c r="K50" s="161" t="n">
        <v>101.2</v>
      </c>
      <c r="L50" s="94" t="s">
        <v>1338</v>
      </c>
    </row>
    <row r="51" customFormat="false" ht="12.75" hidden="false" customHeight="false" outlineLevel="0" collapsed="false">
      <c r="A51" s="190" t="s">
        <v>426</v>
      </c>
      <c r="B51" s="161" t="n">
        <v>131.8</v>
      </c>
      <c r="C51" s="161" t="n">
        <v>111.7</v>
      </c>
      <c r="D51" s="161" t="n">
        <v>98.8</v>
      </c>
      <c r="E51" s="161" t="n">
        <v>103.4</v>
      </c>
      <c r="F51" s="161" t="n">
        <v>98.2</v>
      </c>
      <c r="G51" s="161" t="n">
        <v>176.5</v>
      </c>
      <c r="H51" s="161" t="n">
        <v>151.2</v>
      </c>
      <c r="I51" s="161" t="n">
        <v>105.3</v>
      </c>
      <c r="J51" s="161" t="n">
        <v>144.3</v>
      </c>
      <c r="K51" s="161" t="n">
        <v>110.1</v>
      </c>
      <c r="L51" s="94" t="s">
        <v>1338</v>
      </c>
    </row>
    <row r="52" customFormat="false" ht="12.75" hidden="false" customHeight="false" outlineLevel="0" collapsed="false">
      <c r="A52" s="190" t="s">
        <v>427</v>
      </c>
      <c r="B52" s="161" t="n">
        <v>126.2</v>
      </c>
      <c r="C52" s="161" t="n">
        <v>117.1</v>
      </c>
      <c r="D52" s="161" t="n">
        <v>109.9</v>
      </c>
      <c r="E52" s="161" t="n">
        <v>104.1</v>
      </c>
      <c r="F52" s="161" t="n">
        <v>109</v>
      </c>
      <c r="G52" s="161" t="n">
        <v>176.6</v>
      </c>
      <c r="H52" s="161" t="n">
        <v>144.1</v>
      </c>
      <c r="I52" s="161" t="n">
        <v>108.7</v>
      </c>
      <c r="J52" s="161" t="n">
        <v>129.8</v>
      </c>
      <c r="K52" s="161" t="n">
        <v>108.7</v>
      </c>
      <c r="L52" s="94" t="s">
        <v>1338</v>
      </c>
    </row>
    <row r="53" customFormat="false" ht="12.75" hidden="false" customHeight="false" outlineLevel="0" collapsed="false">
      <c r="A53" s="190" t="s">
        <v>428</v>
      </c>
      <c r="B53" s="161" t="n">
        <v>125.7</v>
      </c>
      <c r="C53" s="161" t="n">
        <v>104.9</v>
      </c>
      <c r="D53" s="161" t="n">
        <v>92.7</v>
      </c>
      <c r="E53" s="161" t="n">
        <v>101.3</v>
      </c>
      <c r="F53" s="161" t="n">
        <v>103.6</v>
      </c>
      <c r="G53" s="161" t="n">
        <v>157.8</v>
      </c>
      <c r="H53" s="161" t="n">
        <v>143.1</v>
      </c>
      <c r="I53" s="161" t="n">
        <v>98.3</v>
      </c>
      <c r="J53" s="161" t="n">
        <v>137.2</v>
      </c>
      <c r="K53" s="161" t="n">
        <v>106</v>
      </c>
      <c r="L53" s="94" t="s">
        <v>1338</v>
      </c>
    </row>
    <row r="54" customFormat="false" ht="12.75" hidden="false" customHeight="false" outlineLevel="0" collapsed="false">
      <c r="A54" s="190" t="s">
        <v>429</v>
      </c>
      <c r="B54" s="161" t="n">
        <v>124</v>
      </c>
      <c r="C54" s="161" t="n">
        <v>103.8</v>
      </c>
      <c r="D54" s="161" t="n">
        <v>105.1</v>
      </c>
      <c r="E54" s="161" t="n">
        <v>98</v>
      </c>
      <c r="F54" s="161" t="n">
        <v>74.7</v>
      </c>
      <c r="G54" s="161" t="n">
        <v>155</v>
      </c>
      <c r="H54" s="161" t="n">
        <v>155.6</v>
      </c>
      <c r="I54" s="161" t="n">
        <v>104.2</v>
      </c>
      <c r="J54" s="161" t="n">
        <v>131.2</v>
      </c>
      <c r="K54" s="161" t="n">
        <v>115.3</v>
      </c>
      <c r="L54" s="94" t="s">
        <v>1338</v>
      </c>
    </row>
    <row r="55" customFormat="false" ht="12.75" hidden="false" customHeight="false" outlineLevel="0" collapsed="false">
      <c r="A55" s="190" t="s">
        <v>430</v>
      </c>
      <c r="B55" s="161" t="n">
        <v>124.2</v>
      </c>
      <c r="C55" s="161" t="n">
        <v>113.3</v>
      </c>
      <c r="D55" s="161" t="n">
        <v>120.3</v>
      </c>
      <c r="E55" s="161" t="n">
        <v>99.5</v>
      </c>
      <c r="F55" s="161" t="n">
        <v>118.1</v>
      </c>
      <c r="G55" s="161" t="n">
        <v>174.1</v>
      </c>
      <c r="H55" s="161" t="n">
        <v>141.7</v>
      </c>
      <c r="I55" s="161" t="n">
        <v>98.1</v>
      </c>
      <c r="J55" s="161" t="n">
        <v>122</v>
      </c>
      <c r="K55" s="161" t="n">
        <v>130.8</v>
      </c>
      <c r="L55" s="94" t="s">
        <v>1338</v>
      </c>
    </row>
    <row r="56" customFormat="false" ht="12.75" hidden="false" customHeight="false" outlineLevel="0" collapsed="false">
      <c r="A56" s="190" t="s">
        <v>431</v>
      </c>
      <c r="B56" s="161" t="n">
        <v>130.1</v>
      </c>
      <c r="C56" s="161" t="n">
        <v>110.1</v>
      </c>
      <c r="D56" s="161" t="n">
        <v>97.1</v>
      </c>
      <c r="E56" s="161" t="n">
        <v>98.1</v>
      </c>
      <c r="F56" s="161" t="n">
        <v>106.1</v>
      </c>
      <c r="G56" s="161" t="n">
        <v>206.3</v>
      </c>
      <c r="H56" s="161" t="n">
        <v>144.5</v>
      </c>
      <c r="I56" s="161" t="n">
        <v>101.8</v>
      </c>
      <c r="J56" s="161" t="n">
        <v>136</v>
      </c>
      <c r="K56" s="161" t="n">
        <v>131.8</v>
      </c>
      <c r="L56" s="94" t="s">
        <v>1338</v>
      </c>
    </row>
    <row r="57" customFormat="false" ht="12.75" hidden="false" customHeight="false" outlineLevel="0" collapsed="false">
      <c r="A57" s="190" t="s">
        <v>432</v>
      </c>
      <c r="B57" s="161" t="n">
        <v>133.6</v>
      </c>
      <c r="C57" s="161" t="n">
        <v>115.7</v>
      </c>
      <c r="D57" s="161" t="n">
        <v>122.4</v>
      </c>
      <c r="E57" s="161" t="n">
        <v>101.6</v>
      </c>
      <c r="F57" s="161" t="n">
        <v>101.9</v>
      </c>
      <c r="G57" s="161" t="n">
        <v>191.4</v>
      </c>
      <c r="H57" s="161" t="n">
        <v>157.6</v>
      </c>
      <c r="I57" s="161" t="n">
        <v>109</v>
      </c>
      <c r="J57" s="161" t="n">
        <v>139.4</v>
      </c>
      <c r="K57" s="161" t="n">
        <v>130.3</v>
      </c>
      <c r="L57" s="94" t="s">
        <v>1338</v>
      </c>
    </row>
    <row r="58" customFormat="false" ht="12.75" hidden="false" customHeight="false" outlineLevel="0" collapsed="false">
      <c r="A58" s="190" t="s">
        <v>433</v>
      </c>
      <c r="B58" s="161" t="n">
        <v>141.2</v>
      </c>
      <c r="C58" s="161" t="n">
        <v>115.4</v>
      </c>
      <c r="D58" s="161" t="n">
        <v>111.7</v>
      </c>
      <c r="E58" s="161" t="n">
        <v>104.2</v>
      </c>
      <c r="F58" s="161" t="n">
        <v>104.2</v>
      </c>
      <c r="G58" s="161" t="n">
        <v>219.1</v>
      </c>
      <c r="H58" s="161" t="n">
        <v>146</v>
      </c>
      <c r="I58" s="161" t="n">
        <v>108.9</v>
      </c>
      <c r="J58" s="161" t="n">
        <v>155.7</v>
      </c>
      <c r="K58" s="161" t="n">
        <v>134.6</v>
      </c>
      <c r="L58" s="94" t="s">
        <v>1338</v>
      </c>
    </row>
    <row r="59" customFormat="false" ht="12.75" hidden="false" customHeight="false" outlineLevel="0" collapsed="false">
      <c r="A59" s="190" t="s">
        <v>434</v>
      </c>
      <c r="B59" s="161" t="n">
        <v>138.1</v>
      </c>
      <c r="C59" s="161" t="n">
        <v>121.9</v>
      </c>
      <c r="D59" s="161" t="n">
        <v>122.1</v>
      </c>
      <c r="E59" s="161" t="n">
        <v>100</v>
      </c>
      <c r="F59" s="161" t="n">
        <v>111.6</v>
      </c>
      <c r="G59" s="161" t="n">
        <v>200.6</v>
      </c>
      <c r="H59" s="161" t="n">
        <v>146.9</v>
      </c>
      <c r="I59" s="161" t="n">
        <v>99</v>
      </c>
      <c r="J59" s="161" t="n">
        <v>157.6</v>
      </c>
      <c r="K59" s="161" t="n">
        <v>117.8</v>
      </c>
      <c r="L59" s="94" t="s">
        <v>1338</v>
      </c>
    </row>
    <row r="60" customFormat="false" ht="12.75" hidden="false" customHeight="false" outlineLevel="0" collapsed="false">
      <c r="A60" s="271"/>
      <c r="B60" s="161"/>
      <c r="C60" s="161"/>
      <c r="D60" s="161"/>
      <c r="E60" s="161"/>
      <c r="F60" s="161"/>
      <c r="G60" s="161"/>
      <c r="H60" s="161"/>
      <c r="I60" s="161"/>
      <c r="J60" s="161"/>
      <c r="K60" s="161"/>
    </row>
    <row r="61" customFormat="false" ht="12.75" hidden="false" customHeight="false" outlineLevel="0" collapsed="false">
      <c r="A61" s="145" t="n">
        <v>2006</v>
      </c>
      <c r="B61" s="161"/>
      <c r="C61" s="161"/>
      <c r="D61" s="161"/>
      <c r="E61" s="161"/>
      <c r="F61" s="161"/>
      <c r="G61" s="161"/>
      <c r="H61" s="161"/>
      <c r="I61" s="161"/>
      <c r="J61" s="161"/>
      <c r="K61" s="161"/>
    </row>
    <row r="62" customFormat="false" ht="12.75" hidden="false" customHeight="false" outlineLevel="0" collapsed="false">
      <c r="A62" s="190" t="s">
        <v>453</v>
      </c>
      <c r="B62" s="161" t="n">
        <v>125.3</v>
      </c>
      <c r="C62" s="161" t="n">
        <v>114.6</v>
      </c>
      <c r="D62" s="161" t="n">
        <v>105.9</v>
      </c>
      <c r="E62" s="161" t="n">
        <v>94.5</v>
      </c>
      <c r="F62" s="161" t="n">
        <v>112.9</v>
      </c>
      <c r="G62" s="161" t="n">
        <v>234.4</v>
      </c>
      <c r="H62" s="161" t="n">
        <v>144.5</v>
      </c>
      <c r="I62" s="161" t="n">
        <v>105</v>
      </c>
      <c r="J62" s="161" t="n">
        <v>128.2</v>
      </c>
      <c r="K62" s="161" t="n">
        <v>118</v>
      </c>
      <c r="L62" s="96" t="s">
        <v>1338</v>
      </c>
    </row>
    <row r="63" customFormat="false" ht="12.75" hidden="false" customHeight="false" outlineLevel="0" collapsed="false">
      <c r="A63" s="190" t="s">
        <v>424</v>
      </c>
      <c r="B63" s="161" t="n">
        <v>125.7</v>
      </c>
      <c r="C63" s="161" t="n">
        <v>103</v>
      </c>
      <c r="D63" s="161" t="n">
        <v>91</v>
      </c>
      <c r="E63" s="161" t="n">
        <v>98.6</v>
      </c>
      <c r="F63" s="161" t="n">
        <v>121.2</v>
      </c>
      <c r="G63" s="161" t="n">
        <v>224.9</v>
      </c>
      <c r="H63" s="161" t="n">
        <v>152</v>
      </c>
      <c r="I63" s="161" t="n">
        <v>103.3</v>
      </c>
      <c r="J63" s="161" t="n">
        <v>127.4</v>
      </c>
      <c r="K63" s="161" t="n">
        <v>115.7</v>
      </c>
      <c r="L63" s="96" t="s">
        <v>1338</v>
      </c>
    </row>
    <row r="64" customFormat="false" ht="12.75" hidden="false" customHeight="false" outlineLevel="0" collapsed="false">
      <c r="A64" s="190" t="s">
        <v>425</v>
      </c>
      <c r="B64" s="161" t="n">
        <v>136.4</v>
      </c>
      <c r="C64" s="161" t="n">
        <v>113.9</v>
      </c>
      <c r="D64" s="161" t="n">
        <v>110.3</v>
      </c>
      <c r="E64" s="161" t="n">
        <v>113.9</v>
      </c>
      <c r="F64" s="161" t="n">
        <v>123.6</v>
      </c>
      <c r="G64" s="161" t="n">
        <v>251.2</v>
      </c>
      <c r="H64" s="161" t="n">
        <v>156.2</v>
      </c>
      <c r="I64" s="161" t="n">
        <v>110.1</v>
      </c>
      <c r="J64" s="161" t="n">
        <v>143.7</v>
      </c>
      <c r="K64" s="161" t="n">
        <v>118.6</v>
      </c>
      <c r="L64" s="96" t="s">
        <v>1338</v>
      </c>
    </row>
    <row r="65" customFormat="false" ht="12.75" hidden="false" customHeight="false" outlineLevel="0" collapsed="false">
      <c r="B65" s="161"/>
      <c r="C65" s="161"/>
      <c r="D65" s="161"/>
      <c r="E65" s="161"/>
      <c r="F65" s="161"/>
      <c r="G65" s="161"/>
      <c r="H65" s="161"/>
      <c r="I65" s="161"/>
      <c r="J65" s="161"/>
      <c r="K65" s="161"/>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false" outlineLevel="0" collapsed="false">
      <c r="A68" s="190" t="s">
        <v>1333</v>
      </c>
      <c r="B68" s="161" t="n">
        <v>89.1</v>
      </c>
      <c r="C68" s="161" t="n">
        <v>95.1</v>
      </c>
      <c r="D68" s="161" t="n">
        <v>92.1</v>
      </c>
      <c r="E68" s="161" t="n">
        <v>97.7</v>
      </c>
      <c r="F68" s="161" t="n">
        <v>104.9</v>
      </c>
      <c r="G68" s="161" t="n">
        <v>97.6</v>
      </c>
      <c r="H68" s="161" t="n">
        <v>91.8</v>
      </c>
      <c r="I68" s="161" t="n">
        <v>98.2</v>
      </c>
      <c r="J68" s="161" t="n">
        <v>82.3</v>
      </c>
      <c r="K68" s="161" t="n">
        <v>85.6</v>
      </c>
      <c r="L68" s="94" t="s">
        <v>1338</v>
      </c>
    </row>
    <row r="69" customFormat="false" ht="12.75" hidden="false" customHeight="false" outlineLevel="0" collapsed="false">
      <c r="A69" s="190" t="s">
        <v>1334</v>
      </c>
      <c r="B69" s="161" t="n">
        <v>91.2</v>
      </c>
      <c r="C69" s="161" t="n">
        <v>97</v>
      </c>
      <c r="D69" s="161" t="n">
        <v>91.8</v>
      </c>
      <c r="E69" s="161" t="n">
        <v>102.6</v>
      </c>
      <c r="F69" s="161" t="n">
        <v>140.3</v>
      </c>
      <c r="G69" s="161" t="n">
        <v>83.6</v>
      </c>
      <c r="H69" s="161" t="n">
        <v>94.8</v>
      </c>
      <c r="I69" s="161" t="n">
        <v>103.7</v>
      </c>
      <c r="J69" s="161" t="n">
        <v>79.2</v>
      </c>
      <c r="K69" s="161" t="n">
        <v>83.3</v>
      </c>
      <c r="L69" s="94" t="s">
        <v>1338</v>
      </c>
    </row>
    <row r="70" customFormat="false" ht="12.75" hidden="false" customHeight="false" outlineLevel="0" collapsed="false">
      <c r="A70" s="271"/>
      <c r="B70" s="161"/>
      <c r="C70" s="161"/>
      <c r="D70" s="161"/>
      <c r="E70" s="161"/>
      <c r="F70" s="161"/>
      <c r="G70" s="161"/>
      <c r="H70" s="161"/>
      <c r="I70" s="161"/>
      <c r="J70" s="161"/>
      <c r="K70" s="161"/>
      <c r="L70" s="94"/>
    </row>
    <row r="71" customFormat="false" ht="12.75" hidden="false" customHeight="false" outlineLevel="0" collapsed="false">
      <c r="A71" s="190" t="s">
        <v>1357</v>
      </c>
      <c r="B71" s="161" t="n">
        <v>89.4</v>
      </c>
      <c r="C71" s="161" t="n">
        <v>96.9</v>
      </c>
      <c r="D71" s="161" t="n">
        <v>93.1</v>
      </c>
      <c r="E71" s="161" t="n">
        <v>97.7</v>
      </c>
      <c r="F71" s="161" t="n">
        <v>116.4</v>
      </c>
      <c r="G71" s="161" t="n">
        <v>86.4</v>
      </c>
      <c r="H71" s="161" t="n">
        <v>95.5</v>
      </c>
      <c r="I71" s="161" t="n">
        <v>102.4</v>
      </c>
      <c r="J71" s="161" t="n">
        <v>78.5</v>
      </c>
      <c r="K71" s="161" t="n">
        <v>86.3</v>
      </c>
      <c r="L71" s="94" t="s">
        <v>1338</v>
      </c>
    </row>
    <row r="72" customFormat="false" ht="12.75" hidden="false" customHeight="false" outlineLevel="0" collapsed="false">
      <c r="A72" s="190" t="s">
        <v>1358</v>
      </c>
      <c r="B72" s="161" t="n">
        <v>101.1</v>
      </c>
      <c r="C72" s="161" t="n">
        <v>99.5</v>
      </c>
      <c r="D72" s="161" t="n">
        <v>92.9</v>
      </c>
      <c r="E72" s="161" t="n">
        <v>112.4</v>
      </c>
      <c r="F72" s="161" t="n">
        <v>167.8</v>
      </c>
      <c r="G72" s="161" t="n">
        <v>80</v>
      </c>
      <c r="H72" s="161" t="n">
        <v>101.1</v>
      </c>
      <c r="I72" s="161" t="n">
        <v>107.1</v>
      </c>
      <c r="J72" s="161" t="n">
        <v>89</v>
      </c>
      <c r="K72" s="161" t="n">
        <v>89.2</v>
      </c>
      <c r="L72" s="94" t="s">
        <v>1338</v>
      </c>
    </row>
    <row r="73" customFormat="false" ht="12.75" hidden="false" customHeight="false" outlineLevel="0" collapsed="false">
      <c r="A73" s="271"/>
      <c r="B73" s="161"/>
      <c r="C73" s="161"/>
      <c r="D73" s="161"/>
      <c r="E73" s="161"/>
      <c r="F73" s="161"/>
      <c r="G73" s="161"/>
      <c r="H73" s="161"/>
      <c r="I73" s="161"/>
      <c r="J73" s="161"/>
      <c r="K73" s="161"/>
      <c r="L73" s="94"/>
    </row>
    <row r="74" customFormat="false" ht="12.75" hidden="false" customHeight="false" outlineLevel="0" collapsed="false">
      <c r="A74" s="145" t="n">
        <v>2005</v>
      </c>
      <c r="B74" s="161"/>
      <c r="C74" s="161"/>
      <c r="D74" s="161"/>
      <c r="E74" s="161"/>
      <c r="F74" s="161"/>
      <c r="G74" s="161"/>
      <c r="H74" s="161"/>
      <c r="I74" s="161"/>
      <c r="J74" s="161"/>
      <c r="K74" s="161"/>
      <c r="L74" s="94"/>
    </row>
    <row r="75" customFormat="false" ht="12.75" hidden="false" customHeight="false" outlineLevel="0" collapsed="false">
      <c r="A75" s="190" t="s">
        <v>425</v>
      </c>
      <c r="B75" s="161" t="n">
        <v>88.7</v>
      </c>
      <c r="C75" s="161" t="n">
        <v>100.3</v>
      </c>
      <c r="D75" s="161" t="n">
        <v>94.7</v>
      </c>
      <c r="E75" s="161" t="n">
        <v>99.2</v>
      </c>
      <c r="F75" s="161" t="n">
        <v>123.3</v>
      </c>
      <c r="G75" s="161" t="n">
        <v>84.7</v>
      </c>
      <c r="H75" s="161" t="n">
        <v>93.7</v>
      </c>
      <c r="I75" s="161" t="n">
        <v>103.9</v>
      </c>
      <c r="J75" s="161" t="n">
        <v>76.1</v>
      </c>
      <c r="K75" s="161" t="n">
        <v>86.9</v>
      </c>
      <c r="L75" s="94" t="s">
        <v>1338</v>
      </c>
    </row>
    <row r="76" customFormat="false" ht="12.75" hidden="false" customHeight="false" outlineLevel="0" collapsed="false">
      <c r="A76" s="190" t="s">
        <v>426</v>
      </c>
      <c r="B76" s="161" t="n">
        <v>87.6</v>
      </c>
      <c r="C76" s="161" t="n">
        <v>97.2</v>
      </c>
      <c r="D76" s="161" t="n">
        <v>89.2</v>
      </c>
      <c r="E76" s="161" t="n">
        <v>101</v>
      </c>
      <c r="F76" s="161" t="n">
        <v>130.5</v>
      </c>
      <c r="G76" s="161" t="n">
        <v>85.7</v>
      </c>
      <c r="H76" s="161" t="n">
        <v>91.7</v>
      </c>
      <c r="I76" s="161" t="n">
        <v>103</v>
      </c>
      <c r="J76" s="161" t="n">
        <v>75</v>
      </c>
      <c r="K76" s="161" t="n">
        <v>82.7</v>
      </c>
      <c r="L76" s="94" t="s">
        <v>1338</v>
      </c>
    </row>
    <row r="77" customFormat="false" ht="12.75" hidden="false" customHeight="false" outlineLevel="0" collapsed="false">
      <c r="A77" s="190" t="s">
        <v>427</v>
      </c>
      <c r="B77" s="161" t="n">
        <v>90.9</v>
      </c>
      <c r="C77" s="161" t="n">
        <v>96.1</v>
      </c>
      <c r="D77" s="161" t="n">
        <v>91.7</v>
      </c>
      <c r="E77" s="161" t="n">
        <v>105</v>
      </c>
      <c r="F77" s="161" t="n">
        <v>130.8</v>
      </c>
      <c r="G77" s="161" t="n">
        <v>88.7</v>
      </c>
      <c r="H77" s="161" t="n">
        <v>96.3</v>
      </c>
      <c r="I77" s="161" t="n">
        <v>103.1</v>
      </c>
      <c r="J77" s="161" t="n">
        <v>78.9</v>
      </c>
      <c r="K77" s="161" t="n">
        <v>82.2</v>
      </c>
      <c r="L77" s="94" t="s">
        <v>1338</v>
      </c>
    </row>
    <row r="78" customFormat="false" ht="12.75" hidden="false" customHeight="false" outlineLevel="0" collapsed="false">
      <c r="A78" s="190" t="s">
        <v>428</v>
      </c>
      <c r="B78" s="161" t="n">
        <v>92.2</v>
      </c>
      <c r="C78" s="161" t="n">
        <v>96.9</v>
      </c>
      <c r="D78" s="161" t="n">
        <v>94.9</v>
      </c>
      <c r="E78" s="161" t="n">
        <v>103.4</v>
      </c>
      <c r="F78" s="161" t="n">
        <v>131.5</v>
      </c>
      <c r="G78" s="161" t="n">
        <v>80.4</v>
      </c>
      <c r="H78" s="161" t="n">
        <v>96.6</v>
      </c>
      <c r="I78" s="161" t="n">
        <v>104</v>
      </c>
      <c r="J78" s="161" t="n">
        <v>82.2</v>
      </c>
      <c r="K78" s="161" t="n">
        <v>84.7</v>
      </c>
      <c r="L78" s="94" t="s">
        <v>1338</v>
      </c>
    </row>
    <row r="79" customFormat="false" ht="12.75" hidden="false" customHeight="false" outlineLevel="0" collapsed="false">
      <c r="A79" s="190" t="s">
        <v>429</v>
      </c>
      <c r="B79" s="161" t="n">
        <v>90</v>
      </c>
      <c r="C79" s="161" t="n">
        <v>95.1</v>
      </c>
      <c r="D79" s="161" t="n">
        <v>90.2</v>
      </c>
      <c r="E79" s="161" t="n">
        <v>100.7</v>
      </c>
      <c r="F79" s="161" t="n">
        <v>145</v>
      </c>
      <c r="G79" s="161" t="n">
        <v>90.5</v>
      </c>
      <c r="H79" s="161" t="n">
        <v>95.8</v>
      </c>
      <c r="I79" s="161" t="n">
        <v>103</v>
      </c>
      <c r="J79" s="161" t="n">
        <v>77.8</v>
      </c>
      <c r="K79" s="161" t="n">
        <v>84.1</v>
      </c>
      <c r="L79" s="94" t="s">
        <v>1338</v>
      </c>
    </row>
    <row r="80" customFormat="false" ht="12.75" hidden="false" customHeight="false" outlineLevel="0" collapsed="false">
      <c r="A80" s="190" t="s">
        <v>430</v>
      </c>
      <c r="B80" s="161" t="n">
        <v>92.9</v>
      </c>
      <c r="C80" s="161" t="n">
        <v>94.5</v>
      </c>
      <c r="D80" s="161" t="n">
        <v>85.1</v>
      </c>
      <c r="E80" s="161" t="n">
        <v>105.5</v>
      </c>
      <c r="F80" s="161" t="n">
        <v>152.3</v>
      </c>
      <c r="G80" s="161" t="n">
        <v>88.5</v>
      </c>
      <c r="H80" s="161" t="n">
        <v>92.3</v>
      </c>
      <c r="I80" s="161" t="n">
        <v>103.2</v>
      </c>
      <c r="J80" s="161" t="n">
        <v>81</v>
      </c>
      <c r="K80" s="161" t="n">
        <v>79.4</v>
      </c>
      <c r="L80" s="94" t="s">
        <v>1338</v>
      </c>
    </row>
    <row r="81" customFormat="false" ht="12.75" hidden="false" customHeight="false" outlineLevel="0" collapsed="false">
      <c r="A81" s="190" t="s">
        <v>431</v>
      </c>
      <c r="B81" s="161" t="n">
        <v>93.2</v>
      </c>
      <c r="C81" s="161" t="n">
        <v>97.7</v>
      </c>
      <c r="D81" s="161" t="n">
        <v>93.7</v>
      </c>
      <c r="E81" s="161" t="n">
        <v>103</v>
      </c>
      <c r="F81" s="161" t="n">
        <v>163.5</v>
      </c>
      <c r="G81" s="161" t="n">
        <v>71.8</v>
      </c>
      <c r="H81" s="161" t="n">
        <v>94.9</v>
      </c>
      <c r="I81" s="161" t="n">
        <v>104.9</v>
      </c>
      <c r="J81" s="161" t="n">
        <v>80.6</v>
      </c>
      <c r="K81" s="161" t="n">
        <v>79.4</v>
      </c>
      <c r="L81" s="94" t="s">
        <v>1338</v>
      </c>
    </row>
    <row r="82" customFormat="false" ht="12.75" hidden="false" customHeight="false" outlineLevel="0" collapsed="false">
      <c r="A82" s="190" t="s">
        <v>432</v>
      </c>
      <c r="B82" s="161" t="n">
        <v>94.1</v>
      </c>
      <c r="C82" s="161" t="n">
        <v>97.5</v>
      </c>
      <c r="D82" s="161" t="n">
        <v>87.9</v>
      </c>
      <c r="E82" s="161" t="n">
        <v>106.9</v>
      </c>
      <c r="F82" s="161" t="n">
        <v>162.6</v>
      </c>
      <c r="G82" s="161" t="n">
        <v>82.7</v>
      </c>
      <c r="H82" s="161" t="n">
        <v>93.7</v>
      </c>
      <c r="I82" s="161" t="n">
        <v>104.7</v>
      </c>
      <c r="J82" s="161" t="n">
        <v>83.4</v>
      </c>
      <c r="K82" s="161" t="n">
        <v>79.8</v>
      </c>
      <c r="L82" s="94" t="s">
        <v>1338</v>
      </c>
    </row>
    <row r="83" customFormat="false" ht="12.75" hidden="false" customHeight="false" outlineLevel="0" collapsed="false">
      <c r="A83" s="190" t="s">
        <v>433</v>
      </c>
      <c r="B83" s="161" t="n">
        <v>91.9</v>
      </c>
      <c r="C83" s="161" t="n">
        <v>98.6</v>
      </c>
      <c r="D83" s="161" t="n">
        <v>94.1</v>
      </c>
      <c r="E83" s="161" t="n">
        <v>103.8</v>
      </c>
      <c r="F83" s="161" t="n">
        <v>160.6</v>
      </c>
      <c r="G83" s="161" t="n">
        <v>82.1</v>
      </c>
      <c r="H83" s="161" t="n">
        <v>96.1</v>
      </c>
      <c r="I83" s="161" t="n">
        <v>104.6</v>
      </c>
      <c r="J83" s="161" t="n">
        <v>78.5</v>
      </c>
      <c r="K83" s="161" t="n">
        <v>83</v>
      </c>
      <c r="L83" s="94" t="s">
        <v>1338</v>
      </c>
    </row>
    <row r="84" customFormat="false" ht="12.75" hidden="false" customHeight="false" outlineLevel="0" collapsed="false">
      <c r="A84" s="190" t="s">
        <v>434</v>
      </c>
      <c r="B84" s="161" t="n">
        <v>92.6</v>
      </c>
      <c r="C84" s="161" t="n">
        <v>98.9</v>
      </c>
      <c r="D84" s="161" t="n">
        <v>97.5</v>
      </c>
      <c r="E84" s="161" t="n">
        <v>107.5</v>
      </c>
      <c r="F84" s="161" t="n">
        <v>158.9</v>
      </c>
      <c r="G84" s="161" t="n">
        <v>78.5</v>
      </c>
      <c r="H84" s="161" t="n">
        <v>93.4</v>
      </c>
      <c r="I84" s="161" t="n">
        <v>106.4</v>
      </c>
      <c r="J84" s="161" t="n">
        <v>78.1</v>
      </c>
      <c r="K84" s="161" t="n">
        <v>88.2</v>
      </c>
      <c r="L84" s="94" t="s">
        <v>1338</v>
      </c>
    </row>
    <row r="85" customFormat="false" ht="12.75" hidden="false" customHeight="false" outlineLevel="0" collapsed="false">
      <c r="A85" s="271"/>
      <c r="B85" s="161"/>
      <c r="C85" s="161"/>
      <c r="D85" s="161"/>
      <c r="E85" s="161"/>
      <c r="F85" s="161"/>
      <c r="G85" s="161"/>
      <c r="H85" s="161"/>
      <c r="I85" s="161"/>
      <c r="J85" s="161"/>
      <c r="K85" s="161"/>
      <c r="L85" s="94"/>
    </row>
    <row r="86" customFormat="false" ht="12.75" hidden="false" customHeight="false" outlineLevel="0" collapsed="false">
      <c r="A86" s="145" t="n">
        <v>2006</v>
      </c>
      <c r="B86" s="161"/>
      <c r="C86" s="161"/>
      <c r="D86" s="161"/>
      <c r="E86" s="161"/>
      <c r="F86" s="161"/>
      <c r="G86" s="161"/>
      <c r="H86" s="161"/>
      <c r="I86" s="161"/>
      <c r="J86" s="161"/>
      <c r="K86" s="161"/>
      <c r="L86" s="94"/>
    </row>
    <row r="87" customFormat="false" ht="12.75" hidden="false" customHeight="false" outlineLevel="0" collapsed="false">
      <c r="A87" s="190" t="s">
        <v>453</v>
      </c>
      <c r="B87" s="161" t="n">
        <v>99.6</v>
      </c>
      <c r="C87" s="161" t="n">
        <v>97.8</v>
      </c>
      <c r="D87" s="161" t="n">
        <v>95.3</v>
      </c>
      <c r="E87" s="161" t="n">
        <v>109</v>
      </c>
      <c r="F87" s="161" t="n">
        <v>164.4</v>
      </c>
      <c r="G87" s="161" t="n">
        <v>76</v>
      </c>
      <c r="H87" s="161" t="n">
        <v>100.3</v>
      </c>
      <c r="I87" s="161" t="n">
        <v>105.4</v>
      </c>
      <c r="J87" s="161" t="n">
        <v>88.5</v>
      </c>
      <c r="K87" s="161" t="n">
        <v>86.5</v>
      </c>
      <c r="L87" s="96" t="s">
        <v>1338</v>
      </c>
    </row>
    <row r="88" customFormat="false" ht="12.75" hidden="false" customHeight="false" outlineLevel="0" collapsed="false">
      <c r="A88" s="190" t="s">
        <v>424</v>
      </c>
      <c r="B88" s="161" t="n">
        <v>101.4</v>
      </c>
      <c r="C88" s="161" t="n">
        <v>100.1</v>
      </c>
      <c r="D88" s="161" t="n">
        <v>91</v>
      </c>
      <c r="E88" s="161" t="n">
        <v>112.8</v>
      </c>
      <c r="F88" s="161" t="n">
        <v>169.6</v>
      </c>
      <c r="G88" s="161" t="n">
        <v>86.5</v>
      </c>
      <c r="H88" s="161" t="n">
        <v>99.5</v>
      </c>
      <c r="I88" s="161" t="n">
        <v>107</v>
      </c>
      <c r="J88" s="161" t="n">
        <v>88.8</v>
      </c>
      <c r="K88" s="161" t="n">
        <v>89.1</v>
      </c>
      <c r="L88" s="96" t="s">
        <v>1338</v>
      </c>
    </row>
    <row r="89" customFormat="false" ht="12.75" hidden="false" customHeight="false" outlineLevel="0" collapsed="false">
      <c r="A89" s="190" t="s">
        <v>425</v>
      </c>
      <c r="B89" s="161" t="n">
        <v>102.3</v>
      </c>
      <c r="C89" s="161" t="n">
        <v>100.6</v>
      </c>
      <c r="D89" s="161" t="n">
        <v>92.2</v>
      </c>
      <c r="E89" s="161" t="n">
        <v>114.7</v>
      </c>
      <c r="F89" s="161" t="n">
        <v>169.1</v>
      </c>
      <c r="G89" s="161" t="n">
        <v>77.9</v>
      </c>
      <c r="H89" s="161" t="n">
        <v>103.2</v>
      </c>
      <c r="I89" s="161" t="n">
        <v>108.7</v>
      </c>
      <c r="J89" s="161" t="n">
        <v>89.7</v>
      </c>
      <c r="K89" s="161" t="n">
        <v>91.9</v>
      </c>
      <c r="L89" s="96" t="s">
        <v>1338</v>
      </c>
    </row>
    <row r="90" customFormat="false" ht="12.75" hidden="false" customHeight="false" outlineLevel="0" collapsed="false">
      <c r="A90" s="173" t="s">
        <v>1259</v>
      </c>
      <c r="B90" s="161"/>
      <c r="C90" s="161"/>
      <c r="D90" s="161"/>
      <c r="E90" s="161"/>
      <c r="F90" s="161"/>
      <c r="G90" s="161"/>
      <c r="H90" s="161"/>
      <c r="I90" s="161"/>
      <c r="J90" s="161"/>
      <c r="K90" s="161"/>
    </row>
    <row r="91" customFormat="false" ht="12.75" hidden="false" customHeight="false" outlineLevel="0" collapsed="false">
      <c r="A91" s="1" t="s">
        <v>1315</v>
      </c>
      <c r="B91" s="161"/>
      <c r="C91" s="161"/>
      <c r="D91" s="161"/>
      <c r="E91" s="161"/>
      <c r="F91" s="161"/>
      <c r="G91" s="161"/>
      <c r="H91" s="161"/>
      <c r="I91" s="161"/>
      <c r="J91" s="161"/>
      <c r="K91" s="16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1" hidden="false" customHeight="true" outlineLevel="0" collapsed="false">
      <c r="A1" s="97"/>
      <c r="B1" s="97"/>
      <c r="C1" s="97"/>
      <c r="D1" s="97"/>
      <c r="E1" s="97"/>
      <c r="F1" s="97"/>
      <c r="G1" s="97"/>
      <c r="H1" s="97"/>
      <c r="I1" s="97"/>
      <c r="J1" s="97"/>
      <c r="K1" s="97"/>
      <c r="L1" s="97"/>
    </row>
    <row r="2" s="132" customFormat="true" ht="20.1" hidden="false" customHeight="true" outlineLevel="0" collapsed="false">
      <c r="A2" s="97" t="s">
        <v>1342</v>
      </c>
      <c r="B2" s="97"/>
      <c r="C2" s="97"/>
      <c r="D2" s="97"/>
      <c r="E2" s="97"/>
      <c r="F2" s="97"/>
      <c r="G2" s="97"/>
      <c r="H2" s="97"/>
      <c r="I2" s="97"/>
      <c r="J2" s="97"/>
      <c r="K2" s="97"/>
      <c r="L2" s="97"/>
    </row>
    <row r="3" s="132" customFormat="true" ht="20.1" hidden="false" customHeight="true" outlineLevel="0" collapsed="false">
      <c r="A3" s="97" t="s">
        <v>1343</v>
      </c>
      <c r="B3" s="97"/>
      <c r="C3" s="97"/>
      <c r="D3" s="97"/>
      <c r="E3" s="97"/>
      <c r="F3" s="97"/>
      <c r="G3" s="97"/>
      <c r="H3" s="97"/>
      <c r="I3" s="97"/>
      <c r="J3" s="97"/>
      <c r="K3" s="97"/>
      <c r="L3" s="97"/>
    </row>
    <row r="4" s="132" customFormat="true" ht="20.1" hidden="false" customHeight="true" outlineLevel="0" collapsed="false">
      <c r="A4" s="97" t="s">
        <v>1344</v>
      </c>
      <c r="B4" s="97"/>
      <c r="C4" s="97"/>
      <c r="D4" s="97"/>
      <c r="E4" s="97"/>
      <c r="F4" s="97"/>
      <c r="G4" s="97"/>
      <c r="H4" s="97"/>
      <c r="I4" s="97"/>
      <c r="J4" s="97"/>
      <c r="K4" s="97"/>
      <c r="L4" s="97"/>
    </row>
    <row r="5" s="132" customFormat="true" ht="20.1" hidden="false" customHeight="true" outlineLevel="0" collapsed="false">
      <c r="A5" s="97" t="s">
        <v>1359</v>
      </c>
      <c r="B5" s="97"/>
      <c r="C5" s="97"/>
      <c r="D5" s="97"/>
      <c r="E5" s="97"/>
      <c r="F5" s="97"/>
      <c r="G5" s="97"/>
      <c r="H5" s="97"/>
      <c r="I5" s="97"/>
      <c r="J5" s="97"/>
      <c r="K5" s="97"/>
      <c r="L5" s="97"/>
    </row>
    <row r="6" customFormat="false" ht="20.1" hidden="false" customHeight="tru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6</v>
      </c>
      <c r="C7" s="135"/>
      <c r="D7" s="135"/>
      <c r="E7" s="135"/>
      <c r="F7" s="135"/>
      <c r="G7" s="135"/>
      <c r="H7" s="135"/>
      <c r="I7" s="135"/>
      <c r="J7" s="135"/>
      <c r="K7" s="135"/>
      <c r="L7" s="135"/>
    </row>
    <row r="8" customFormat="false" ht="12.75" hidden="false" customHeight="true" outlineLevel="0" collapsed="false">
      <c r="A8" s="100"/>
      <c r="B8" s="136" t="s">
        <v>868</v>
      </c>
      <c r="C8" s="290"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47</v>
      </c>
      <c r="D9" s="400" t="s">
        <v>1348</v>
      </c>
      <c r="E9" s="400" t="s">
        <v>1349</v>
      </c>
      <c r="F9" s="400" t="s">
        <v>1350</v>
      </c>
      <c r="G9" s="400" t="s">
        <v>1351</v>
      </c>
      <c r="H9" s="400" t="s">
        <v>1352</v>
      </c>
      <c r="I9" s="400" t="s">
        <v>1353</v>
      </c>
      <c r="J9" s="400" t="s">
        <v>1354</v>
      </c>
      <c r="K9" s="400" t="s">
        <v>1355</v>
      </c>
      <c r="L9" s="141" t="s">
        <v>1356</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3" t="s">
        <v>1325</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0" t="s">
        <v>1333</v>
      </c>
      <c r="B18" s="161" t="n">
        <v>104.1</v>
      </c>
      <c r="C18" s="161" t="n">
        <v>109.2</v>
      </c>
      <c r="D18" s="161" t="n">
        <v>104.2</v>
      </c>
      <c r="E18" s="161" t="n">
        <v>107.9</v>
      </c>
      <c r="F18" s="161" t="n">
        <v>109.5</v>
      </c>
      <c r="G18" s="161" t="n">
        <v>155.1</v>
      </c>
      <c r="H18" s="161" t="n">
        <v>127.6</v>
      </c>
      <c r="I18" s="161" t="n">
        <v>104.4</v>
      </c>
      <c r="J18" s="161" t="n">
        <v>102.3</v>
      </c>
      <c r="K18" s="161" t="n">
        <v>90.5</v>
      </c>
      <c r="L18" s="96" t="s">
        <v>1338</v>
      </c>
    </row>
    <row r="19" customFormat="false" ht="12.75" hidden="false" customHeight="true" outlineLevel="0" collapsed="false">
      <c r="A19" s="190" t="s">
        <v>1334</v>
      </c>
      <c r="B19" s="161" t="n">
        <v>113</v>
      </c>
      <c r="C19" s="161" t="n">
        <v>99.8</v>
      </c>
      <c r="D19" s="161" t="n">
        <v>96.4</v>
      </c>
      <c r="E19" s="161" t="n">
        <v>108.2</v>
      </c>
      <c r="F19" s="161" t="n">
        <v>143.7</v>
      </c>
      <c r="G19" s="161" t="n">
        <v>163.6</v>
      </c>
      <c r="H19" s="161" t="n">
        <v>133.9</v>
      </c>
      <c r="I19" s="161" t="n">
        <v>101.6</v>
      </c>
      <c r="J19" s="161" t="n">
        <v>98.6</v>
      </c>
      <c r="K19" s="161" t="n">
        <v>82.1</v>
      </c>
      <c r="L19" s="96" t="s">
        <v>1338</v>
      </c>
    </row>
    <row r="20" customFormat="false" ht="12.75" hidden="false" customHeight="true" outlineLevel="0" collapsed="false">
      <c r="A20" s="271"/>
      <c r="B20" s="161"/>
      <c r="C20" s="161"/>
      <c r="D20" s="161"/>
      <c r="E20" s="161"/>
      <c r="F20" s="161"/>
      <c r="G20" s="161"/>
      <c r="H20" s="161"/>
      <c r="I20" s="161"/>
      <c r="J20" s="161"/>
      <c r="K20" s="161"/>
      <c r="L20" s="96"/>
    </row>
    <row r="21" customFormat="false" ht="12.75" hidden="false" customHeight="true" outlineLevel="0" collapsed="false">
      <c r="A21" s="190" t="s">
        <v>1357</v>
      </c>
      <c r="B21" s="161" t="n">
        <v>105.3</v>
      </c>
      <c r="C21" s="161" t="n">
        <v>94.9</v>
      </c>
      <c r="D21" s="161" t="n">
        <v>86.2</v>
      </c>
      <c r="E21" s="161" t="n">
        <v>97.8</v>
      </c>
      <c r="F21" s="161" t="n">
        <v>132.5</v>
      </c>
      <c r="G21" s="161" t="n">
        <v>140.3</v>
      </c>
      <c r="H21" s="161" t="n">
        <v>122.1</v>
      </c>
      <c r="I21" s="161" t="n">
        <v>96.8</v>
      </c>
      <c r="J21" s="161" t="n">
        <v>91.3</v>
      </c>
      <c r="K21" s="161" t="n">
        <v>79.6</v>
      </c>
      <c r="L21" s="96" t="s">
        <v>1338</v>
      </c>
    </row>
    <row r="22" customFormat="false" ht="12.75" hidden="false" customHeight="true" outlineLevel="0" collapsed="false">
      <c r="A22" s="190" t="s">
        <v>1358</v>
      </c>
      <c r="B22" s="161" t="n">
        <v>122.5</v>
      </c>
      <c r="C22" s="161" t="n">
        <v>103</v>
      </c>
      <c r="D22" s="161" t="n">
        <v>93.8</v>
      </c>
      <c r="E22" s="161" t="n">
        <v>114.4</v>
      </c>
      <c r="F22" s="161" t="n">
        <v>187.4</v>
      </c>
      <c r="G22" s="161" t="n">
        <v>206.1</v>
      </c>
      <c r="H22" s="161" t="n">
        <v>147.9</v>
      </c>
      <c r="I22" s="161" t="n">
        <v>105.6</v>
      </c>
      <c r="J22" s="161" t="n">
        <v>105.8</v>
      </c>
      <c r="K22" s="161" t="n">
        <v>80.6</v>
      </c>
      <c r="L22" s="96" t="s">
        <v>1338</v>
      </c>
    </row>
    <row r="23" customFormat="false" ht="12.75" hidden="false" customHeight="true" outlineLevel="0" collapsed="false">
      <c r="A23" s="271"/>
      <c r="B23" s="161"/>
      <c r="C23" s="161"/>
      <c r="D23" s="161"/>
      <c r="E23" s="161"/>
      <c r="F23" s="161"/>
      <c r="G23" s="161"/>
      <c r="H23" s="161"/>
      <c r="I23" s="161"/>
      <c r="J23" s="161"/>
      <c r="K23" s="161"/>
      <c r="L23" s="96"/>
    </row>
    <row r="24" customFormat="false" ht="12.75" hidden="false" customHeight="true" outlineLevel="0" collapsed="false">
      <c r="A24" s="145" t="n">
        <v>2005</v>
      </c>
      <c r="B24" s="161"/>
      <c r="C24" s="161"/>
      <c r="D24" s="161"/>
      <c r="E24" s="161"/>
      <c r="F24" s="161"/>
      <c r="G24" s="161"/>
      <c r="H24" s="161"/>
      <c r="I24" s="161"/>
      <c r="J24" s="161"/>
      <c r="K24" s="161"/>
      <c r="L24" s="96"/>
    </row>
    <row r="25" customFormat="false" ht="12.75" hidden="false" customHeight="true" outlineLevel="0" collapsed="false">
      <c r="A25" s="190" t="s">
        <v>425</v>
      </c>
      <c r="B25" s="161" t="n">
        <v>110.7</v>
      </c>
      <c r="C25" s="161" t="n">
        <v>100.4</v>
      </c>
      <c r="D25" s="161" t="n">
        <v>91.5</v>
      </c>
      <c r="E25" s="161" t="n">
        <v>107.5</v>
      </c>
      <c r="F25" s="161" t="n">
        <v>150.5</v>
      </c>
      <c r="G25" s="161" t="n">
        <v>143.6</v>
      </c>
      <c r="H25" s="161" t="n">
        <v>122.4</v>
      </c>
      <c r="I25" s="161" t="n">
        <v>97.6</v>
      </c>
      <c r="J25" s="161" t="n">
        <v>98.7</v>
      </c>
      <c r="K25" s="161" t="n">
        <v>79.6</v>
      </c>
      <c r="L25" s="96" t="s">
        <v>1338</v>
      </c>
    </row>
    <row r="26" customFormat="false" ht="12.75" hidden="false" customHeight="true" outlineLevel="0" collapsed="false">
      <c r="A26" s="190" t="s">
        <v>426</v>
      </c>
      <c r="B26" s="161" t="n">
        <v>113.8</v>
      </c>
      <c r="C26" s="161" t="n">
        <v>103</v>
      </c>
      <c r="D26" s="161" t="n">
        <v>84.6</v>
      </c>
      <c r="E26" s="161" t="n">
        <v>120</v>
      </c>
      <c r="F26" s="161" t="n">
        <v>100.7</v>
      </c>
      <c r="G26" s="161" t="n">
        <v>170.9</v>
      </c>
      <c r="H26" s="161" t="n">
        <v>137</v>
      </c>
      <c r="I26" s="161" t="n">
        <v>106.2</v>
      </c>
      <c r="J26" s="161" t="n">
        <v>104.5</v>
      </c>
      <c r="K26" s="161" t="n">
        <v>80</v>
      </c>
      <c r="L26" s="96" t="s">
        <v>1338</v>
      </c>
    </row>
    <row r="27" customFormat="false" ht="12.75" hidden="false" customHeight="true" outlineLevel="0" collapsed="false">
      <c r="A27" s="190" t="s">
        <v>427</v>
      </c>
      <c r="B27" s="161" t="n">
        <v>114.8</v>
      </c>
      <c r="C27" s="161" t="n">
        <v>108.6</v>
      </c>
      <c r="D27" s="161" t="n">
        <v>108.1</v>
      </c>
      <c r="E27" s="161" t="n">
        <v>125.5</v>
      </c>
      <c r="F27" s="161" t="n">
        <v>146.6</v>
      </c>
      <c r="G27" s="161" t="n">
        <v>169.9</v>
      </c>
      <c r="H27" s="161" t="n">
        <v>137.2</v>
      </c>
      <c r="I27" s="161" t="n">
        <v>109.7</v>
      </c>
      <c r="J27" s="161" t="n">
        <v>94.7</v>
      </c>
      <c r="K27" s="161" t="n">
        <v>80.2</v>
      </c>
      <c r="L27" s="96" t="s">
        <v>1338</v>
      </c>
    </row>
    <row r="28" customFormat="false" ht="12.75" hidden="false" customHeight="true" outlineLevel="0" collapsed="false">
      <c r="A28" s="190" t="s">
        <v>428</v>
      </c>
      <c r="B28" s="161" t="n">
        <v>114.5</v>
      </c>
      <c r="C28" s="161" t="n">
        <v>97</v>
      </c>
      <c r="D28" s="161" t="n">
        <v>85.2</v>
      </c>
      <c r="E28" s="161" t="n">
        <v>115.9</v>
      </c>
      <c r="F28" s="161" t="n">
        <v>141</v>
      </c>
      <c r="G28" s="161" t="n">
        <v>140.3</v>
      </c>
      <c r="H28" s="161" t="n">
        <v>134.2</v>
      </c>
      <c r="I28" s="161" t="n">
        <v>96.3</v>
      </c>
      <c r="J28" s="161" t="n">
        <v>106.6</v>
      </c>
      <c r="K28" s="161" t="n">
        <v>77.4</v>
      </c>
      <c r="L28" s="96" t="s">
        <v>1338</v>
      </c>
    </row>
    <row r="29" customFormat="false" ht="12.75" hidden="false" customHeight="true" outlineLevel="0" collapsed="false">
      <c r="A29" s="190" t="s">
        <v>429</v>
      </c>
      <c r="B29" s="161" t="n">
        <v>111.1</v>
      </c>
      <c r="C29" s="161" t="n">
        <v>88.6</v>
      </c>
      <c r="D29" s="161" t="n">
        <v>97.6</v>
      </c>
      <c r="E29" s="161" t="n">
        <v>102.2</v>
      </c>
      <c r="F29" s="161" t="n">
        <v>130.6</v>
      </c>
      <c r="G29" s="161" t="n">
        <v>140</v>
      </c>
      <c r="H29" s="161" t="n">
        <v>151.7</v>
      </c>
      <c r="I29" s="161" t="n">
        <v>103</v>
      </c>
      <c r="J29" s="161" t="n">
        <v>93.6</v>
      </c>
      <c r="K29" s="161" t="n">
        <v>74.7</v>
      </c>
      <c r="L29" s="96" t="s">
        <v>1338</v>
      </c>
    </row>
    <row r="30" customFormat="false" ht="12.75" hidden="false" customHeight="true" outlineLevel="0" collapsed="false">
      <c r="A30" s="190" t="s">
        <v>430</v>
      </c>
      <c r="B30" s="161" t="n">
        <v>105</v>
      </c>
      <c r="C30" s="161" t="n">
        <v>101.4</v>
      </c>
      <c r="D30" s="161" t="n">
        <v>94.4</v>
      </c>
      <c r="E30" s="161" t="n">
        <v>107</v>
      </c>
      <c r="F30" s="161" t="n">
        <v>143.2</v>
      </c>
      <c r="G30" s="161" t="n">
        <v>185.9</v>
      </c>
      <c r="H30" s="161" t="n">
        <v>132.3</v>
      </c>
      <c r="I30" s="161" t="n">
        <v>95.4</v>
      </c>
      <c r="J30" s="161" t="n">
        <v>82.7</v>
      </c>
      <c r="K30" s="161" t="n">
        <v>82.3</v>
      </c>
      <c r="L30" s="96" t="s">
        <v>1338</v>
      </c>
    </row>
    <row r="31" customFormat="false" ht="12.75" hidden="false" customHeight="true" outlineLevel="0" collapsed="false">
      <c r="A31" s="190" t="s">
        <v>431</v>
      </c>
      <c r="B31" s="161" t="n">
        <v>115.1</v>
      </c>
      <c r="C31" s="161" t="n">
        <v>96.2</v>
      </c>
      <c r="D31" s="161" t="n">
        <v>90.4</v>
      </c>
      <c r="E31" s="161" t="n">
        <v>108.4</v>
      </c>
      <c r="F31" s="161" t="n">
        <v>152.2</v>
      </c>
      <c r="G31" s="161" t="n">
        <v>144.1</v>
      </c>
      <c r="H31" s="161" t="n">
        <v>136.7</v>
      </c>
      <c r="I31" s="161" t="n">
        <v>102</v>
      </c>
      <c r="J31" s="161" t="n">
        <v>102.4</v>
      </c>
      <c r="K31" s="161" t="n">
        <v>79.8</v>
      </c>
      <c r="L31" s="96" t="s">
        <v>1338</v>
      </c>
    </row>
    <row r="32" customFormat="false" ht="12.75" hidden="false" customHeight="true" outlineLevel="0" collapsed="false">
      <c r="A32" s="190" t="s">
        <v>432</v>
      </c>
      <c r="B32" s="161" t="n">
        <v>120.8</v>
      </c>
      <c r="C32" s="161" t="n">
        <v>101.1</v>
      </c>
      <c r="D32" s="161" t="n">
        <v>106.8</v>
      </c>
      <c r="E32" s="161" t="n">
        <v>115.3</v>
      </c>
      <c r="F32" s="161" t="n">
        <v>152.4</v>
      </c>
      <c r="G32" s="161" t="n">
        <v>191.4</v>
      </c>
      <c r="H32" s="161" t="n">
        <v>145.1</v>
      </c>
      <c r="I32" s="161" t="n">
        <v>109.9</v>
      </c>
      <c r="J32" s="161" t="n">
        <v>106.3</v>
      </c>
      <c r="K32" s="161" t="n">
        <v>86.8</v>
      </c>
      <c r="L32" s="96" t="s">
        <v>1338</v>
      </c>
    </row>
    <row r="33" customFormat="false" ht="12.75" hidden="false" customHeight="true" outlineLevel="0" collapsed="false">
      <c r="A33" s="190" t="s">
        <v>433</v>
      </c>
      <c r="B33" s="161" t="n">
        <v>125.5</v>
      </c>
      <c r="C33" s="161" t="n">
        <v>103.4</v>
      </c>
      <c r="D33" s="161" t="n">
        <v>114.7</v>
      </c>
      <c r="E33" s="161" t="n">
        <v>105.1</v>
      </c>
      <c r="F33" s="161" t="n">
        <v>179.6</v>
      </c>
      <c r="G33" s="161" t="n">
        <v>193.2</v>
      </c>
      <c r="H33" s="161" t="n">
        <v>132.5</v>
      </c>
      <c r="I33" s="161" t="n">
        <v>107.9</v>
      </c>
      <c r="J33" s="161" t="n">
        <v>114.7</v>
      </c>
      <c r="K33" s="161" t="n">
        <v>99.5</v>
      </c>
      <c r="L33" s="96" t="s">
        <v>1338</v>
      </c>
    </row>
    <row r="34" customFormat="false" ht="12.75" hidden="false" customHeight="true" outlineLevel="0" collapsed="false">
      <c r="A34" s="190" t="s">
        <v>434</v>
      </c>
      <c r="B34" s="161" t="n">
        <v>119</v>
      </c>
      <c r="C34" s="161" t="n">
        <v>113.4</v>
      </c>
      <c r="D34" s="161" t="n">
        <v>116.9</v>
      </c>
      <c r="E34" s="161" t="n">
        <v>105.8</v>
      </c>
      <c r="F34" s="161" t="n">
        <v>181</v>
      </c>
      <c r="G34" s="161" t="n">
        <v>206.2</v>
      </c>
      <c r="H34" s="161" t="n">
        <v>133.5</v>
      </c>
      <c r="I34" s="161" t="n">
        <v>98.4</v>
      </c>
      <c r="J34" s="161" t="n">
        <v>103.9</v>
      </c>
      <c r="K34" s="161" t="n">
        <v>85.2</v>
      </c>
      <c r="L34" s="96" t="s">
        <v>1338</v>
      </c>
    </row>
    <row r="35" customFormat="false" ht="12.75" hidden="false" customHeight="true" outlineLevel="0" collapsed="false">
      <c r="A35" s="271"/>
      <c r="B35" s="161"/>
      <c r="C35" s="161"/>
      <c r="D35" s="161"/>
      <c r="E35" s="161"/>
      <c r="F35" s="161"/>
      <c r="G35" s="161"/>
      <c r="H35" s="161"/>
      <c r="I35" s="161"/>
      <c r="J35" s="161"/>
      <c r="K35" s="161"/>
      <c r="L35" s="96"/>
    </row>
    <row r="36" customFormat="false" ht="12.75" hidden="false" customHeight="true" outlineLevel="0" collapsed="false">
      <c r="A36" s="145" t="n">
        <v>2006</v>
      </c>
      <c r="B36" s="161"/>
      <c r="C36" s="161"/>
      <c r="D36" s="161"/>
      <c r="E36" s="161"/>
      <c r="F36" s="161"/>
      <c r="G36" s="161"/>
      <c r="H36" s="161"/>
      <c r="I36" s="161"/>
      <c r="J36" s="161"/>
      <c r="K36" s="161"/>
      <c r="L36" s="96"/>
    </row>
    <row r="37" customFormat="false" ht="12.75" hidden="false" customHeight="true" outlineLevel="0" collapsed="false">
      <c r="A37" s="190" t="s">
        <v>453</v>
      </c>
      <c r="B37" s="161" t="n">
        <v>116</v>
      </c>
      <c r="C37" s="161" t="n">
        <v>103.4</v>
      </c>
      <c r="D37" s="161" t="n">
        <v>102.5</v>
      </c>
      <c r="E37" s="161" t="n">
        <v>102.9</v>
      </c>
      <c r="F37" s="161" t="n">
        <v>182.5</v>
      </c>
      <c r="G37" s="161" t="n">
        <v>207.5</v>
      </c>
      <c r="H37" s="161" t="n">
        <v>138.5</v>
      </c>
      <c r="I37" s="161" t="n">
        <v>102.8</v>
      </c>
      <c r="J37" s="161" t="n">
        <v>96.4</v>
      </c>
      <c r="K37" s="161" t="n">
        <v>79.4</v>
      </c>
      <c r="L37" s="96" t="s">
        <v>1338</v>
      </c>
    </row>
    <row r="38" customFormat="false" ht="12.75" hidden="false" customHeight="true" outlineLevel="0" collapsed="false">
      <c r="A38" s="190" t="s">
        <v>424</v>
      </c>
      <c r="B38" s="161" t="n">
        <v>118.6</v>
      </c>
      <c r="C38" s="161" t="n">
        <v>98.1</v>
      </c>
      <c r="D38" s="161" t="n">
        <v>79.5</v>
      </c>
      <c r="E38" s="161" t="n">
        <v>115.1</v>
      </c>
      <c r="F38" s="161" t="n">
        <v>182.7</v>
      </c>
      <c r="G38" s="161" t="n">
        <v>191.4</v>
      </c>
      <c r="H38" s="161" t="n">
        <v>147.6</v>
      </c>
      <c r="I38" s="161" t="n">
        <v>102.1</v>
      </c>
      <c r="J38" s="161" t="n">
        <v>101.5</v>
      </c>
      <c r="K38" s="161" t="n">
        <v>79.7</v>
      </c>
      <c r="L38" s="96" t="s">
        <v>1338</v>
      </c>
    </row>
    <row r="39" customFormat="false" ht="12.75" hidden="false" customHeight="true" outlineLevel="0" collapsed="false">
      <c r="A39" s="190" t="s">
        <v>425</v>
      </c>
      <c r="B39" s="161" t="n">
        <v>132.8</v>
      </c>
      <c r="C39" s="161" t="n">
        <v>107.4</v>
      </c>
      <c r="D39" s="161" t="n">
        <v>99.4</v>
      </c>
      <c r="E39" s="161" t="n">
        <v>125.3</v>
      </c>
      <c r="F39" s="161" t="n">
        <v>197.1</v>
      </c>
      <c r="G39" s="161" t="n">
        <v>219.4</v>
      </c>
      <c r="H39" s="161" t="n">
        <v>157.6</v>
      </c>
      <c r="I39" s="161" t="n">
        <v>112</v>
      </c>
      <c r="J39" s="161" t="n">
        <v>119.7</v>
      </c>
      <c r="K39" s="161" t="n">
        <v>82.8</v>
      </c>
      <c r="L39" s="96" t="s">
        <v>1338</v>
      </c>
    </row>
    <row r="40" customFormat="false" ht="12.75" hidden="false" customHeight="true" outlineLevel="0" collapsed="false">
      <c r="B40" s="161"/>
      <c r="C40" s="161"/>
      <c r="D40" s="161"/>
      <c r="E40" s="161"/>
      <c r="F40" s="161"/>
      <c r="G40" s="161"/>
      <c r="H40" s="161"/>
      <c r="I40" s="161"/>
      <c r="J40" s="161"/>
      <c r="K40" s="161"/>
      <c r="L40" s="94"/>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0" t="s">
        <v>1333</v>
      </c>
      <c r="B43" s="161" t="n">
        <v>109.4</v>
      </c>
      <c r="C43" s="161" t="n">
        <v>109</v>
      </c>
      <c r="D43" s="161" t="n">
        <v>106.5</v>
      </c>
      <c r="E43" s="161" t="n">
        <v>114.2</v>
      </c>
      <c r="F43" s="161" t="n">
        <v>102.7</v>
      </c>
      <c r="G43" s="161" t="n">
        <v>146.8</v>
      </c>
      <c r="H43" s="161" t="n">
        <v>133.2</v>
      </c>
      <c r="I43" s="161" t="n">
        <v>102.7</v>
      </c>
      <c r="J43" s="161" t="n">
        <v>113.4</v>
      </c>
      <c r="K43" s="161" t="n">
        <v>95.6</v>
      </c>
      <c r="L43" s="96" t="s">
        <v>1338</v>
      </c>
    </row>
    <row r="44" customFormat="false" ht="12.75" hidden="false" customHeight="true" outlineLevel="0" collapsed="false">
      <c r="A44" s="190" t="s">
        <v>1334</v>
      </c>
      <c r="B44" s="161" t="n">
        <v>115.7</v>
      </c>
      <c r="C44" s="161" t="n">
        <v>99.1</v>
      </c>
      <c r="D44" s="161" t="n">
        <v>100.2</v>
      </c>
      <c r="E44" s="161" t="n">
        <v>108.1</v>
      </c>
      <c r="F44" s="161" t="n">
        <v>102.2</v>
      </c>
      <c r="G44" s="161" t="n">
        <v>154.5</v>
      </c>
      <c r="H44" s="161" t="n">
        <v>133.4</v>
      </c>
      <c r="I44" s="161" t="n">
        <v>94</v>
      </c>
      <c r="J44" s="161" t="n">
        <v>112</v>
      </c>
      <c r="K44" s="161" t="n">
        <v>86.2</v>
      </c>
      <c r="L44" s="96" t="s">
        <v>1338</v>
      </c>
    </row>
    <row r="45" customFormat="false" ht="12.75" hidden="false" customHeight="true" outlineLevel="0" collapsed="false">
      <c r="A45" s="271"/>
      <c r="B45" s="161"/>
      <c r="C45" s="161"/>
      <c r="D45" s="161"/>
      <c r="E45" s="161"/>
      <c r="F45" s="161"/>
      <c r="G45" s="161"/>
      <c r="H45" s="161"/>
      <c r="I45" s="161"/>
      <c r="J45" s="161"/>
      <c r="K45" s="161"/>
      <c r="L45" s="96"/>
    </row>
    <row r="46" customFormat="false" ht="12.75" hidden="false" customHeight="true" outlineLevel="0" collapsed="false">
      <c r="A46" s="190" t="s">
        <v>1357</v>
      </c>
      <c r="B46" s="161" t="n">
        <v>110.6</v>
      </c>
      <c r="C46" s="161" t="n">
        <v>92.6</v>
      </c>
      <c r="D46" s="161" t="n">
        <v>86.7</v>
      </c>
      <c r="E46" s="161" t="n">
        <v>104.6</v>
      </c>
      <c r="F46" s="161" t="n">
        <v>112.8</v>
      </c>
      <c r="G46" s="161" t="n">
        <v>130.2</v>
      </c>
      <c r="H46" s="161" t="n">
        <v>122.1</v>
      </c>
      <c r="I46" s="161" t="n">
        <v>90.1</v>
      </c>
      <c r="J46" s="161" t="n">
        <v>106.5</v>
      </c>
      <c r="K46" s="161" t="n">
        <v>82</v>
      </c>
      <c r="L46" s="96" t="s">
        <v>1338</v>
      </c>
    </row>
    <row r="47" customFormat="false" ht="12.75" hidden="false" customHeight="true" outlineLevel="0" collapsed="false">
      <c r="A47" s="190" t="s">
        <v>1358</v>
      </c>
      <c r="B47" s="161" t="n">
        <v>116.3</v>
      </c>
      <c r="C47" s="161" t="n">
        <v>100.4</v>
      </c>
      <c r="D47" s="161" t="n">
        <v>94.2</v>
      </c>
      <c r="E47" s="161" t="n">
        <v>107.7</v>
      </c>
      <c r="F47" s="161" t="n">
        <v>113.7</v>
      </c>
      <c r="G47" s="161" t="n">
        <v>189.4</v>
      </c>
      <c r="H47" s="161" t="n">
        <v>138.5</v>
      </c>
      <c r="I47" s="161" t="n">
        <v>96.6</v>
      </c>
      <c r="J47" s="161" t="n">
        <v>111.1</v>
      </c>
      <c r="K47" s="161" t="n">
        <v>80.7</v>
      </c>
      <c r="L47" s="96" t="s">
        <v>1338</v>
      </c>
    </row>
    <row r="48" customFormat="false" ht="12.75" hidden="false" customHeight="true" outlineLevel="0" collapsed="false">
      <c r="A48" s="271"/>
      <c r="B48" s="161"/>
      <c r="C48" s="161"/>
      <c r="D48" s="161"/>
      <c r="E48" s="161"/>
      <c r="F48" s="161"/>
      <c r="G48" s="161"/>
      <c r="H48" s="161"/>
      <c r="I48" s="161"/>
      <c r="J48" s="161"/>
      <c r="K48" s="161"/>
      <c r="L48" s="96"/>
    </row>
    <row r="49" customFormat="false" ht="12.75" hidden="false" customHeight="true" outlineLevel="0" collapsed="false">
      <c r="A49" s="145" t="n">
        <v>2005</v>
      </c>
      <c r="B49" s="161"/>
      <c r="C49" s="161"/>
      <c r="D49" s="161"/>
      <c r="E49" s="161"/>
      <c r="F49" s="161"/>
      <c r="G49" s="161"/>
      <c r="H49" s="161"/>
      <c r="I49" s="161"/>
      <c r="J49" s="161"/>
      <c r="K49" s="161"/>
      <c r="L49" s="96"/>
    </row>
    <row r="50" customFormat="false" ht="12.75" hidden="false" customHeight="true" outlineLevel="0" collapsed="false">
      <c r="A50" s="190" t="s">
        <v>425</v>
      </c>
      <c r="B50" s="161" t="n">
        <v>119.4</v>
      </c>
      <c r="C50" s="161" t="n">
        <v>95.8</v>
      </c>
      <c r="D50" s="161" t="n">
        <v>90.2</v>
      </c>
      <c r="E50" s="161" t="n">
        <v>115</v>
      </c>
      <c r="F50" s="161" t="n">
        <v>119.6</v>
      </c>
      <c r="G50" s="161" t="n">
        <v>132.9</v>
      </c>
      <c r="H50" s="161" t="n">
        <v>126.7</v>
      </c>
      <c r="I50" s="161" t="n">
        <v>89.9</v>
      </c>
      <c r="J50" s="161" t="n">
        <v>123.4</v>
      </c>
      <c r="K50" s="161" t="n">
        <v>80</v>
      </c>
      <c r="L50" s="96" t="s">
        <v>1338</v>
      </c>
    </row>
    <row r="51" customFormat="false" ht="12.75" hidden="false" customHeight="true" outlineLevel="0" collapsed="false">
      <c r="A51" s="190" t="s">
        <v>426</v>
      </c>
      <c r="B51" s="161" t="n">
        <v>124.5</v>
      </c>
      <c r="C51" s="161" t="n">
        <v>100.3</v>
      </c>
      <c r="D51" s="161" t="n">
        <v>90.3</v>
      </c>
      <c r="E51" s="161" t="n">
        <v>121.3</v>
      </c>
      <c r="F51" s="161" t="n">
        <v>77.4</v>
      </c>
      <c r="G51" s="161" t="n">
        <v>164.3</v>
      </c>
      <c r="H51" s="161" t="n">
        <v>144.5</v>
      </c>
      <c r="I51" s="161" t="n">
        <v>97.5</v>
      </c>
      <c r="J51" s="161" t="n">
        <v>133.4</v>
      </c>
      <c r="K51" s="161" t="n">
        <v>83</v>
      </c>
      <c r="L51" s="96" t="s">
        <v>1338</v>
      </c>
    </row>
    <row r="52" customFormat="false" ht="12.75" hidden="false" customHeight="true" outlineLevel="0" collapsed="false">
      <c r="A52" s="190" t="s">
        <v>427</v>
      </c>
      <c r="B52" s="161" t="n">
        <v>116.2</v>
      </c>
      <c r="C52" s="161" t="n">
        <v>108.6</v>
      </c>
      <c r="D52" s="161" t="n">
        <v>113</v>
      </c>
      <c r="E52" s="161" t="n">
        <v>121.5</v>
      </c>
      <c r="F52" s="161" t="n">
        <v>112.1</v>
      </c>
      <c r="G52" s="161" t="n">
        <v>157.6</v>
      </c>
      <c r="H52" s="161" t="n">
        <v>134.8</v>
      </c>
      <c r="I52" s="161" t="n">
        <v>101.3</v>
      </c>
      <c r="J52" s="161" t="n">
        <v>103.6</v>
      </c>
      <c r="K52" s="161" t="n">
        <v>87.2</v>
      </c>
      <c r="L52" s="96" t="s">
        <v>1338</v>
      </c>
    </row>
    <row r="53" customFormat="false" ht="12.75" hidden="false" customHeight="true" outlineLevel="0" collapsed="false">
      <c r="A53" s="190" t="s">
        <v>428</v>
      </c>
      <c r="B53" s="161" t="n">
        <v>115.1</v>
      </c>
      <c r="C53" s="161" t="n">
        <v>95.5</v>
      </c>
      <c r="D53" s="161" t="n">
        <v>84.7</v>
      </c>
      <c r="E53" s="161" t="n">
        <v>108.2</v>
      </c>
      <c r="F53" s="161" t="n">
        <v>103.4</v>
      </c>
      <c r="G53" s="161" t="n">
        <v>131.8</v>
      </c>
      <c r="H53" s="161" t="n">
        <v>129.1</v>
      </c>
      <c r="I53" s="161" t="n">
        <v>87.4</v>
      </c>
      <c r="J53" s="161" t="n">
        <v>116.9</v>
      </c>
      <c r="K53" s="161" t="n">
        <v>80.5</v>
      </c>
      <c r="L53" s="96" t="s">
        <v>1338</v>
      </c>
    </row>
    <row r="54" customFormat="false" ht="12.75" hidden="false" customHeight="true" outlineLevel="0" collapsed="false">
      <c r="A54" s="190" t="s">
        <v>429</v>
      </c>
      <c r="B54" s="161" t="n">
        <v>115.9</v>
      </c>
      <c r="C54" s="161" t="n">
        <v>89.9</v>
      </c>
      <c r="D54" s="161" t="n">
        <v>104.4</v>
      </c>
      <c r="E54" s="161" t="n">
        <v>107.3</v>
      </c>
      <c r="F54" s="161" t="n">
        <v>89.4</v>
      </c>
      <c r="G54" s="161" t="n">
        <v>132.3</v>
      </c>
      <c r="H54" s="161" t="n">
        <v>146.1</v>
      </c>
      <c r="I54" s="161" t="n">
        <v>95.1</v>
      </c>
      <c r="J54" s="161" t="n">
        <v>114.8</v>
      </c>
      <c r="K54" s="161" t="n">
        <v>73.5</v>
      </c>
      <c r="L54" s="96" t="s">
        <v>1338</v>
      </c>
    </row>
    <row r="55" customFormat="false" ht="12.75" hidden="false" customHeight="true" outlineLevel="0" collapsed="false">
      <c r="A55" s="190" t="s">
        <v>430</v>
      </c>
      <c r="B55" s="161" t="n">
        <v>106.2</v>
      </c>
      <c r="C55" s="161" t="n">
        <v>104.4</v>
      </c>
      <c r="D55" s="161" t="n">
        <v>111.7</v>
      </c>
      <c r="E55" s="161" t="n">
        <v>102.5</v>
      </c>
      <c r="F55" s="161" t="n">
        <v>92.9</v>
      </c>
      <c r="G55" s="161" t="n">
        <v>175</v>
      </c>
      <c r="H55" s="161" t="n">
        <v>135.6</v>
      </c>
      <c r="I55" s="161" t="n">
        <v>89.4</v>
      </c>
      <c r="J55" s="161" t="n">
        <v>90.3</v>
      </c>
      <c r="K55" s="161" t="n">
        <v>92</v>
      </c>
      <c r="L55" s="96" t="s">
        <v>1338</v>
      </c>
    </row>
    <row r="56" customFormat="false" ht="12.75" hidden="false" customHeight="true" outlineLevel="0" collapsed="false">
      <c r="A56" s="190" t="s">
        <v>431</v>
      </c>
      <c r="B56" s="161" t="n">
        <v>115.1</v>
      </c>
      <c r="C56" s="161" t="n">
        <v>95.3</v>
      </c>
      <c r="D56" s="161" t="n">
        <v>92.7</v>
      </c>
      <c r="E56" s="161" t="n">
        <v>105</v>
      </c>
      <c r="F56" s="161" t="n">
        <v>93.8</v>
      </c>
      <c r="G56" s="161" t="n">
        <v>144.7</v>
      </c>
      <c r="H56" s="161" t="n">
        <v>133.6</v>
      </c>
      <c r="I56" s="161" t="n">
        <v>94.4</v>
      </c>
      <c r="J56" s="161" t="n">
        <v>113.4</v>
      </c>
      <c r="K56" s="161" t="n">
        <v>84.5</v>
      </c>
      <c r="L56" s="96" t="s">
        <v>1338</v>
      </c>
    </row>
    <row r="57" customFormat="false" ht="12.75" hidden="false" customHeight="true" outlineLevel="0" collapsed="false">
      <c r="A57" s="190" t="s">
        <v>432</v>
      </c>
      <c r="B57" s="161" t="n">
        <v>118.4</v>
      </c>
      <c r="C57" s="161" t="n">
        <v>101</v>
      </c>
      <c r="D57" s="161" t="n">
        <v>111.2</v>
      </c>
      <c r="E57" s="161" t="n">
        <v>111.5</v>
      </c>
      <c r="F57" s="161" t="n">
        <v>93.3</v>
      </c>
      <c r="G57" s="161" t="n">
        <v>183.1</v>
      </c>
      <c r="H57" s="161" t="n">
        <v>141.9</v>
      </c>
      <c r="I57" s="161" t="n">
        <v>102</v>
      </c>
      <c r="J57" s="161" t="n">
        <v>111.2</v>
      </c>
      <c r="K57" s="161" t="n">
        <v>92.1</v>
      </c>
      <c r="L57" s="96" t="s">
        <v>1338</v>
      </c>
    </row>
    <row r="58" customFormat="false" ht="12.75" hidden="false" customHeight="true" outlineLevel="0" collapsed="false">
      <c r="A58" s="190" t="s">
        <v>433</v>
      </c>
      <c r="B58" s="161" t="n">
        <v>126.3</v>
      </c>
      <c r="C58" s="161" t="n">
        <v>103.2</v>
      </c>
      <c r="D58" s="161" t="n">
        <v>118.8</v>
      </c>
      <c r="E58" s="161" t="n">
        <v>105</v>
      </c>
      <c r="F58" s="161" t="n">
        <v>111.9</v>
      </c>
      <c r="G58" s="161" t="n">
        <v>182.2</v>
      </c>
      <c r="H58" s="161" t="n">
        <v>135.5</v>
      </c>
      <c r="I58" s="161" t="n">
        <v>100.1</v>
      </c>
      <c r="J58" s="161" t="n">
        <v>124.2</v>
      </c>
      <c r="K58" s="161" t="n">
        <v>108.3</v>
      </c>
      <c r="L58" s="96" t="s">
        <v>1338</v>
      </c>
    </row>
    <row r="59" customFormat="false" ht="12.75" hidden="false" customHeight="true" outlineLevel="0" collapsed="false">
      <c r="A59" s="190" t="s">
        <v>434</v>
      </c>
      <c r="B59" s="161" t="n">
        <v>119.3</v>
      </c>
      <c r="C59" s="161" t="n">
        <v>113.1</v>
      </c>
      <c r="D59" s="161" t="n">
        <v>114.7</v>
      </c>
      <c r="E59" s="161" t="n">
        <v>101.8</v>
      </c>
      <c r="F59" s="161" t="n">
        <v>114.4</v>
      </c>
      <c r="G59" s="161" t="n">
        <v>191.9</v>
      </c>
      <c r="H59" s="161" t="n">
        <v>134</v>
      </c>
      <c r="I59" s="161" t="n">
        <v>90.4</v>
      </c>
      <c r="J59" s="161" t="n">
        <v>116.6</v>
      </c>
      <c r="K59" s="161" t="n">
        <v>86.7</v>
      </c>
      <c r="L59" s="96" t="s">
        <v>1338</v>
      </c>
    </row>
    <row r="60" customFormat="false" ht="12.75" hidden="false" customHeight="true" outlineLevel="0" collapsed="false">
      <c r="A60" s="271"/>
      <c r="B60" s="161"/>
      <c r="C60" s="161"/>
      <c r="D60" s="161"/>
      <c r="E60" s="161"/>
      <c r="F60" s="161"/>
      <c r="G60" s="161"/>
      <c r="H60" s="161"/>
      <c r="I60" s="161"/>
      <c r="J60" s="161"/>
      <c r="K60" s="161"/>
      <c r="L60" s="96"/>
    </row>
    <row r="61" customFormat="false" ht="12.75" hidden="false" customHeight="true" outlineLevel="0" collapsed="false">
      <c r="A61" s="145" t="n">
        <v>2006</v>
      </c>
      <c r="B61" s="161"/>
      <c r="C61" s="161"/>
      <c r="D61" s="161"/>
      <c r="E61" s="161"/>
      <c r="F61" s="161"/>
      <c r="G61" s="161"/>
      <c r="H61" s="161"/>
      <c r="I61" s="161"/>
      <c r="J61" s="161"/>
      <c r="K61" s="161"/>
      <c r="L61" s="96"/>
    </row>
    <row r="62" customFormat="false" ht="12.75" hidden="false" customHeight="true" outlineLevel="0" collapsed="false">
      <c r="A62" s="190" t="s">
        <v>453</v>
      </c>
      <c r="B62" s="161" t="n">
        <v>110.7</v>
      </c>
      <c r="C62" s="161" t="n">
        <v>102.7</v>
      </c>
      <c r="D62" s="161" t="n">
        <v>103.5</v>
      </c>
      <c r="E62" s="161" t="n">
        <v>97.8</v>
      </c>
      <c r="F62" s="161" t="n">
        <v>112.2</v>
      </c>
      <c r="G62" s="161" t="n">
        <v>194</v>
      </c>
      <c r="H62" s="161" t="n">
        <v>129.8</v>
      </c>
      <c r="I62" s="161" t="n">
        <v>95.7</v>
      </c>
      <c r="J62" s="161" t="n">
        <v>100.5</v>
      </c>
      <c r="K62" s="161" t="n">
        <v>81</v>
      </c>
      <c r="L62" s="96" t="s">
        <v>1338</v>
      </c>
    </row>
    <row r="63" customFormat="false" ht="12.75" hidden="false" customHeight="true" outlineLevel="0" collapsed="false">
      <c r="A63" s="190" t="s">
        <v>424</v>
      </c>
      <c r="B63" s="161" t="n">
        <v>112.4</v>
      </c>
      <c r="C63" s="161" t="n">
        <v>95</v>
      </c>
      <c r="D63" s="161" t="n">
        <v>78.2</v>
      </c>
      <c r="E63" s="161" t="n">
        <v>104.9</v>
      </c>
      <c r="F63" s="161" t="n">
        <v>109.8</v>
      </c>
      <c r="G63" s="161" t="n">
        <v>176.5</v>
      </c>
      <c r="H63" s="161" t="n">
        <v>138.7</v>
      </c>
      <c r="I63" s="161" t="n">
        <v>93.3</v>
      </c>
      <c r="J63" s="161" t="n">
        <v>106.7</v>
      </c>
      <c r="K63" s="161" t="n">
        <v>80.1</v>
      </c>
      <c r="L63" s="96" t="s">
        <v>1338</v>
      </c>
    </row>
    <row r="64" customFormat="false" ht="12.75" hidden="false" customHeight="true" outlineLevel="0" collapsed="false">
      <c r="A64" s="190" t="s">
        <v>425</v>
      </c>
      <c r="B64" s="161" t="n">
        <v>125.7</v>
      </c>
      <c r="C64" s="161" t="n">
        <v>103.5</v>
      </c>
      <c r="D64" s="161" t="n">
        <v>101</v>
      </c>
      <c r="E64" s="161" t="n">
        <v>120.4</v>
      </c>
      <c r="F64" s="161" t="n">
        <v>119.1</v>
      </c>
      <c r="G64" s="161" t="n">
        <v>197.7</v>
      </c>
      <c r="H64" s="161" t="n">
        <v>147.1</v>
      </c>
      <c r="I64" s="161" t="n">
        <v>101</v>
      </c>
      <c r="J64" s="161" t="n">
        <v>126</v>
      </c>
      <c r="K64" s="161" t="n">
        <v>80.9</v>
      </c>
      <c r="L64" s="96" t="s">
        <v>1338</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0" t="s">
        <v>1333</v>
      </c>
      <c r="B68" s="161" t="n">
        <v>95.1</v>
      </c>
      <c r="C68" s="161" t="n">
        <v>100.2</v>
      </c>
      <c r="D68" s="161" t="n">
        <v>97.8</v>
      </c>
      <c r="E68" s="161" t="n">
        <v>94.5</v>
      </c>
      <c r="F68" s="161" t="n">
        <v>106.7</v>
      </c>
      <c r="G68" s="161" t="n">
        <v>105.7</v>
      </c>
      <c r="H68" s="161" t="n">
        <v>95.8</v>
      </c>
      <c r="I68" s="161" t="n">
        <v>101.6</v>
      </c>
      <c r="J68" s="161" t="n">
        <v>90.2</v>
      </c>
      <c r="K68" s="161" t="n">
        <v>94.7</v>
      </c>
      <c r="L68" s="96" t="s">
        <v>1338</v>
      </c>
    </row>
    <row r="69" customFormat="false" ht="12.75" hidden="false" customHeight="true" outlineLevel="0" collapsed="false">
      <c r="A69" s="190" t="s">
        <v>1334</v>
      </c>
      <c r="B69" s="161" t="n">
        <v>97.6</v>
      </c>
      <c r="C69" s="161" t="n">
        <v>100.7</v>
      </c>
      <c r="D69" s="161" t="n">
        <v>96.3</v>
      </c>
      <c r="E69" s="161" t="n">
        <v>100.1</v>
      </c>
      <c r="F69" s="161" t="n">
        <v>140.6</v>
      </c>
      <c r="G69" s="161" t="n">
        <v>105.9</v>
      </c>
      <c r="H69" s="161" t="n">
        <v>100.3</v>
      </c>
      <c r="I69" s="161" t="n">
        <v>108.1</v>
      </c>
      <c r="J69" s="161" t="n">
        <v>88.1</v>
      </c>
      <c r="K69" s="161" t="n">
        <v>95.2</v>
      </c>
      <c r="L69" s="96" t="s">
        <v>1338</v>
      </c>
    </row>
    <row r="70" customFormat="false" ht="12.75" hidden="false" customHeight="true" outlineLevel="0" collapsed="false">
      <c r="A70" s="271"/>
      <c r="B70" s="161"/>
      <c r="C70" s="161"/>
      <c r="D70" s="161"/>
      <c r="E70" s="161"/>
      <c r="F70" s="161"/>
      <c r="G70" s="161"/>
      <c r="H70" s="161"/>
      <c r="I70" s="161"/>
      <c r="J70" s="161"/>
      <c r="K70" s="161"/>
      <c r="L70" s="96"/>
    </row>
    <row r="71" customFormat="false" ht="12.75" hidden="false" customHeight="true" outlineLevel="0" collapsed="false">
      <c r="A71" s="190" t="s">
        <v>1357</v>
      </c>
      <c r="B71" s="161" t="n">
        <v>95.2</v>
      </c>
      <c r="C71" s="161" t="n">
        <v>102.4</v>
      </c>
      <c r="D71" s="161" t="n">
        <v>99.4</v>
      </c>
      <c r="E71" s="161" t="n">
        <v>93.5</v>
      </c>
      <c r="F71" s="161" t="n">
        <v>117.5</v>
      </c>
      <c r="G71" s="161" t="n">
        <v>107.7</v>
      </c>
      <c r="H71" s="161" t="n">
        <v>100</v>
      </c>
      <c r="I71" s="161" t="n">
        <v>107.5</v>
      </c>
      <c r="J71" s="161" t="n">
        <v>85.7</v>
      </c>
      <c r="K71" s="161" t="n">
        <v>97</v>
      </c>
      <c r="L71" s="96" t="s">
        <v>1338</v>
      </c>
    </row>
    <row r="72" customFormat="false" ht="12.75" hidden="false" customHeight="true" outlineLevel="0" collapsed="false">
      <c r="A72" s="190" t="s">
        <v>1358</v>
      </c>
      <c r="B72" s="161" t="n">
        <v>105.3</v>
      </c>
      <c r="C72" s="161" t="n">
        <v>102.6</v>
      </c>
      <c r="D72" s="161" t="n">
        <v>99.5</v>
      </c>
      <c r="E72" s="161" t="n">
        <v>106.2</v>
      </c>
      <c r="F72" s="161" t="n">
        <v>164.9</v>
      </c>
      <c r="G72" s="161" t="n">
        <v>108.8</v>
      </c>
      <c r="H72" s="161" t="n">
        <v>106.7</v>
      </c>
      <c r="I72" s="161" t="n">
        <v>109.3</v>
      </c>
      <c r="J72" s="161" t="n">
        <v>95.3</v>
      </c>
      <c r="K72" s="161" t="n">
        <v>99.9</v>
      </c>
      <c r="L72" s="96" t="s">
        <v>1338</v>
      </c>
    </row>
    <row r="73" customFormat="false" ht="12.75" hidden="false" customHeight="true" outlineLevel="0" collapsed="false">
      <c r="A73" s="271"/>
      <c r="B73" s="161"/>
      <c r="C73" s="161"/>
      <c r="D73" s="161"/>
      <c r="E73" s="161"/>
      <c r="F73" s="161"/>
      <c r="G73" s="161"/>
      <c r="H73" s="161"/>
      <c r="I73" s="161"/>
      <c r="J73" s="161"/>
      <c r="K73" s="161"/>
      <c r="L73" s="96"/>
    </row>
    <row r="74" customFormat="false" ht="12.75" hidden="false" customHeight="true" outlineLevel="0" collapsed="false">
      <c r="A74" s="145" t="n">
        <v>2005</v>
      </c>
      <c r="B74" s="161"/>
      <c r="C74" s="161"/>
      <c r="D74" s="161"/>
      <c r="E74" s="161"/>
      <c r="F74" s="161"/>
      <c r="G74" s="161"/>
      <c r="H74" s="161"/>
      <c r="I74" s="161"/>
      <c r="J74" s="161"/>
      <c r="K74" s="161"/>
      <c r="L74" s="96"/>
    </row>
    <row r="75" customFormat="false" ht="12.75" hidden="false" customHeight="true" outlineLevel="0" collapsed="false">
      <c r="A75" s="190" t="s">
        <v>425</v>
      </c>
      <c r="B75" s="161" t="n">
        <v>92.7</v>
      </c>
      <c r="C75" s="161" t="n">
        <v>104.8</v>
      </c>
      <c r="D75" s="161" t="n">
        <v>101.5</v>
      </c>
      <c r="E75" s="161" t="n">
        <v>93.5</v>
      </c>
      <c r="F75" s="161" t="n">
        <v>125.9</v>
      </c>
      <c r="G75" s="161" t="n">
        <v>108.1</v>
      </c>
      <c r="H75" s="161" t="n">
        <v>96.6</v>
      </c>
      <c r="I75" s="161" t="n">
        <v>108.6</v>
      </c>
      <c r="J75" s="161" t="n">
        <v>80</v>
      </c>
      <c r="K75" s="161" t="n">
        <v>99.5</v>
      </c>
      <c r="L75" s="96" t="s">
        <v>1338</v>
      </c>
    </row>
    <row r="76" customFormat="false" ht="12.75" hidden="false" customHeight="true" outlineLevel="0" collapsed="false">
      <c r="A76" s="190" t="s">
        <v>426</v>
      </c>
      <c r="B76" s="161" t="n">
        <v>91.4</v>
      </c>
      <c r="C76" s="161" t="n">
        <v>102.8</v>
      </c>
      <c r="D76" s="161" t="n">
        <v>93.7</v>
      </c>
      <c r="E76" s="161" t="n">
        <v>99</v>
      </c>
      <c r="F76" s="161" t="n">
        <v>130</v>
      </c>
      <c r="G76" s="161" t="n">
        <v>104.1</v>
      </c>
      <c r="H76" s="161" t="n">
        <v>94.8</v>
      </c>
      <c r="I76" s="161" t="n">
        <v>108.9</v>
      </c>
      <c r="J76" s="161" t="n">
        <v>78.4</v>
      </c>
      <c r="K76" s="161" t="n">
        <v>96.4</v>
      </c>
      <c r="L76" s="96" t="s">
        <v>1338</v>
      </c>
    </row>
    <row r="77" customFormat="false" ht="12.75" hidden="false" customHeight="true" outlineLevel="0" collapsed="false">
      <c r="A77" s="190" t="s">
        <v>427</v>
      </c>
      <c r="B77" s="161" t="n">
        <v>98.8</v>
      </c>
      <c r="C77" s="161" t="n">
        <v>100</v>
      </c>
      <c r="D77" s="161" t="n">
        <v>95.7</v>
      </c>
      <c r="E77" s="161" t="n">
        <v>103.3</v>
      </c>
      <c r="F77" s="161" t="n">
        <v>130.8</v>
      </c>
      <c r="G77" s="161" t="n">
        <v>107.8</v>
      </c>
      <c r="H77" s="161" t="n">
        <v>101.8</v>
      </c>
      <c r="I77" s="161" t="n">
        <v>108.3</v>
      </c>
      <c r="J77" s="161" t="n">
        <v>91.4</v>
      </c>
      <c r="K77" s="161" t="n">
        <v>91.9</v>
      </c>
      <c r="L77" s="96" t="s">
        <v>1338</v>
      </c>
    </row>
    <row r="78" customFormat="false" ht="12.75" hidden="false" customHeight="true" outlineLevel="0" collapsed="false">
      <c r="A78" s="190" t="s">
        <v>428</v>
      </c>
      <c r="B78" s="161" t="n">
        <v>99.5</v>
      </c>
      <c r="C78" s="161" t="n">
        <v>101.6</v>
      </c>
      <c r="D78" s="161" t="n">
        <v>100.5</v>
      </c>
      <c r="E78" s="161" t="n">
        <v>107.1</v>
      </c>
      <c r="F78" s="161" t="n">
        <v>136.4</v>
      </c>
      <c r="G78" s="161" t="n">
        <v>106.4</v>
      </c>
      <c r="H78" s="161" t="n">
        <v>103.9</v>
      </c>
      <c r="I78" s="161" t="n">
        <v>110.1</v>
      </c>
      <c r="J78" s="161" t="n">
        <v>91.1</v>
      </c>
      <c r="K78" s="161" t="n">
        <v>96.1</v>
      </c>
      <c r="L78" s="96" t="s">
        <v>1338</v>
      </c>
    </row>
    <row r="79" customFormat="false" ht="12.75" hidden="false" customHeight="true" outlineLevel="0" collapsed="false">
      <c r="A79" s="190" t="s">
        <v>429</v>
      </c>
      <c r="B79" s="161" t="n">
        <v>95.9</v>
      </c>
      <c r="C79" s="161" t="n">
        <v>98.5</v>
      </c>
      <c r="D79" s="161" t="n">
        <v>93.4</v>
      </c>
      <c r="E79" s="161" t="n">
        <v>95.3</v>
      </c>
      <c r="F79" s="161" t="n">
        <v>146.2</v>
      </c>
      <c r="G79" s="161" t="n">
        <v>105.8</v>
      </c>
      <c r="H79" s="161" t="n">
        <v>103.8</v>
      </c>
      <c r="I79" s="161" t="n">
        <v>108.3</v>
      </c>
      <c r="J79" s="161" t="n">
        <v>81.5</v>
      </c>
      <c r="K79" s="161" t="n">
        <v>101.6</v>
      </c>
      <c r="L79" s="96" t="s">
        <v>1338</v>
      </c>
    </row>
    <row r="80" customFormat="false" ht="12.75" hidden="false" customHeight="true" outlineLevel="0" collapsed="false">
      <c r="A80" s="190" t="s">
        <v>430</v>
      </c>
      <c r="B80" s="161" t="n">
        <v>98.9</v>
      </c>
      <c r="C80" s="161" t="n">
        <v>97.2</v>
      </c>
      <c r="D80" s="161" t="n">
        <v>84.5</v>
      </c>
      <c r="E80" s="161" t="n">
        <v>104.4</v>
      </c>
      <c r="F80" s="161" t="n">
        <v>154.2</v>
      </c>
      <c r="G80" s="161" t="n">
        <v>106.2</v>
      </c>
      <c r="H80" s="161" t="n">
        <v>97.6</v>
      </c>
      <c r="I80" s="161" t="n">
        <v>106.8</v>
      </c>
      <c r="J80" s="161" t="n">
        <v>91.6</v>
      </c>
      <c r="K80" s="161" t="n">
        <v>89.5</v>
      </c>
      <c r="L80" s="96" t="s">
        <v>1338</v>
      </c>
    </row>
    <row r="81" customFormat="false" ht="12.75" hidden="false" customHeight="true" outlineLevel="0" collapsed="false">
      <c r="A81" s="190" t="s">
        <v>431</v>
      </c>
      <c r="B81" s="161" t="n">
        <v>100</v>
      </c>
      <c r="C81" s="161" t="n">
        <v>101</v>
      </c>
      <c r="D81" s="161" t="n">
        <v>97.5</v>
      </c>
      <c r="E81" s="161" t="n">
        <v>103.2</v>
      </c>
      <c r="F81" s="161" t="n">
        <v>162.3</v>
      </c>
      <c r="G81" s="161" t="n">
        <v>99.6</v>
      </c>
      <c r="H81" s="161" t="n">
        <v>102.4</v>
      </c>
      <c r="I81" s="161" t="n">
        <v>108.1</v>
      </c>
      <c r="J81" s="161" t="n">
        <v>90.3</v>
      </c>
      <c r="K81" s="161" t="n">
        <v>94.4</v>
      </c>
      <c r="L81" s="96" t="s">
        <v>1338</v>
      </c>
    </row>
    <row r="82" customFormat="false" ht="12.75" hidden="false" customHeight="true" outlineLevel="0" collapsed="false">
      <c r="A82" s="190" t="s">
        <v>432</v>
      </c>
      <c r="B82" s="161" t="n">
        <v>102</v>
      </c>
      <c r="C82" s="161" t="n">
        <v>100.1</v>
      </c>
      <c r="D82" s="161" t="n">
        <v>96</v>
      </c>
      <c r="E82" s="161" t="n">
        <v>103.4</v>
      </c>
      <c r="F82" s="161" t="n">
        <v>163.3</v>
      </c>
      <c r="G82" s="161" t="n">
        <v>104.5</v>
      </c>
      <c r="H82" s="161" t="n">
        <v>102.3</v>
      </c>
      <c r="I82" s="161" t="n">
        <v>107.8</v>
      </c>
      <c r="J82" s="161" t="n">
        <v>95.7</v>
      </c>
      <c r="K82" s="161" t="n">
        <v>94.2</v>
      </c>
      <c r="L82" s="96" t="s">
        <v>1338</v>
      </c>
    </row>
    <row r="83" customFormat="false" ht="12.75" hidden="false" customHeight="true" outlineLevel="0" collapsed="false">
      <c r="A83" s="190" t="s">
        <v>433</v>
      </c>
      <c r="B83" s="161" t="n">
        <v>99.4</v>
      </c>
      <c r="C83" s="161" t="n">
        <v>100.2</v>
      </c>
      <c r="D83" s="161" t="n">
        <v>96.5</v>
      </c>
      <c r="E83" s="161" t="n">
        <v>100.1</v>
      </c>
      <c r="F83" s="161" t="n">
        <v>160.5</v>
      </c>
      <c r="G83" s="161" t="n">
        <v>106</v>
      </c>
      <c r="H83" s="161" t="n">
        <v>97.8</v>
      </c>
      <c r="I83" s="161" t="n">
        <v>107.7</v>
      </c>
      <c r="J83" s="161" t="n">
        <v>92.3</v>
      </c>
      <c r="K83" s="161" t="n">
        <v>91.9</v>
      </c>
      <c r="L83" s="96" t="s">
        <v>1338</v>
      </c>
    </row>
    <row r="84" customFormat="false" ht="12.75" hidden="false" customHeight="true" outlineLevel="0" collapsed="false">
      <c r="A84" s="190" t="s">
        <v>434</v>
      </c>
      <c r="B84" s="161" t="n">
        <v>99.8</v>
      </c>
      <c r="C84" s="161" t="n">
        <v>100.3</v>
      </c>
      <c r="D84" s="161" t="n">
        <v>101.9</v>
      </c>
      <c r="E84" s="161" t="n">
        <v>103.9</v>
      </c>
      <c r="F84" s="161" t="n">
        <v>158.2</v>
      </c>
      <c r="G84" s="161" t="n">
        <v>107.4</v>
      </c>
      <c r="H84" s="161" t="n">
        <v>99.6</v>
      </c>
      <c r="I84" s="161" t="n">
        <v>108.8</v>
      </c>
      <c r="J84" s="161" t="n">
        <v>89.1</v>
      </c>
      <c r="K84" s="161" t="n">
        <v>98.3</v>
      </c>
      <c r="L84" s="96" t="s">
        <v>1338</v>
      </c>
    </row>
    <row r="85" customFormat="false" ht="12.75" hidden="false" customHeight="true" outlineLevel="0" collapsed="false">
      <c r="A85" s="271"/>
      <c r="B85" s="161"/>
      <c r="C85" s="161"/>
      <c r="D85" s="161"/>
      <c r="E85" s="161"/>
      <c r="F85" s="161"/>
      <c r="G85" s="161"/>
      <c r="H85" s="161"/>
      <c r="I85" s="161"/>
      <c r="J85" s="161"/>
      <c r="K85" s="161"/>
      <c r="L85" s="96"/>
    </row>
    <row r="86" customFormat="false" ht="12.75" hidden="false" customHeight="true" outlineLevel="0" collapsed="false">
      <c r="A86" s="145" t="n">
        <v>2006</v>
      </c>
      <c r="B86" s="161"/>
      <c r="C86" s="161"/>
      <c r="D86" s="161"/>
      <c r="E86" s="161"/>
      <c r="F86" s="161"/>
      <c r="G86" s="161"/>
      <c r="H86" s="161"/>
      <c r="I86" s="161"/>
      <c r="J86" s="161"/>
      <c r="K86" s="161"/>
      <c r="L86" s="96"/>
    </row>
    <row r="87" customFormat="false" ht="12.75" hidden="false" customHeight="true" outlineLevel="0" collapsed="false">
      <c r="A87" s="190" t="s">
        <v>453</v>
      </c>
      <c r="B87" s="161" t="n">
        <v>104.8</v>
      </c>
      <c r="C87" s="161" t="n">
        <v>100.7</v>
      </c>
      <c r="D87" s="161" t="n">
        <v>99.1</v>
      </c>
      <c r="E87" s="161" t="n">
        <v>105.2</v>
      </c>
      <c r="F87" s="161" t="n">
        <v>162.6</v>
      </c>
      <c r="G87" s="161" t="n">
        <v>107</v>
      </c>
      <c r="H87" s="161" t="n">
        <v>106.7</v>
      </c>
      <c r="I87" s="161" t="n">
        <v>107.4</v>
      </c>
      <c r="J87" s="161" t="n">
        <v>95.9</v>
      </c>
      <c r="K87" s="161" t="n">
        <v>98</v>
      </c>
      <c r="L87" s="96" t="s">
        <v>1338</v>
      </c>
    </row>
    <row r="88" customFormat="false" ht="12.75" hidden="false" customHeight="true" outlineLevel="0" collapsed="false">
      <c r="A88" s="190" t="s">
        <v>424</v>
      </c>
      <c r="B88" s="161" t="n">
        <v>105.6</v>
      </c>
      <c r="C88" s="161" t="n">
        <v>103.4</v>
      </c>
      <c r="D88" s="161" t="n">
        <v>101.6</v>
      </c>
      <c r="E88" s="161" t="n">
        <v>109.7</v>
      </c>
      <c r="F88" s="161" t="n">
        <v>166.4</v>
      </c>
      <c r="G88" s="161" t="n">
        <v>108.4</v>
      </c>
      <c r="H88" s="161" t="n">
        <v>106.4</v>
      </c>
      <c r="I88" s="161" t="n">
        <v>109.4</v>
      </c>
      <c r="J88" s="161" t="n">
        <v>95.1</v>
      </c>
      <c r="K88" s="161" t="n">
        <v>99.5</v>
      </c>
      <c r="L88" s="96" t="s">
        <v>1338</v>
      </c>
    </row>
    <row r="89" customFormat="false" ht="12.75" hidden="false" customHeight="true" outlineLevel="0" collapsed="false">
      <c r="A89" s="190" t="s">
        <v>425</v>
      </c>
      <c r="B89" s="161" t="n">
        <v>105.6</v>
      </c>
      <c r="C89" s="161" t="n">
        <v>103.8</v>
      </c>
      <c r="D89" s="161" t="n">
        <v>98.4</v>
      </c>
      <c r="E89" s="161" t="n">
        <v>104</v>
      </c>
      <c r="F89" s="161" t="n">
        <v>165.5</v>
      </c>
      <c r="G89" s="161" t="n">
        <v>111</v>
      </c>
      <c r="H89" s="161" t="n">
        <v>107.1</v>
      </c>
      <c r="I89" s="161" t="n">
        <v>111</v>
      </c>
      <c r="J89" s="161" t="n">
        <v>95</v>
      </c>
      <c r="K89" s="161" t="n">
        <v>102.3</v>
      </c>
      <c r="L89" s="96" t="s">
        <v>1338</v>
      </c>
    </row>
    <row r="90" customFormat="false" ht="13.5" hidden="false" customHeight="true" outlineLevel="0" collapsed="false">
      <c r="A90" s="173" t="s">
        <v>1259</v>
      </c>
      <c r="B90" s="161"/>
      <c r="C90" s="161"/>
      <c r="D90" s="161"/>
      <c r="E90" s="161"/>
      <c r="F90" s="161"/>
      <c r="G90" s="161"/>
      <c r="H90" s="161"/>
      <c r="I90" s="161"/>
      <c r="J90" s="161"/>
      <c r="K90" s="161"/>
    </row>
    <row r="91" customFormat="false" ht="12.75" hidden="false" customHeight="true" outlineLevel="0" collapsed="false">
      <c r="A91" s="173" t="s">
        <v>1331</v>
      </c>
    </row>
    <row r="92" customFormat="false" ht="12.75" hidden="false" customHeight="true" outlineLevel="0" collapsed="false">
      <c r="A92" s="1" t="s">
        <v>1315</v>
      </c>
      <c r="B92" s="161"/>
      <c r="C92" s="161"/>
      <c r="D92" s="161"/>
      <c r="E92" s="161"/>
      <c r="F92" s="161"/>
      <c r="G92" s="161"/>
      <c r="H92" s="161"/>
      <c r="I92" s="161"/>
      <c r="J92" s="161"/>
      <c r="K92" s="16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4"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5"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2" t="s">
        <v>337</v>
      </c>
    </row>
    <row r="9" customFormat="false" ht="15" hidden="false" customHeight="true" outlineLevel="0" collapsed="false">
      <c r="A9" s="17"/>
    </row>
    <row r="10" customFormat="false" ht="60" hidden="false" customHeight="false" outlineLevel="0" collapsed="false">
      <c r="A10" s="76" t="s">
        <v>338</v>
      </c>
    </row>
    <row r="12" customFormat="false" ht="30" hidden="false" customHeight="false" outlineLevel="0" collapsed="false">
      <c r="A12" s="76" t="s">
        <v>339</v>
      </c>
    </row>
    <row r="13" customFormat="false" ht="15" hidden="false" customHeight="true" outlineLevel="0" collapsed="false"/>
    <row r="14" customFormat="false" ht="15" hidden="false" customHeight="true" outlineLevel="0" collapsed="false">
      <c r="A14" s="77" t="s">
        <v>340</v>
      </c>
    </row>
    <row r="15" customFormat="false" ht="15" hidden="false" customHeight="true" outlineLevel="0" collapsed="false">
      <c r="A15" s="77" t="s">
        <v>341</v>
      </c>
    </row>
    <row r="16" customFormat="false" ht="15" hidden="false" customHeight="true" outlineLevel="0" collapsed="false">
      <c r="A16" s="78"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2</v>
      </c>
      <c r="B2" s="97"/>
      <c r="C2" s="97"/>
      <c r="D2" s="97"/>
      <c r="E2" s="97"/>
      <c r="F2" s="97"/>
      <c r="G2" s="97"/>
      <c r="H2" s="97"/>
      <c r="I2" s="97"/>
      <c r="J2" s="97"/>
      <c r="K2" s="97"/>
      <c r="L2" s="97"/>
    </row>
    <row r="3" s="132" customFormat="true" ht="20.25" hidden="false" customHeight="false" outlineLevel="0" collapsed="false">
      <c r="A3" s="97" t="s">
        <v>1343</v>
      </c>
      <c r="B3" s="97"/>
      <c r="C3" s="97"/>
      <c r="D3" s="97"/>
      <c r="E3" s="97"/>
      <c r="F3" s="97"/>
      <c r="G3" s="97"/>
      <c r="H3" s="97"/>
      <c r="I3" s="97"/>
      <c r="J3" s="97"/>
      <c r="K3" s="97"/>
      <c r="L3" s="97"/>
    </row>
    <row r="4" s="132" customFormat="true" ht="20.25" hidden="false" customHeight="false" outlineLevel="0" collapsed="false">
      <c r="A4" s="97" t="s">
        <v>1344</v>
      </c>
      <c r="B4" s="97"/>
      <c r="C4" s="97"/>
      <c r="D4" s="97"/>
      <c r="E4" s="97"/>
      <c r="F4" s="97"/>
      <c r="G4" s="97"/>
      <c r="H4" s="97"/>
      <c r="I4" s="97"/>
      <c r="J4" s="97"/>
      <c r="K4" s="97"/>
      <c r="L4" s="97"/>
    </row>
    <row r="5" s="132" customFormat="true" ht="20.25" hidden="false" customHeight="false" outlineLevel="0" collapsed="false">
      <c r="A5" s="97" t="s">
        <v>1360</v>
      </c>
      <c r="B5" s="97"/>
      <c r="C5" s="97"/>
      <c r="D5" s="97"/>
      <c r="E5" s="97"/>
      <c r="F5" s="97"/>
      <c r="G5" s="97"/>
      <c r="H5" s="97"/>
      <c r="I5" s="97"/>
      <c r="J5" s="97"/>
      <c r="K5" s="97"/>
      <c r="L5" s="97"/>
    </row>
    <row r="6" customFormat="false" ht="12.75" hidden="false" customHeight="fals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6</v>
      </c>
      <c r="C7" s="135"/>
      <c r="D7" s="135"/>
      <c r="E7" s="135"/>
      <c r="F7" s="135"/>
      <c r="G7" s="135"/>
      <c r="H7" s="135"/>
      <c r="I7" s="135"/>
      <c r="J7" s="135"/>
      <c r="K7" s="135"/>
      <c r="L7" s="135"/>
    </row>
    <row r="8" customFormat="false" ht="12.75" hidden="false" customHeight="true" outlineLevel="0" collapsed="false">
      <c r="A8" s="100"/>
      <c r="B8" s="136" t="s">
        <v>868</v>
      </c>
      <c r="C8" s="290"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47</v>
      </c>
      <c r="D9" s="400" t="s">
        <v>1348</v>
      </c>
      <c r="E9" s="400" t="s">
        <v>1349</v>
      </c>
      <c r="F9" s="400" t="s">
        <v>1350</v>
      </c>
      <c r="G9" s="400" t="s">
        <v>1351</v>
      </c>
      <c r="H9" s="400" t="s">
        <v>1352</v>
      </c>
      <c r="I9" s="400" t="s">
        <v>1353</v>
      </c>
      <c r="J9" s="400" t="s">
        <v>1354</v>
      </c>
      <c r="K9" s="400" t="s">
        <v>1355</v>
      </c>
      <c r="L9" s="141" t="s">
        <v>1356</v>
      </c>
    </row>
    <row r="10" customFormat="false" ht="12.75" hidden="false" customHeight="true" outlineLevel="0" collapsed="false">
      <c r="A10" s="100"/>
      <c r="B10" s="136"/>
      <c r="C10" s="136"/>
      <c r="D10" s="400"/>
      <c r="E10" s="400"/>
      <c r="F10" s="400"/>
      <c r="G10" s="400"/>
      <c r="H10" s="400"/>
      <c r="I10" s="400"/>
      <c r="J10" s="400"/>
      <c r="K10" s="400"/>
      <c r="L10" s="141"/>
    </row>
    <row r="11" customFormat="false" ht="12.75" hidden="false" customHeight="true" outlineLevel="0" collapsed="false">
      <c r="A11" s="100"/>
      <c r="B11" s="136"/>
      <c r="C11" s="136"/>
      <c r="D11" s="400"/>
      <c r="E11" s="400"/>
      <c r="F11" s="400"/>
      <c r="G11" s="400"/>
      <c r="H11" s="400"/>
      <c r="I11" s="400"/>
      <c r="J11" s="400"/>
      <c r="K11" s="400"/>
      <c r="L11" s="141"/>
    </row>
    <row r="12" customFormat="false" ht="12.75" hidden="false" customHeight="true" outlineLevel="0" collapsed="false">
      <c r="A12" s="100"/>
      <c r="B12" s="136"/>
      <c r="C12" s="136"/>
      <c r="D12" s="400"/>
      <c r="E12" s="400"/>
      <c r="F12" s="400"/>
      <c r="G12" s="400"/>
      <c r="H12" s="400"/>
      <c r="I12" s="400"/>
      <c r="J12" s="400"/>
      <c r="K12" s="400"/>
      <c r="L12" s="141"/>
    </row>
    <row r="13" customFormat="false" ht="12.75" hidden="false" customHeight="true" outlineLevel="0" collapsed="false">
      <c r="A13" s="100"/>
      <c r="B13" s="136"/>
      <c r="C13" s="136"/>
      <c r="D13" s="400"/>
      <c r="E13" s="400"/>
      <c r="F13" s="400"/>
      <c r="G13" s="400"/>
      <c r="H13" s="400"/>
      <c r="I13" s="400"/>
      <c r="J13" s="400"/>
      <c r="K13" s="400"/>
      <c r="L13" s="141"/>
    </row>
    <row r="14" customFormat="false" ht="12.75" hidden="false" customHeight="true" outlineLevel="0" collapsed="false">
      <c r="A14" s="100"/>
      <c r="B14" s="136"/>
      <c r="C14" s="136"/>
      <c r="D14" s="400"/>
      <c r="E14" s="400"/>
      <c r="F14" s="400"/>
      <c r="G14" s="400"/>
      <c r="H14" s="400"/>
      <c r="I14" s="400"/>
      <c r="J14" s="400"/>
      <c r="K14" s="400"/>
      <c r="L14" s="141"/>
    </row>
    <row r="15" customFormat="false" ht="12.75" hidden="false" customHeight="false" outlineLevel="0" collapsed="false">
      <c r="D15" s="179"/>
      <c r="E15" s="179"/>
      <c r="F15" s="179"/>
      <c r="G15" s="179"/>
    </row>
    <row r="16" customFormat="false" ht="15" hidden="false" customHeight="true" outlineLevel="0" collapsed="false">
      <c r="A16" s="293" t="s">
        <v>1325</v>
      </c>
      <c r="B16" s="293"/>
      <c r="C16" s="293"/>
      <c r="D16" s="293"/>
      <c r="E16" s="293"/>
      <c r="F16" s="293"/>
      <c r="G16" s="293"/>
      <c r="H16" s="293"/>
      <c r="I16" s="293"/>
      <c r="J16" s="293"/>
      <c r="K16" s="293"/>
      <c r="L16" s="293"/>
    </row>
    <row r="18" customFormat="false" ht="12.75" hidden="false" customHeight="false" outlineLevel="0" collapsed="false">
      <c r="A18" s="190" t="s">
        <v>1333</v>
      </c>
      <c r="B18" s="161" t="n">
        <v>109.8</v>
      </c>
      <c r="C18" s="161" t="n">
        <v>110.2</v>
      </c>
      <c r="D18" s="161" t="n">
        <v>96.6</v>
      </c>
      <c r="E18" s="161" t="n">
        <v>94.3</v>
      </c>
      <c r="F18" s="161" t="n">
        <v>111.2</v>
      </c>
      <c r="G18" s="161" t="n">
        <v>117.2</v>
      </c>
      <c r="H18" s="161" t="n">
        <v>131</v>
      </c>
      <c r="I18" s="161" t="n">
        <v>105.5</v>
      </c>
      <c r="J18" s="161" t="n">
        <v>112</v>
      </c>
      <c r="K18" s="161" t="n">
        <v>102.7</v>
      </c>
      <c r="L18" s="94" t="s">
        <v>1338</v>
      </c>
    </row>
    <row r="19" customFormat="false" ht="12.75" hidden="false" customHeight="false" outlineLevel="0" collapsed="false">
      <c r="A19" s="190" t="s">
        <v>1334</v>
      </c>
      <c r="B19" s="161" t="n">
        <v>119.6</v>
      </c>
      <c r="C19" s="161" t="n">
        <v>118.5</v>
      </c>
      <c r="D19" s="161" t="n">
        <v>95.1</v>
      </c>
      <c r="E19" s="161" t="n">
        <v>96.5</v>
      </c>
      <c r="F19" s="161" t="n">
        <v>148.4</v>
      </c>
      <c r="G19" s="161" t="n">
        <v>129.4</v>
      </c>
      <c r="H19" s="161" t="n">
        <v>141.8</v>
      </c>
      <c r="I19" s="161" t="n">
        <v>112</v>
      </c>
      <c r="J19" s="161" t="n">
        <v>114.2</v>
      </c>
      <c r="K19" s="161" t="n">
        <v>105.3</v>
      </c>
      <c r="L19" s="94" t="s">
        <v>1338</v>
      </c>
    </row>
    <row r="20" customFormat="false" ht="12.75" hidden="false" customHeight="false" outlineLevel="0" collapsed="false">
      <c r="A20" s="271"/>
      <c r="B20" s="161"/>
      <c r="C20" s="161"/>
      <c r="D20" s="161"/>
      <c r="E20" s="161"/>
      <c r="F20" s="161"/>
      <c r="G20" s="161"/>
      <c r="H20" s="161"/>
      <c r="I20" s="161"/>
      <c r="J20" s="161"/>
      <c r="K20" s="161"/>
      <c r="L20" s="94"/>
    </row>
    <row r="21" customFormat="false" ht="12.75" hidden="false" customHeight="false" outlineLevel="0" collapsed="false">
      <c r="A21" s="190" t="s">
        <v>1357</v>
      </c>
      <c r="B21" s="161" t="n">
        <v>106.1</v>
      </c>
      <c r="C21" s="161" t="n">
        <v>101.2</v>
      </c>
      <c r="D21" s="161" t="n">
        <v>82.8</v>
      </c>
      <c r="E21" s="161" t="n">
        <v>85</v>
      </c>
      <c r="F21" s="161" t="n">
        <v>124.4</v>
      </c>
      <c r="G21" s="161" t="n">
        <v>115.8</v>
      </c>
      <c r="H21" s="161" t="n">
        <v>134.2</v>
      </c>
      <c r="I21" s="161" t="n">
        <v>103.5</v>
      </c>
      <c r="J21" s="161" t="n">
        <v>100.7</v>
      </c>
      <c r="K21" s="161" t="n">
        <v>95.9</v>
      </c>
      <c r="L21" s="94" t="s">
        <v>1338</v>
      </c>
    </row>
    <row r="22" customFormat="false" ht="12.75" hidden="false" customHeight="false" outlineLevel="0" collapsed="false">
      <c r="A22" s="190" t="s">
        <v>1358</v>
      </c>
      <c r="B22" s="161" t="n">
        <v>139</v>
      </c>
      <c r="C22" s="161" t="n">
        <v>123.2</v>
      </c>
      <c r="D22" s="161" t="n">
        <v>98.7</v>
      </c>
      <c r="E22" s="161" t="n">
        <v>115.4</v>
      </c>
      <c r="F22" s="161" t="n">
        <v>207.2</v>
      </c>
      <c r="G22" s="161" t="n">
        <v>172.9</v>
      </c>
      <c r="H22" s="161" t="n">
        <v>163.1</v>
      </c>
      <c r="I22" s="161" t="n">
        <v>125.3</v>
      </c>
      <c r="J22" s="161" t="n">
        <v>129.2</v>
      </c>
      <c r="K22" s="161" t="n">
        <v>117.7</v>
      </c>
      <c r="L22" s="94" t="s">
        <v>1338</v>
      </c>
    </row>
    <row r="23" customFormat="false" ht="12.75" hidden="false" customHeight="false" outlineLevel="0" collapsed="false">
      <c r="A23" s="271"/>
      <c r="B23" s="161"/>
      <c r="C23" s="161"/>
      <c r="D23" s="161"/>
      <c r="E23" s="161"/>
      <c r="F23" s="161"/>
      <c r="G23" s="161"/>
      <c r="H23" s="161"/>
      <c r="I23" s="161"/>
      <c r="J23" s="161"/>
      <c r="K23" s="161"/>
      <c r="L23" s="94"/>
    </row>
    <row r="24" customFormat="false" ht="12.75" hidden="false" customHeight="false" outlineLevel="0" collapsed="false">
      <c r="A24" s="145" t="n">
        <v>2005</v>
      </c>
      <c r="B24" s="161"/>
      <c r="C24" s="161"/>
      <c r="D24" s="161"/>
      <c r="E24" s="161"/>
      <c r="F24" s="161"/>
      <c r="G24" s="161"/>
      <c r="H24" s="161"/>
      <c r="I24" s="161"/>
      <c r="J24" s="161"/>
      <c r="K24" s="161"/>
      <c r="L24" s="94"/>
    </row>
    <row r="25" customFormat="false" ht="12.75" hidden="false" customHeight="false" outlineLevel="0" collapsed="false">
      <c r="A25" s="190" t="s">
        <v>425</v>
      </c>
      <c r="B25" s="161" t="n">
        <v>107.2</v>
      </c>
      <c r="C25" s="161" t="n">
        <v>98.9</v>
      </c>
      <c r="D25" s="161" t="n">
        <v>90.1</v>
      </c>
      <c r="E25" s="161" t="n">
        <v>81.7</v>
      </c>
      <c r="F25" s="161" t="n">
        <v>131.6</v>
      </c>
      <c r="G25" s="161" t="n">
        <v>105.4</v>
      </c>
      <c r="H25" s="161" t="n">
        <v>142.5</v>
      </c>
      <c r="I25" s="161" t="n">
        <v>104.7</v>
      </c>
      <c r="J25" s="161" t="n">
        <v>101.8</v>
      </c>
      <c r="K25" s="161" t="n">
        <v>92.4</v>
      </c>
      <c r="L25" s="94" t="s">
        <v>1338</v>
      </c>
    </row>
    <row r="26" customFormat="false" ht="12.75" hidden="false" customHeight="false" outlineLevel="0" collapsed="false">
      <c r="A26" s="190" t="s">
        <v>426</v>
      </c>
      <c r="B26" s="161" t="n">
        <v>117.1</v>
      </c>
      <c r="C26" s="161" t="n">
        <v>119.3</v>
      </c>
      <c r="D26" s="161" t="n">
        <v>97.4</v>
      </c>
      <c r="E26" s="161" t="n">
        <v>92.4</v>
      </c>
      <c r="F26" s="161" t="n">
        <v>143.7</v>
      </c>
      <c r="G26" s="161" t="n">
        <v>131.9</v>
      </c>
      <c r="H26" s="161" t="n">
        <v>142.8</v>
      </c>
      <c r="I26" s="161" t="n">
        <v>111.8</v>
      </c>
      <c r="J26" s="161" t="n">
        <v>111.3</v>
      </c>
      <c r="K26" s="161" t="n">
        <v>97</v>
      </c>
      <c r="L26" s="94" t="s">
        <v>1338</v>
      </c>
    </row>
    <row r="27" customFormat="false" ht="12.75" hidden="false" customHeight="false" outlineLevel="0" collapsed="false">
      <c r="A27" s="190" t="s">
        <v>427</v>
      </c>
      <c r="B27" s="161" t="n">
        <v>114.7</v>
      </c>
      <c r="C27" s="161" t="n">
        <v>120</v>
      </c>
      <c r="D27" s="161" t="n">
        <v>81.9</v>
      </c>
      <c r="E27" s="161" t="n">
        <v>96.8</v>
      </c>
      <c r="F27" s="161" t="n">
        <v>140.4</v>
      </c>
      <c r="G27" s="161" t="n">
        <v>143.6</v>
      </c>
      <c r="H27" s="161" t="n">
        <v>142.5</v>
      </c>
      <c r="I27" s="161" t="n">
        <v>115.4</v>
      </c>
      <c r="J27" s="161" t="n">
        <v>109</v>
      </c>
      <c r="K27" s="161" t="n">
        <v>94.4</v>
      </c>
      <c r="L27" s="94" t="s">
        <v>1338</v>
      </c>
    </row>
    <row r="28" customFormat="false" ht="12.75" hidden="false" customHeight="false" outlineLevel="0" collapsed="false">
      <c r="A28" s="190" t="s">
        <v>428</v>
      </c>
      <c r="B28" s="161" t="n">
        <v>117.4</v>
      </c>
      <c r="C28" s="161" t="n">
        <v>110.5</v>
      </c>
      <c r="D28" s="161" t="n">
        <v>95.4</v>
      </c>
      <c r="E28" s="161" t="n">
        <v>96</v>
      </c>
      <c r="F28" s="161" t="n">
        <v>133.6</v>
      </c>
      <c r="G28" s="161" t="n">
        <v>113.6</v>
      </c>
      <c r="H28" s="161" t="n">
        <v>147.4</v>
      </c>
      <c r="I28" s="161" t="n">
        <v>110.7</v>
      </c>
      <c r="J28" s="161" t="n">
        <v>118.1</v>
      </c>
      <c r="K28" s="161" t="n">
        <v>96.5</v>
      </c>
      <c r="L28" s="94" t="s">
        <v>1338</v>
      </c>
    </row>
    <row r="29" customFormat="false" ht="12.75" hidden="false" customHeight="false" outlineLevel="0" collapsed="false">
      <c r="A29" s="190" t="s">
        <v>429</v>
      </c>
      <c r="B29" s="161" t="n">
        <v>112</v>
      </c>
      <c r="C29" s="161" t="n">
        <v>118.3</v>
      </c>
      <c r="D29" s="161" t="n">
        <v>87.7</v>
      </c>
      <c r="E29" s="161" t="n">
        <v>96</v>
      </c>
      <c r="F29" s="161" t="n">
        <v>95.7</v>
      </c>
      <c r="G29" s="161" t="n">
        <v>140.4</v>
      </c>
      <c r="H29" s="161" t="n">
        <v>143.2</v>
      </c>
      <c r="I29" s="161" t="n">
        <v>113.6</v>
      </c>
      <c r="J29" s="161" t="n">
        <v>109.2</v>
      </c>
      <c r="K29" s="161" t="n">
        <v>109.1</v>
      </c>
      <c r="L29" s="94" t="s">
        <v>1338</v>
      </c>
    </row>
    <row r="30" customFormat="false" ht="12.75" hidden="false" customHeight="false" outlineLevel="0" collapsed="false">
      <c r="A30" s="190" t="s">
        <v>430</v>
      </c>
      <c r="B30" s="161" t="n">
        <v>126.1</v>
      </c>
      <c r="C30" s="161" t="n">
        <v>117.8</v>
      </c>
      <c r="D30" s="161" t="n">
        <v>123.3</v>
      </c>
      <c r="E30" s="161" t="n">
        <v>103.3</v>
      </c>
      <c r="F30" s="161" t="n">
        <v>200.5</v>
      </c>
      <c r="G30" s="161" t="n">
        <v>122.6</v>
      </c>
      <c r="H30" s="161" t="n">
        <v>127.2</v>
      </c>
      <c r="I30" s="161" t="n">
        <v>109.8</v>
      </c>
      <c r="J30" s="161" t="n">
        <v>112.4</v>
      </c>
      <c r="K30" s="161" t="n">
        <v>115.5</v>
      </c>
      <c r="L30" s="94" t="s">
        <v>1338</v>
      </c>
    </row>
    <row r="31" customFormat="false" ht="12.75" hidden="false" customHeight="false" outlineLevel="0" collapsed="false">
      <c r="A31" s="190" t="s">
        <v>431</v>
      </c>
      <c r="B31" s="161" t="n">
        <v>127.6</v>
      </c>
      <c r="C31" s="161" t="n">
        <v>129.3</v>
      </c>
      <c r="D31" s="161" t="n">
        <v>92.3</v>
      </c>
      <c r="E31" s="161" t="n">
        <v>95.4</v>
      </c>
      <c r="F31" s="161" t="n">
        <v>185.5</v>
      </c>
      <c r="G31" s="161" t="n">
        <v>152.1</v>
      </c>
      <c r="H31" s="161" t="n">
        <v>138</v>
      </c>
      <c r="I31" s="161" t="n">
        <v>113.7</v>
      </c>
      <c r="J31" s="161" t="n">
        <v>115.9</v>
      </c>
      <c r="K31" s="161" t="n">
        <v>118.1</v>
      </c>
      <c r="L31" s="94" t="s">
        <v>1338</v>
      </c>
    </row>
    <row r="32" customFormat="false" ht="12.75" hidden="false" customHeight="false" outlineLevel="0" collapsed="false">
      <c r="A32" s="190" t="s">
        <v>432</v>
      </c>
      <c r="B32" s="161" t="n">
        <v>130.9</v>
      </c>
      <c r="C32" s="161" t="n">
        <v>135.3</v>
      </c>
      <c r="D32" s="161" t="n">
        <v>109.4</v>
      </c>
      <c r="E32" s="161" t="n">
        <v>103.4</v>
      </c>
      <c r="F32" s="161" t="n">
        <v>173.1</v>
      </c>
      <c r="G32" s="161" t="n">
        <v>125.7</v>
      </c>
      <c r="H32" s="161" t="n">
        <v>153.6</v>
      </c>
      <c r="I32" s="161" t="n">
        <v>120</v>
      </c>
      <c r="J32" s="161" t="n">
        <v>124.5</v>
      </c>
      <c r="K32" s="161" t="n">
        <v>113.1</v>
      </c>
      <c r="L32" s="94" t="s">
        <v>1338</v>
      </c>
    </row>
    <row r="33" customFormat="false" ht="12.75" hidden="false" customHeight="false" outlineLevel="0" collapsed="false">
      <c r="A33" s="190" t="s">
        <v>433</v>
      </c>
      <c r="B33" s="161" t="n">
        <v>134.1</v>
      </c>
      <c r="C33" s="161" t="n">
        <v>133.7</v>
      </c>
      <c r="D33" s="161" t="n">
        <v>80.2</v>
      </c>
      <c r="E33" s="161" t="n">
        <v>110.6</v>
      </c>
      <c r="F33" s="161" t="n">
        <v>160.4</v>
      </c>
      <c r="G33" s="161" t="n">
        <v>166.8</v>
      </c>
      <c r="H33" s="161" t="n">
        <v>158.2</v>
      </c>
      <c r="I33" s="161" t="n">
        <v>122.6</v>
      </c>
      <c r="J33" s="161" t="n">
        <v>128.5</v>
      </c>
      <c r="K33" s="161" t="n">
        <v>118.2</v>
      </c>
      <c r="L33" s="94" t="s">
        <v>1338</v>
      </c>
    </row>
    <row r="34" customFormat="false" ht="12.75" hidden="false" customHeight="false" outlineLevel="0" collapsed="false">
      <c r="A34" s="190" t="s">
        <v>434</v>
      </c>
      <c r="B34" s="161" t="n">
        <v>137</v>
      </c>
      <c r="C34" s="161" t="n">
        <v>134.4</v>
      </c>
      <c r="D34" s="161" t="n">
        <v>124.7</v>
      </c>
      <c r="E34" s="161" t="n">
        <v>108.8</v>
      </c>
      <c r="F34" s="161" t="n">
        <v>175.2</v>
      </c>
      <c r="G34" s="161" t="n">
        <v>109.2</v>
      </c>
      <c r="H34" s="161" t="n">
        <v>145.7</v>
      </c>
      <c r="I34" s="161" t="n">
        <v>115.5</v>
      </c>
      <c r="J34" s="161" t="n">
        <v>139.4</v>
      </c>
      <c r="K34" s="161" t="n">
        <v>113.9</v>
      </c>
      <c r="L34" s="94" t="s">
        <v>1338</v>
      </c>
    </row>
    <row r="35" customFormat="false" ht="12.75" hidden="false" customHeight="false" outlineLevel="0" collapsed="false">
      <c r="A35" s="271"/>
      <c r="B35" s="161"/>
      <c r="C35" s="161"/>
      <c r="D35" s="161"/>
      <c r="E35" s="161"/>
      <c r="F35" s="161"/>
      <c r="G35" s="161"/>
      <c r="H35" s="161"/>
      <c r="I35" s="161"/>
      <c r="J35" s="161"/>
      <c r="K35" s="161"/>
      <c r="L35" s="94"/>
    </row>
    <row r="36" customFormat="false" ht="12.75" hidden="false" customHeight="false" outlineLevel="0" collapsed="false">
      <c r="A36" s="145" t="n">
        <v>2006</v>
      </c>
      <c r="B36" s="161"/>
      <c r="C36" s="161"/>
      <c r="D36" s="161"/>
      <c r="E36" s="161"/>
      <c r="F36" s="161"/>
      <c r="G36" s="161"/>
      <c r="H36" s="161"/>
      <c r="I36" s="161"/>
      <c r="J36" s="161"/>
      <c r="K36" s="161"/>
      <c r="L36" s="94"/>
    </row>
    <row r="37" customFormat="false" ht="12.75" hidden="false" customHeight="false" outlineLevel="0" collapsed="false">
      <c r="A37" s="190" t="s">
        <v>453</v>
      </c>
      <c r="B37" s="161" t="n">
        <v>133.8</v>
      </c>
      <c r="C37" s="161" t="n">
        <v>128.8</v>
      </c>
      <c r="D37" s="161" t="n">
        <v>96.8</v>
      </c>
      <c r="E37" s="161" t="n">
        <v>103.1</v>
      </c>
      <c r="F37" s="161" t="n">
        <v>187.3</v>
      </c>
      <c r="G37" s="161" t="n">
        <v>149.1</v>
      </c>
      <c r="H37" s="161" t="n">
        <v>159.9</v>
      </c>
      <c r="I37" s="161" t="n">
        <v>122.1</v>
      </c>
      <c r="J37" s="161" t="n">
        <v>127.9</v>
      </c>
      <c r="K37" s="161" t="n">
        <v>114.3</v>
      </c>
      <c r="L37" s="96" t="s">
        <v>1338</v>
      </c>
    </row>
    <row r="38" customFormat="false" ht="12.75" hidden="false" customHeight="false" outlineLevel="0" collapsed="false">
      <c r="A38" s="190" t="s">
        <v>424</v>
      </c>
      <c r="B38" s="161" t="n">
        <v>136.6</v>
      </c>
      <c r="C38" s="161" t="n">
        <v>112.6</v>
      </c>
      <c r="D38" s="161" t="n">
        <v>91.4</v>
      </c>
      <c r="E38" s="161" t="n">
        <v>108.2</v>
      </c>
      <c r="F38" s="161" t="n">
        <v>218.4</v>
      </c>
      <c r="G38" s="161" t="n">
        <v>197.5</v>
      </c>
      <c r="H38" s="161" t="n">
        <v>159.6</v>
      </c>
      <c r="I38" s="161" t="n">
        <v>122.8</v>
      </c>
      <c r="J38" s="161" t="n">
        <v>122.9</v>
      </c>
      <c r="K38" s="161" t="n">
        <v>115.8</v>
      </c>
      <c r="L38" s="96" t="s">
        <v>1338</v>
      </c>
    </row>
    <row r="39" customFormat="false" ht="12.75" hidden="false" customHeight="false" outlineLevel="0" collapsed="false">
      <c r="A39" s="190" t="s">
        <v>425</v>
      </c>
      <c r="B39" s="161" t="n">
        <v>146.6</v>
      </c>
      <c r="C39" s="161" t="n">
        <v>128.3</v>
      </c>
      <c r="D39" s="161" t="n">
        <v>107.8</v>
      </c>
      <c r="E39" s="161" t="n">
        <v>134.9</v>
      </c>
      <c r="F39" s="161" t="n">
        <v>215.8</v>
      </c>
      <c r="G39" s="161" t="n">
        <v>172</v>
      </c>
      <c r="H39" s="161" t="n">
        <v>169.7</v>
      </c>
      <c r="I39" s="161" t="n">
        <v>130.9</v>
      </c>
      <c r="J39" s="161" t="n">
        <v>136.8</v>
      </c>
      <c r="K39" s="161" t="n">
        <v>123.1</v>
      </c>
      <c r="L39" s="96" t="s">
        <v>1338</v>
      </c>
    </row>
    <row r="40" customFormat="false" ht="12.75" hidden="false" customHeight="false" outlineLevel="0" collapsed="false">
      <c r="B40" s="161"/>
      <c r="C40" s="161"/>
      <c r="D40" s="161"/>
      <c r="E40" s="161"/>
      <c r="F40" s="161"/>
      <c r="G40" s="161"/>
      <c r="H40" s="161"/>
      <c r="I40" s="161"/>
      <c r="J40" s="161"/>
      <c r="K40" s="161"/>
    </row>
    <row r="41" customFormat="false" ht="15" hidden="false" customHeight="true" outlineLevel="0" collapsed="false">
      <c r="A41" s="293" t="s">
        <v>438</v>
      </c>
      <c r="B41" s="293"/>
      <c r="C41" s="293"/>
      <c r="D41" s="293"/>
      <c r="E41" s="293"/>
      <c r="F41" s="293"/>
      <c r="G41" s="293"/>
      <c r="H41" s="293"/>
      <c r="I41" s="293"/>
      <c r="J41" s="293"/>
      <c r="K41" s="293"/>
      <c r="L41" s="293"/>
    </row>
    <row r="43" customFormat="false" ht="12.75" hidden="false" customHeight="false" outlineLevel="0" collapsed="false">
      <c r="A43" s="190" t="s">
        <v>1333</v>
      </c>
      <c r="B43" s="161" t="n">
        <v>131</v>
      </c>
      <c r="C43" s="161" t="n">
        <v>127</v>
      </c>
      <c r="D43" s="161" t="n">
        <v>122.3</v>
      </c>
      <c r="E43" s="161" t="n">
        <v>93.6</v>
      </c>
      <c r="F43" s="161" t="n">
        <v>107.1</v>
      </c>
      <c r="G43" s="161" t="n">
        <v>132.3</v>
      </c>
      <c r="H43" s="161" t="n">
        <v>156</v>
      </c>
      <c r="I43" s="161" t="n">
        <v>112.8</v>
      </c>
      <c r="J43" s="161" t="n">
        <v>145.3</v>
      </c>
      <c r="K43" s="161" t="n">
        <v>125.5</v>
      </c>
      <c r="L43" s="94" t="s">
        <v>1338</v>
      </c>
    </row>
    <row r="44" customFormat="false" ht="12.75" hidden="false" customHeight="false" outlineLevel="0" collapsed="false">
      <c r="A44" s="190" t="s">
        <v>1334</v>
      </c>
      <c r="B44" s="161" t="n">
        <v>139.6</v>
      </c>
      <c r="C44" s="161" t="n">
        <v>129.6</v>
      </c>
      <c r="D44" s="161" t="n">
        <v>116.2</v>
      </c>
      <c r="E44" s="161" t="n">
        <v>92</v>
      </c>
      <c r="F44" s="161" t="n">
        <v>106</v>
      </c>
      <c r="G44" s="161" t="n">
        <v>195.6</v>
      </c>
      <c r="H44" s="161" t="n">
        <v>167.7</v>
      </c>
      <c r="I44" s="161" t="n">
        <v>113.9</v>
      </c>
      <c r="J44" s="161" t="n">
        <v>154.7</v>
      </c>
      <c r="K44" s="161" t="n">
        <v>133</v>
      </c>
      <c r="L44" s="94" t="s">
        <v>1338</v>
      </c>
    </row>
    <row r="45" customFormat="false" ht="14.25" hidden="false" customHeight="true" outlineLevel="0" collapsed="false">
      <c r="A45" s="271"/>
      <c r="B45" s="161"/>
      <c r="C45" s="161"/>
      <c r="D45" s="161"/>
      <c r="E45" s="161"/>
      <c r="F45" s="161"/>
      <c r="G45" s="161"/>
      <c r="H45" s="161"/>
      <c r="I45" s="161"/>
      <c r="J45" s="161"/>
      <c r="K45" s="161"/>
      <c r="L45" s="94"/>
    </row>
    <row r="46" customFormat="false" ht="12.75" hidden="false" customHeight="true" outlineLevel="0" collapsed="false">
      <c r="A46" s="190" t="s">
        <v>1357</v>
      </c>
      <c r="B46" s="161" t="n">
        <v>126.1</v>
      </c>
      <c r="C46" s="161" t="n">
        <v>114.5</v>
      </c>
      <c r="D46" s="161" t="n">
        <v>104.4</v>
      </c>
      <c r="E46" s="161" t="n">
        <v>83.5</v>
      </c>
      <c r="F46" s="161" t="n">
        <v>107.4</v>
      </c>
      <c r="G46" s="161" t="n">
        <v>165.7</v>
      </c>
      <c r="H46" s="161" t="n">
        <v>153.9</v>
      </c>
      <c r="I46" s="161" t="n">
        <v>107.7</v>
      </c>
      <c r="J46" s="161" t="n">
        <v>136.6</v>
      </c>
      <c r="K46" s="161" t="n">
        <v>116.8</v>
      </c>
      <c r="L46" s="94" t="s">
        <v>1338</v>
      </c>
    </row>
    <row r="47" customFormat="false" ht="12.75" hidden="false" customHeight="true" outlineLevel="0" collapsed="false">
      <c r="A47" s="190" t="s">
        <v>1358</v>
      </c>
      <c r="B47" s="161" t="n">
        <v>142.5</v>
      </c>
      <c r="C47" s="161" t="n">
        <v>130</v>
      </c>
      <c r="D47" s="161" t="n">
        <v>123.8</v>
      </c>
      <c r="E47" s="161" t="n">
        <v>98.2</v>
      </c>
      <c r="F47" s="161" t="n">
        <v>122.3</v>
      </c>
      <c r="G47" s="161" t="n">
        <v>283.7</v>
      </c>
      <c r="H47" s="161" t="n">
        <v>179.3</v>
      </c>
      <c r="I47" s="161" t="n">
        <v>119.9</v>
      </c>
      <c r="J47" s="161" t="n">
        <v>151.8</v>
      </c>
      <c r="K47" s="161" t="n">
        <v>137.3</v>
      </c>
      <c r="L47" s="94" t="s">
        <v>1338</v>
      </c>
    </row>
    <row r="48" customFormat="false" ht="12.75" hidden="false" customHeight="false" outlineLevel="0" collapsed="false">
      <c r="A48" s="271"/>
      <c r="B48" s="161"/>
      <c r="C48" s="161"/>
      <c r="D48" s="161"/>
      <c r="E48" s="161"/>
      <c r="F48" s="161"/>
      <c r="G48" s="161"/>
      <c r="H48" s="161"/>
      <c r="I48" s="161"/>
      <c r="J48" s="161"/>
      <c r="K48" s="161"/>
      <c r="L48" s="94"/>
    </row>
    <row r="49" customFormat="false" ht="12.75" hidden="false" customHeight="false" outlineLevel="0" collapsed="false">
      <c r="A49" s="145" t="n">
        <v>2005</v>
      </c>
      <c r="B49" s="161"/>
      <c r="C49" s="161"/>
      <c r="D49" s="161"/>
      <c r="E49" s="161"/>
      <c r="F49" s="161"/>
      <c r="G49" s="161"/>
      <c r="H49" s="161"/>
      <c r="I49" s="161"/>
      <c r="J49" s="161"/>
      <c r="K49" s="161"/>
    </row>
    <row r="50" customFormat="false" ht="12.75" hidden="false" customHeight="false" outlineLevel="0" collapsed="false">
      <c r="A50" s="190" t="s">
        <v>425</v>
      </c>
      <c r="B50" s="161" t="n">
        <v>126.4</v>
      </c>
      <c r="C50" s="161" t="n">
        <v>106.8</v>
      </c>
      <c r="D50" s="161" t="n">
        <v>111.9</v>
      </c>
      <c r="E50" s="161" t="n">
        <v>77.4</v>
      </c>
      <c r="F50" s="161" t="n">
        <v>108.1</v>
      </c>
      <c r="G50" s="161" t="n">
        <v>160.8</v>
      </c>
      <c r="H50" s="161" t="n">
        <v>161</v>
      </c>
      <c r="I50" s="161" t="n">
        <v>106.7</v>
      </c>
      <c r="J50" s="161" t="n">
        <v>139</v>
      </c>
      <c r="K50" s="161" t="n">
        <v>112.7</v>
      </c>
      <c r="L50" s="94" t="s">
        <v>1338</v>
      </c>
    </row>
    <row r="51" customFormat="false" ht="12.75" hidden="false" customHeight="false" outlineLevel="0" collapsed="false">
      <c r="A51" s="190" t="s">
        <v>426</v>
      </c>
      <c r="B51" s="161" t="n">
        <v>139.4</v>
      </c>
      <c r="C51" s="161" t="n">
        <v>133.8</v>
      </c>
      <c r="D51" s="161" t="n">
        <v>121</v>
      </c>
      <c r="E51" s="161" t="n">
        <v>89.6</v>
      </c>
      <c r="F51" s="161" t="n">
        <v>109.9</v>
      </c>
      <c r="G51" s="161" t="n">
        <v>188.6</v>
      </c>
      <c r="H51" s="161" t="n">
        <v>166.8</v>
      </c>
      <c r="I51" s="161" t="n">
        <v>116.6</v>
      </c>
      <c r="J51" s="161" t="n">
        <v>153.6</v>
      </c>
      <c r="K51" s="161" t="n">
        <v>124.7</v>
      </c>
      <c r="L51" s="94" t="s">
        <v>1338</v>
      </c>
    </row>
    <row r="52" customFormat="false" ht="12.75" hidden="false" customHeight="false" outlineLevel="0" collapsed="false">
      <c r="A52" s="190" t="s">
        <v>427</v>
      </c>
      <c r="B52" s="161" t="n">
        <v>136.6</v>
      </c>
      <c r="C52" s="161" t="n">
        <v>133.4</v>
      </c>
      <c r="D52" s="161" t="n">
        <v>101.9</v>
      </c>
      <c r="E52" s="161" t="n">
        <v>90.7</v>
      </c>
      <c r="F52" s="161" t="n">
        <v>107.3</v>
      </c>
      <c r="G52" s="161" t="n">
        <v>195.3</v>
      </c>
      <c r="H52" s="161" t="n">
        <v>165.6</v>
      </c>
      <c r="I52" s="161" t="n">
        <v>119.4</v>
      </c>
      <c r="J52" s="161" t="n">
        <v>151.9</v>
      </c>
      <c r="K52" s="161" t="n">
        <v>120.3</v>
      </c>
      <c r="L52" s="94" t="s">
        <v>1338</v>
      </c>
    </row>
    <row r="53" customFormat="false" ht="12.75" hidden="false" customHeight="false" outlineLevel="0" collapsed="false">
      <c r="A53" s="190" t="s">
        <v>428</v>
      </c>
      <c r="B53" s="161" t="n">
        <v>136.7</v>
      </c>
      <c r="C53" s="161" t="n">
        <v>123</v>
      </c>
      <c r="D53" s="161" t="n">
        <v>113.6</v>
      </c>
      <c r="E53" s="161" t="n">
        <v>96</v>
      </c>
      <c r="F53" s="161" t="n">
        <v>103.7</v>
      </c>
      <c r="G53" s="161" t="n">
        <v>183.6</v>
      </c>
      <c r="H53" s="161" t="n">
        <v>175.1</v>
      </c>
      <c r="I53" s="161" t="n">
        <v>114</v>
      </c>
      <c r="J53" s="161" t="n">
        <v>154.4</v>
      </c>
      <c r="K53" s="161" t="n">
        <v>119.8</v>
      </c>
      <c r="L53" s="94" t="s">
        <v>1338</v>
      </c>
    </row>
    <row r="54" customFormat="false" ht="12.75" hidden="false" customHeight="false" outlineLevel="0" collapsed="false">
      <c r="A54" s="190" t="s">
        <v>429</v>
      </c>
      <c r="B54" s="161" t="n">
        <v>132.4</v>
      </c>
      <c r="C54" s="161" t="n">
        <v>130.6</v>
      </c>
      <c r="D54" s="161" t="n">
        <v>106.8</v>
      </c>
      <c r="E54" s="161" t="n">
        <v>90.9</v>
      </c>
      <c r="F54" s="161" t="n">
        <v>66.5</v>
      </c>
      <c r="G54" s="161" t="n">
        <v>177.4</v>
      </c>
      <c r="H54" s="161" t="n">
        <v>177.5</v>
      </c>
      <c r="I54" s="161" t="n">
        <v>117.3</v>
      </c>
      <c r="J54" s="161" t="n">
        <v>145.1</v>
      </c>
      <c r="K54" s="161" t="n">
        <v>137.9</v>
      </c>
      <c r="L54" s="94" t="s">
        <v>1338</v>
      </c>
    </row>
    <row r="55" customFormat="false" ht="12.75" hidden="false" customHeight="false" outlineLevel="0" collapsed="false">
      <c r="A55" s="190" t="s">
        <v>430</v>
      </c>
      <c r="B55" s="161" t="n">
        <v>142.8</v>
      </c>
      <c r="C55" s="161" t="n">
        <v>130.4</v>
      </c>
      <c r="D55" s="161" t="n">
        <v>143</v>
      </c>
      <c r="E55" s="161" t="n">
        <v>97.1</v>
      </c>
      <c r="F55" s="161" t="n">
        <v>132.3</v>
      </c>
      <c r="G55" s="161" t="n">
        <v>173.3</v>
      </c>
      <c r="H55" s="161" t="n">
        <v>155.6</v>
      </c>
      <c r="I55" s="161" t="n">
        <v>110.8</v>
      </c>
      <c r="J55" s="161" t="n">
        <v>148.8</v>
      </c>
      <c r="K55" s="161" t="n">
        <v>151.8</v>
      </c>
      <c r="L55" s="94" t="s">
        <v>1338</v>
      </c>
    </row>
    <row r="56" customFormat="false" ht="12.75" hidden="false" customHeight="false" outlineLevel="0" collapsed="false">
      <c r="A56" s="190" t="s">
        <v>431</v>
      </c>
      <c r="B56" s="161" t="n">
        <v>145.6</v>
      </c>
      <c r="C56" s="161" t="n">
        <v>138.7</v>
      </c>
      <c r="D56" s="161" t="n">
        <v>108.4</v>
      </c>
      <c r="E56" s="161" t="n">
        <v>92.7</v>
      </c>
      <c r="F56" s="161" t="n">
        <v>113.1</v>
      </c>
      <c r="G56" s="161" t="n">
        <v>267.2</v>
      </c>
      <c r="H56" s="161" t="n">
        <v>169.5</v>
      </c>
      <c r="I56" s="161" t="n">
        <v>112.6</v>
      </c>
      <c r="J56" s="161" t="n">
        <v>155.2</v>
      </c>
      <c r="K56" s="161" t="n">
        <v>157.2</v>
      </c>
      <c r="L56" s="94" t="s">
        <v>1338</v>
      </c>
    </row>
    <row r="57" customFormat="false" ht="12.75" hidden="false" customHeight="false" outlineLevel="0" collapsed="false">
      <c r="A57" s="190" t="s">
        <v>432</v>
      </c>
      <c r="B57" s="161" t="n">
        <v>149.4</v>
      </c>
      <c r="C57" s="161" t="n">
        <v>144</v>
      </c>
      <c r="D57" s="161" t="n">
        <v>151.6</v>
      </c>
      <c r="E57" s="161" t="n">
        <v>93.9</v>
      </c>
      <c r="F57" s="161" t="n">
        <v>106.7</v>
      </c>
      <c r="G57" s="161" t="n">
        <v>199.6</v>
      </c>
      <c r="H57" s="161" t="n">
        <v>193.8</v>
      </c>
      <c r="I57" s="161" t="n">
        <v>119.1</v>
      </c>
      <c r="J57" s="161" t="n">
        <v>163.3</v>
      </c>
      <c r="K57" s="161" t="n">
        <v>150.8</v>
      </c>
      <c r="L57" s="94" t="s">
        <v>1338</v>
      </c>
    </row>
    <row r="58" customFormat="false" ht="12.75" hidden="false" customHeight="false" outlineLevel="0" collapsed="false">
      <c r="A58" s="190" t="s">
        <v>433</v>
      </c>
      <c r="B58" s="161" t="n">
        <v>156.7</v>
      </c>
      <c r="C58" s="161" t="n">
        <v>138.8</v>
      </c>
      <c r="D58" s="161" t="n">
        <v>92.9</v>
      </c>
      <c r="E58" s="161" t="n">
        <v>103.7</v>
      </c>
      <c r="F58" s="161" t="n">
        <v>99.8</v>
      </c>
      <c r="G58" s="161" t="n">
        <v>255.6</v>
      </c>
      <c r="H58" s="161" t="n">
        <v>169.9</v>
      </c>
      <c r="I58" s="161" t="n">
        <v>121.6</v>
      </c>
      <c r="J58" s="161" t="n">
        <v>182.3</v>
      </c>
      <c r="K58" s="161" t="n">
        <v>148.8</v>
      </c>
      <c r="L58" s="94" t="s">
        <v>1338</v>
      </c>
    </row>
    <row r="59" customFormat="false" ht="12.75" hidden="false" customHeight="false" outlineLevel="0" collapsed="false">
      <c r="A59" s="190" t="s">
        <v>434</v>
      </c>
      <c r="B59" s="161" t="n">
        <v>157.6</v>
      </c>
      <c r="C59" s="161" t="n">
        <v>138.9</v>
      </c>
      <c r="D59" s="161" t="n">
        <v>141.6</v>
      </c>
      <c r="E59" s="161" t="n">
        <v>98.6</v>
      </c>
      <c r="F59" s="161" t="n">
        <v>110</v>
      </c>
      <c r="G59" s="161" t="n">
        <v>209.2</v>
      </c>
      <c r="H59" s="161" t="n">
        <v>176.4</v>
      </c>
      <c r="I59" s="161" t="n">
        <v>111.6</v>
      </c>
      <c r="J59" s="161" t="n">
        <v>192.3</v>
      </c>
      <c r="K59" s="161" t="n">
        <v>134.6</v>
      </c>
      <c r="L59" s="94" t="s">
        <v>1338</v>
      </c>
    </row>
    <row r="60" customFormat="false" ht="12.75" hidden="false" customHeight="false" outlineLevel="0" collapsed="false">
      <c r="A60" s="271"/>
      <c r="B60" s="161"/>
      <c r="C60" s="161"/>
      <c r="D60" s="161"/>
      <c r="E60" s="161"/>
      <c r="F60" s="161"/>
      <c r="G60" s="161"/>
      <c r="H60" s="161"/>
      <c r="I60" s="161"/>
      <c r="J60" s="161"/>
      <c r="K60" s="161"/>
    </row>
    <row r="61" customFormat="false" ht="12.75" hidden="false" customHeight="false" outlineLevel="0" collapsed="false">
      <c r="A61" s="145" t="n">
        <v>2006</v>
      </c>
      <c r="B61" s="161"/>
      <c r="C61" s="161"/>
      <c r="D61" s="161"/>
      <c r="E61" s="161"/>
      <c r="F61" s="161"/>
      <c r="G61" s="161"/>
      <c r="H61" s="161"/>
      <c r="I61" s="161"/>
      <c r="J61" s="161"/>
      <c r="K61" s="161"/>
    </row>
    <row r="62" customFormat="false" ht="12.75" hidden="false" customHeight="false" outlineLevel="0" collapsed="false">
      <c r="A62" s="190" t="s">
        <v>453</v>
      </c>
      <c r="B62" s="161" t="n">
        <v>140.4</v>
      </c>
      <c r="C62" s="161" t="n">
        <v>137.4</v>
      </c>
      <c r="D62" s="161" t="n">
        <v>112.3</v>
      </c>
      <c r="E62" s="161" t="n">
        <v>91.9</v>
      </c>
      <c r="F62" s="161" t="n">
        <v>113.3</v>
      </c>
      <c r="G62" s="161" t="n">
        <v>274.4</v>
      </c>
      <c r="H62" s="161" t="n">
        <v>178.3</v>
      </c>
      <c r="I62" s="161" t="n">
        <v>118.4</v>
      </c>
      <c r="J62" s="161" t="n">
        <v>151.7</v>
      </c>
      <c r="K62" s="161" t="n">
        <v>138</v>
      </c>
      <c r="L62" s="96" t="s">
        <v>1338</v>
      </c>
    </row>
    <row r="63" customFormat="false" ht="12.75" hidden="false" customHeight="false" outlineLevel="0" collapsed="false">
      <c r="A63" s="190" t="s">
        <v>424</v>
      </c>
      <c r="B63" s="161" t="n">
        <v>139.6</v>
      </c>
      <c r="C63" s="161" t="n">
        <v>118.5</v>
      </c>
      <c r="D63" s="161" t="n">
        <v>124.5</v>
      </c>
      <c r="E63" s="161" t="n">
        <v>93.7</v>
      </c>
      <c r="F63" s="161" t="n">
        <v>127.6</v>
      </c>
      <c r="G63" s="161" t="n">
        <v>272.7</v>
      </c>
      <c r="H63" s="161" t="n">
        <v>182.4</v>
      </c>
      <c r="I63" s="161" t="n">
        <v>117.9</v>
      </c>
      <c r="J63" s="161" t="n">
        <v>144.9</v>
      </c>
      <c r="K63" s="161" t="n">
        <v>135</v>
      </c>
      <c r="L63" s="96" t="s">
        <v>1338</v>
      </c>
    </row>
    <row r="64" customFormat="false" ht="12.75" hidden="false" customHeight="false" outlineLevel="0" collapsed="false">
      <c r="A64" s="190" t="s">
        <v>425</v>
      </c>
      <c r="B64" s="161" t="n">
        <v>147.5</v>
      </c>
      <c r="C64" s="161" t="n">
        <v>134</v>
      </c>
      <c r="D64" s="161" t="n">
        <v>134.6</v>
      </c>
      <c r="E64" s="161" t="n">
        <v>108.9</v>
      </c>
      <c r="F64" s="161" t="n">
        <v>126.1</v>
      </c>
      <c r="G64" s="161" t="n">
        <v>304.1</v>
      </c>
      <c r="H64" s="161" t="n">
        <v>177.1</v>
      </c>
      <c r="I64" s="161" t="n">
        <v>123.5</v>
      </c>
      <c r="J64" s="161" t="n">
        <v>158.8</v>
      </c>
      <c r="K64" s="161" t="n">
        <v>139</v>
      </c>
      <c r="L64" s="96" t="s">
        <v>1338</v>
      </c>
    </row>
    <row r="65" customFormat="false" ht="12.75" hidden="false" customHeight="false" outlineLevel="0" collapsed="false">
      <c r="B65" s="161"/>
      <c r="C65" s="161"/>
      <c r="D65" s="161"/>
      <c r="E65" s="161"/>
      <c r="F65" s="161"/>
      <c r="G65" s="161"/>
      <c r="H65" s="161"/>
      <c r="I65" s="161"/>
      <c r="J65" s="161"/>
      <c r="K65" s="161"/>
    </row>
    <row r="66" customFormat="false" ht="15" hidden="false" customHeight="true" outlineLevel="0" collapsed="false">
      <c r="A66" s="293" t="s">
        <v>439</v>
      </c>
      <c r="B66" s="293"/>
      <c r="C66" s="293"/>
      <c r="D66" s="293"/>
      <c r="E66" s="293"/>
      <c r="F66" s="293"/>
      <c r="G66" s="293"/>
      <c r="H66" s="293"/>
      <c r="I66" s="293"/>
      <c r="J66" s="293"/>
      <c r="K66" s="293"/>
      <c r="L66" s="293"/>
    </row>
    <row r="68" customFormat="false" ht="12.75" hidden="false" customHeight="false" outlineLevel="0" collapsed="false">
      <c r="A68" s="190" t="s">
        <v>1333</v>
      </c>
      <c r="B68" s="161" t="n">
        <v>83.9</v>
      </c>
      <c r="C68" s="161" t="n">
        <v>86.8</v>
      </c>
      <c r="D68" s="161" t="n">
        <v>79</v>
      </c>
      <c r="E68" s="161" t="n">
        <v>100.8</v>
      </c>
      <c r="F68" s="161" t="n">
        <v>103.9</v>
      </c>
      <c r="G68" s="161" t="n">
        <v>88.6</v>
      </c>
      <c r="H68" s="161" t="n">
        <v>84</v>
      </c>
      <c r="I68" s="161" t="n">
        <v>77.1</v>
      </c>
      <c r="J68" s="161" t="n">
        <v>81.8</v>
      </c>
      <c r="K68" s="161" t="n">
        <v>90.8</v>
      </c>
      <c r="L68" s="94" t="s">
        <v>1338</v>
      </c>
    </row>
    <row r="69" customFormat="false" ht="12.75" hidden="false" customHeight="false" outlineLevel="0" collapsed="false">
      <c r="A69" s="190" t="s">
        <v>1334</v>
      </c>
      <c r="B69" s="161" t="n">
        <v>85.7</v>
      </c>
      <c r="C69" s="161" t="n">
        <v>91.4</v>
      </c>
      <c r="D69" s="161" t="n">
        <v>81.8</v>
      </c>
      <c r="E69" s="161" t="n">
        <v>104.9</v>
      </c>
      <c r="F69" s="161" t="n">
        <v>140.1</v>
      </c>
      <c r="G69" s="161" t="n">
        <v>66.2</v>
      </c>
      <c r="H69" s="161" t="n">
        <v>84.5</v>
      </c>
      <c r="I69" s="161" t="n">
        <v>98.3</v>
      </c>
      <c r="J69" s="161" t="n">
        <v>73.8</v>
      </c>
      <c r="K69" s="161" t="n">
        <v>79.2</v>
      </c>
      <c r="L69" s="94" t="s">
        <v>1338</v>
      </c>
    </row>
    <row r="70" customFormat="false" ht="14.25" hidden="false" customHeight="true" outlineLevel="0" collapsed="false">
      <c r="A70" s="271"/>
      <c r="B70" s="161"/>
      <c r="C70" s="161"/>
      <c r="D70" s="161"/>
      <c r="E70" s="161"/>
      <c r="F70" s="161"/>
      <c r="G70" s="161"/>
      <c r="H70" s="161"/>
      <c r="I70" s="161"/>
      <c r="J70" s="161"/>
      <c r="K70" s="161"/>
      <c r="L70" s="94"/>
    </row>
    <row r="71" customFormat="false" ht="12.75" hidden="false" customHeight="true" outlineLevel="0" collapsed="false">
      <c r="A71" s="190" t="s">
        <v>1357</v>
      </c>
      <c r="B71" s="161" t="n">
        <v>84.2</v>
      </c>
      <c r="C71" s="161" t="n">
        <v>88.4</v>
      </c>
      <c r="D71" s="161" t="n">
        <v>79.3</v>
      </c>
      <c r="E71" s="161" t="n">
        <v>101.8</v>
      </c>
      <c r="F71" s="161" t="n">
        <v>115.8</v>
      </c>
      <c r="G71" s="161" t="n">
        <v>69.9</v>
      </c>
      <c r="H71" s="161" t="n">
        <v>87.2</v>
      </c>
      <c r="I71" s="161" t="n">
        <v>96.1</v>
      </c>
      <c r="J71" s="161" t="n">
        <v>73.7</v>
      </c>
      <c r="K71" s="161" t="n">
        <v>82.2</v>
      </c>
      <c r="L71" s="94" t="s">
        <v>1338</v>
      </c>
    </row>
    <row r="72" customFormat="false" ht="12.75" hidden="false" customHeight="true" outlineLevel="0" collapsed="false">
      <c r="A72" s="190" t="s">
        <v>1358</v>
      </c>
      <c r="B72" s="161" t="n">
        <v>97.5</v>
      </c>
      <c r="C72" s="161" t="n">
        <v>94.8</v>
      </c>
      <c r="D72" s="161" t="n">
        <v>79.7</v>
      </c>
      <c r="E72" s="161" t="n">
        <v>117.5</v>
      </c>
      <c r="F72" s="161" t="n">
        <v>169.3</v>
      </c>
      <c r="G72" s="161" t="n">
        <v>60.9</v>
      </c>
      <c r="H72" s="161" t="n">
        <v>91</v>
      </c>
      <c r="I72" s="161" t="n">
        <v>104.4</v>
      </c>
      <c r="J72" s="161" t="n">
        <v>85.1</v>
      </c>
      <c r="K72" s="161" t="n">
        <v>85.7</v>
      </c>
      <c r="L72" s="94" t="s">
        <v>1338</v>
      </c>
    </row>
    <row r="73" customFormat="false" ht="12.75" hidden="false" customHeight="false" outlineLevel="0" collapsed="false">
      <c r="A73" s="271"/>
      <c r="B73" s="161"/>
      <c r="C73" s="161"/>
      <c r="D73" s="161"/>
      <c r="E73" s="161"/>
      <c r="F73" s="161"/>
      <c r="G73" s="161"/>
      <c r="H73" s="161"/>
      <c r="I73" s="161"/>
      <c r="J73" s="161"/>
      <c r="K73" s="161"/>
      <c r="L73" s="94"/>
    </row>
    <row r="74" customFormat="false" ht="12.75" hidden="false" customHeight="false" outlineLevel="0" collapsed="false">
      <c r="A74" s="145" t="n">
        <v>2005</v>
      </c>
      <c r="B74" s="161"/>
      <c r="C74" s="161"/>
      <c r="D74" s="161"/>
      <c r="E74" s="161"/>
      <c r="F74" s="161"/>
      <c r="G74" s="161"/>
      <c r="H74" s="161"/>
      <c r="I74" s="161"/>
      <c r="J74" s="161"/>
      <c r="K74" s="161"/>
      <c r="L74" s="94"/>
    </row>
    <row r="75" customFormat="false" ht="12.75" hidden="false" customHeight="false" outlineLevel="0" collapsed="false">
      <c r="A75" s="190" t="s">
        <v>425</v>
      </c>
      <c r="B75" s="161" t="n">
        <v>84.8</v>
      </c>
      <c r="C75" s="161" t="n">
        <v>92.6</v>
      </c>
      <c r="D75" s="161" t="n">
        <v>80.5</v>
      </c>
      <c r="E75" s="161" t="n">
        <v>105.7</v>
      </c>
      <c r="F75" s="161" t="n">
        <v>121.7</v>
      </c>
      <c r="G75" s="161" t="n">
        <v>65.5</v>
      </c>
      <c r="H75" s="161" t="n">
        <v>88.5</v>
      </c>
      <c r="I75" s="161" t="n">
        <v>98.1</v>
      </c>
      <c r="J75" s="161" t="n">
        <v>73.2</v>
      </c>
      <c r="K75" s="161" t="n">
        <v>82</v>
      </c>
      <c r="L75" s="94" t="s">
        <v>1338</v>
      </c>
    </row>
    <row r="76" customFormat="false" ht="12.75" hidden="false" customHeight="false" outlineLevel="0" collapsed="false">
      <c r="A76" s="190" t="s">
        <v>426</v>
      </c>
      <c r="B76" s="161" t="n">
        <v>84</v>
      </c>
      <c r="C76" s="161" t="n">
        <v>89.1</v>
      </c>
      <c r="D76" s="161" t="n">
        <v>80.5</v>
      </c>
      <c r="E76" s="161" t="n">
        <v>103.1</v>
      </c>
      <c r="F76" s="161" t="n">
        <v>130.7</v>
      </c>
      <c r="G76" s="161" t="n">
        <v>70</v>
      </c>
      <c r="H76" s="161" t="n">
        <v>85.6</v>
      </c>
      <c r="I76" s="161" t="n">
        <v>95.9</v>
      </c>
      <c r="J76" s="161" t="n">
        <v>72.4</v>
      </c>
      <c r="K76" s="161" t="n">
        <v>77.8</v>
      </c>
      <c r="L76" s="94" t="s">
        <v>1338</v>
      </c>
    </row>
    <row r="77" customFormat="false" ht="12.75" hidden="false" customHeight="false" outlineLevel="0" collapsed="false">
      <c r="A77" s="190" t="s">
        <v>427</v>
      </c>
      <c r="B77" s="161" t="n">
        <v>83.9</v>
      </c>
      <c r="C77" s="161" t="n">
        <v>90</v>
      </c>
      <c r="D77" s="161" t="n">
        <v>80.3</v>
      </c>
      <c r="E77" s="161" t="n">
        <v>106.7</v>
      </c>
      <c r="F77" s="161" t="n">
        <v>130.8</v>
      </c>
      <c r="G77" s="161" t="n">
        <v>73.5</v>
      </c>
      <c r="H77" s="161" t="n">
        <v>86</v>
      </c>
      <c r="I77" s="161" t="n">
        <v>96.6</v>
      </c>
      <c r="J77" s="161" t="n">
        <v>71.7</v>
      </c>
      <c r="K77" s="161" t="n">
        <v>78.4</v>
      </c>
      <c r="L77" s="94" t="s">
        <v>1338</v>
      </c>
    </row>
    <row r="78" customFormat="false" ht="12.75" hidden="false" customHeight="false" outlineLevel="0" collapsed="false">
      <c r="A78" s="190" t="s">
        <v>428</v>
      </c>
      <c r="B78" s="161" t="n">
        <v>85.9</v>
      </c>
      <c r="C78" s="161" t="n">
        <v>89.9</v>
      </c>
      <c r="D78" s="161" t="n">
        <v>84</v>
      </c>
      <c r="E78" s="161" t="n">
        <v>100.1</v>
      </c>
      <c r="F78" s="161" t="n">
        <v>128.8</v>
      </c>
      <c r="G78" s="161" t="n">
        <v>61.9</v>
      </c>
      <c r="H78" s="161" t="n">
        <v>84.2</v>
      </c>
      <c r="I78" s="161" t="n">
        <v>97.1</v>
      </c>
      <c r="J78" s="161" t="n">
        <v>76.5</v>
      </c>
      <c r="K78" s="161" t="n">
        <v>80.5</v>
      </c>
      <c r="L78" s="94" t="s">
        <v>1338</v>
      </c>
    </row>
    <row r="79" customFormat="false" ht="12.75" hidden="false" customHeight="false" outlineLevel="0" collapsed="false">
      <c r="A79" s="190" t="s">
        <v>429</v>
      </c>
      <c r="B79" s="161" t="n">
        <v>84.6</v>
      </c>
      <c r="C79" s="161" t="n">
        <v>90.6</v>
      </c>
      <c r="D79" s="161" t="n">
        <v>82.1</v>
      </c>
      <c r="E79" s="161" t="n">
        <v>105.6</v>
      </c>
      <c r="F79" s="161" t="n">
        <v>144.1</v>
      </c>
      <c r="G79" s="161" t="n">
        <v>79.2</v>
      </c>
      <c r="H79" s="161" t="n">
        <v>80.7</v>
      </c>
      <c r="I79" s="161" t="n">
        <v>96.8</v>
      </c>
      <c r="J79" s="161" t="n">
        <v>75.3</v>
      </c>
      <c r="K79" s="161" t="n">
        <v>79.1</v>
      </c>
      <c r="L79" s="94" t="s">
        <v>1338</v>
      </c>
    </row>
    <row r="80" customFormat="false" ht="12.75" hidden="false" customHeight="false" outlineLevel="0" collapsed="false">
      <c r="A80" s="190" t="s">
        <v>430</v>
      </c>
      <c r="B80" s="161" t="n">
        <v>88.3</v>
      </c>
      <c r="C80" s="161" t="n">
        <v>90.3</v>
      </c>
      <c r="D80" s="161" t="n">
        <v>86.3</v>
      </c>
      <c r="E80" s="161" t="n">
        <v>106.4</v>
      </c>
      <c r="F80" s="161" t="n">
        <v>151.6</v>
      </c>
      <c r="G80" s="161" t="n">
        <v>70.7</v>
      </c>
      <c r="H80" s="161" t="n">
        <v>81.7</v>
      </c>
      <c r="I80" s="161" t="n">
        <v>99.1</v>
      </c>
      <c r="J80" s="161" t="n">
        <v>75.5</v>
      </c>
      <c r="K80" s="161" t="n">
        <v>76.1</v>
      </c>
      <c r="L80" s="94" t="s">
        <v>1338</v>
      </c>
    </row>
    <row r="81" customFormat="false" ht="12.75" hidden="false" customHeight="false" outlineLevel="0" collapsed="false">
      <c r="A81" s="190" t="s">
        <v>431</v>
      </c>
      <c r="B81" s="161" t="n">
        <v>87.6</v>
      </c>
      <c r="C81" s="161" t="n">
        <v>93.3</v>
      </c>
      <c r="D81" s="161" t="n">
        <v>85.2</v>
      </c>
      <c r="E81" s="161" t="n">
        <v>102.9</v>
      </c>
      <c r="F81" s="161" t="n">
        <v>164</v>
      </c>
      <c r="G81" s="161" t="n">
        <v>56.9</v>
      </c>
      <c r="H81" s="161" t="n">
        <v>81.4</v>
      </c>
      <c r="I81" s="161" t="n">
        <v>101</v>
      </c>
      <c r="J81" s="161" t="n">
        <v>74.7</v>
      </c>
      <c r="K81" s="161" t="n">
        <v>75.1</v>
      </c>
      <c r="L81" s="94" t="s">
        <v>1338</v>
      </c>
    </row>
    <row r="82" customFormat="false" ht="12.75" hidden="false" customHeight="false" outlineLevel="0" collapsed="false">
      <c r="A82" s="190" t="s">
        <v>432</v>
      </c>
      <c r="B82" s="161" t="n">
        <v>87.6</v>
      </c>
      <c r="C82" s="161" t="n">
        <v>93.9</v>
      </c>
      <c r="D82" s="161" t="n">
        <v>72.2</v>
      </c>
      <c r="E82" s="161" t="n">
        <v>110.1</v>
      </c>
      <c r="F82" s="161" t="n">
        <v>162.2</v>
      </c>
      <c r="G82" s="161" t="n">
        <v>63</v>
      </c>
      <c r="H82" s="161" t="n">
        <v>79.3</v>
      </c>
      <c r="I82" s="161" t="n">
        <v>100.7</v>
      </c>
      <c r="J82" s="161" t="n">
        <v>76.3</v>
      </c>
      <c r="K82" s="161" t="n">
        <v>75</v>
      </c>
      <c r="L82" s="94" t="s">
        <v>1338</v>
      </c>
    </row>
    <row r="83" customFormat="false" ht="12.75" hidden="false" customHeight="false" outlineLevel="0" collapsed="false">
      <c r="A83" s="190" t="s">
        <v>433</v>
      </c>
      <c r="B83" s="161" t="n">
        <v>85.6</v>
      </c>
      <c r="C83" s="161" t="n">
        <v>96.3</v>
      </c>
      <c r="D83" s="161" t="n">
        <v>86.3</v>
      </c>
      <c r="E83" s="161" t="n">
        <v>106.7</v>
      </c>
      <c r="F83" s="161" t="n">
        <v>160.8</v>
      </c>
      <c r="G83" s="161" t="n">
        <v>65.3</v>
      </c>
      <c r="H83" s="161" t="n">
        <v>93.1</v>
      </c>
      <c r="I83" s="161" t="n">
        <v>100.8</v>
      </c>
      <c r="J83" s="161" t="n">
        <v>70.5</v>
      </c>
      <c r="K83" s="161" t="n">
        <v>79.5</v>
      </c>
      <c r="L83" s="94" t="s">
        <v>1338</v>
      </c>
    </row>
    <row r="84" customFormat="false" ht="12.75" hidden="false" customHeight="false" outlineLevel="0" collapsed="false">
      <c r="A84" s="190" t="s">
        <v>434</v>
      </c>
      <c r="B84" s="161" t="n">
        <v>87</v>
      </c>
      <c r="C84" s="161" t="n">
        <v>96.7</v>
      </c>
      <c r="D84" s="161" t="n">
        <v>88</v>
      </c>
      <c r="E84" s="161" t="n">
        <v>110.4</v>
      </c>
      <c r="F84" s="161" t="n">
        <v>159.3</v>
      </c>
      <c r="G84" s="161" t="n">
        <v>52.2</v>
      </c>
      <c r="H84" s="161" t="n">
        <v>82.6</v>
      </c>
      <c r="I84" s="161" t="n">
        <v>103.5</v>
      </c>
      <c r="J84" s="161" t="n">
        <v>72.5</v>
      </c>
      <c r="K84" s="161" t="n">
        <v>84.6</v>
      </c>
      <c r="L84" s="94" t="s">
        <v>1338</v>
      </c>
    </row>
    <row r="85" customFormat="false" ht="12.75" hidden="false" customHeight="false" outlineLevel="0" collapsed="false">
      <c r="A85" s="271"/>
      <c r="B85" s="161"/>
      <c r="C85" s="161"/>
      <c r="D85" s="161"/>
      <c r="E85" s="161"/>
      <c r="F85" s="161"/>
      <c r="G85" s="161"/>
      <c r="H85" s="161"/>
      <c r="I85" s="161"/>
      <c r="J85" s="161"/>
      <c r="K85" s="161"/>
      <c r="L85" s="94"/>
    </row>
    <row r="86" customFormat="false" ht="12.75" hidden="false" customHeight="false" outlineLevel="0" collapsed="false">
      <c r="A86" s="145" t="n">
        <v>2006</v>
      </c>
      <c r="B86" s="161"/>
      <c r="C86" s="161"/>
      <c r="D86" s="161"/>
      <c r="E86" s="161"/>
      <c r="F86" s="161"/>
      <c r="G86" s="161"/>
      <c r="H86" s="161"/>
      <c r="I86" s="161"/>
      <c r="J86" s="161"/>
      <c r="K86" s="161"/>
      <c r="L86" s="94"/>
    </row>
    <row r="87" customFormat="false" ht="12.75" hidden="false" customHeight="false" outlineLevel="0" collapsed="false">
      <c r="A87" s="190" t="s">
        <v>453</v>
      </c>
      <c r="B87" s="161" t="n">
        <v>95.3</v>
      </c>
      <c r="C87" s="161" t="n">
        <v>93.7</v>
      </c>
      <c r="D87" s="161" t="n">
        <v>86.2</v>
      </c>
      <c r="E87" s="161" t="n">
        <v>112.2</v>
      </c>
      <c r="F87" s="161" t="n">
        <v>165.3</v>
      </c>
      <c r="G87" s="161" t="n">
        <v>54.3</v>
      </c>
      <c r="H87" s="161" t="n">
        <v>89.7</v>
      </c>
      <c r="I87" s="161" t="n">
        <v>103.1</v>
      </c>
      <c r="J87" s="161" t="n">
        <v>84.3</v>
      </c>
      <c r="K87" s="161" t="n">
        <v>82.8</v>
      </c>
      <c r="L87" s="96" t="s">
        <v>1338</v>
      </c>
    </row>
    <row r="88" customFormat="false" ht="12.75" hidden="false" customHeight="false" outlineLevel="0" collapsed="false">
      <c r="A88" s="190" t="s">
        <v>424</v>
      </c>
      <c r="B88" s="161" t="n">
        <v>97.9</v>
      </c>
      <c r="C88" s="161" t="n">
        <v>95</v>
      </c>
      <c r="D88" s="161" t="n">
        <v>73.4</v>
      </c>
      <c r="E88" s="161" t="n">
        <v>115.4</v>
      </c>
      <c r="F88" s="161" t="n">
        <v>171.1</v>
      </c>
      <c r="G88" s="161" t="n">
        <v>72.4</v>
      </c>
      <c r="H88" s="161" t="n">
        <v>87.5</v>
      </c>
      <c r="I88" s="161" t="n">
        <v>104.1</v>
      </c>
      <c r="J88" s="161" t="n">
        <v>84.8</v>
      </c>
      <c r="K88" s="161" t="n">
        <v>85.8</v>
      </c>
      <c r="L88" s="96" t="s">
        <v>1338</v>
      </c>
    </row>
    <row r="89" customFormat="false" ht="12.75" hidden="false" customHeight="false" outlineLevel="0" collapsed="false">
      <c r="A89" s="190" t="s">
        <v>425</v>
      </c>
      <c r="B89" s="161" t="n">
        <v>99.4</v>
      </c>
      <c r="C89" s="161" t="n">
        <v>95.7</v>
      </c>
      <c r="D89" s="161" t="n">
        <v>80.1</v>
      </c>
      <c r="E89" s="161" t="n">
        <v>123.8</v>
      </c>
      <c r="F89" s="161" t="n">
        <v>171.1</v>
      </c>
      <c r="G89" s="161" t="n">
        <v>56.6</v>
      </c>
      <c r="H89" s="161" t="n">
        <v>95.8</v>
      </c>
      <c r="I89" s="161" t="n">
        <v>106</v>
      </c>
      <c r="J89" s="161" t="n">
        <v>86.2</v>
      </c>
      <c r="K89" s="161" t="n">
        <v>88.6</v>
      </c>
      <c r="L89" s="96" t="s">
        <v>1338</v>
      </c>
    </row>
    <row r="90" customFormat="false" ht="12.75" hidden="false" customHeight="false" outlineLevel="0" collapsed="false">
      <c r="A90" s="173" t="s">
        <v>1259</v>
      </c>
      <c r="B90" s="161"/>
      <c r="C90" s="161"/>
      <c r="D90" s="161"/>
      <c r="E90" s="161"/>
      <c r="F90" s="161"/>
      <c r="G90" s="161"/>
      <c r="H90" s="161"/>
      <c r="I90" s="161"/>
      <c r="J90" s="161"/>
      <c r="K90" s="161"/>
      <c r="L90" s="96"/>
    </row>
    <row r="91" customFormat="false" ht="12.75" hidden="false" customHeight="true" outlineLevel="0" collapsed="false">
      <c r="A91" s="1" t="s">
        <v>1331</v>
      </c>
    </row>
    <row r="92" customFormat="false" ht="12.75" hidden="false" customHeight="false" outlineLevel="0" collapsed="false">
      <c r="A92" s="1" t="s">
        <v>1315</v>
      </c>
      <c r="B92" s="161"/>
      <c r="C92" s="161"/>
      <c r="D92" s="161"/>
      <c r="E92" s="161"/>
      <c r="F92" s="161"/>
      <c r="G92" s="161"/>
      <c r="H92" s="161"/>
      <c r="I92" s="161"/>
      <c r="J92" s="161"/>
      <c r="K92" s="161"/>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2</v>
      </c>
      <c r="B2" s="97"/>
      <c r="C2" s="97"/>
      <c r="D2" s="97"/>
      <c r="E2" s="97"/>
      <c r="F2" s="97"/>
      <c r="G2" s="97"/>
      <c r="H2" s="97"/>
      <c r="I2" s="97"/>
      <c r="J2" s="97"/>
      <c r="K2" s="97"/>
      <c r="L2" s="97"/>
    </row>
    <row r="3" s="132" customFormat="true" ht="20.25" hidden="false" customHeight="false" outlineLevel="0" collapsed="false">
      <c r="A3" s="97" t="s">
        <v>1343</v>
      </c>
      <c r="B3" s="97"/>
      <c r="C3" s="97"/>
      <c r="D3" s="97"/>
      <c r="E3" s="97"/>
      <c r="F3" s="97"/>
      <c r="G3" s="97"/>
      <c r="H3" s="97"/>
      <c r="I3" s="97"/>
      <c r="J3" s="97"/>
      <c r="K3" s="97"/>
      <c r="L3" s="97"/>
    </row>
    <row r="4" s="132" customFormat="true" ht="20.25" hidden="false" customHeight="false" outlineLevel="0" collapsed="false">
      <c r="A4" s="97" t="s">
        <v>1361</v>
      </c>
      <c r="B4" s="97"/>
      <c r="C4" s="97"/>
      <c r="D4" s="97"/>
      <c r="E4" s="97"/>
      <c r="F4" s="97"/>
      <c r="G4" s="97"/>
      <c r="H4" s="97"/>
      <c r="I4" s="97"/>
      <c r="J4" s="97"/>
      <c r="K4" s="97"/>
      <c r="L4" s="97"/>
    </row>
    <row r="5" s="132" customFormat="true" ht="20.25" hidden="false" customHeight="false" outlineLevel="0" collapsed="false">
      <c r="A5" s="97" t="s">
        <v>1362</v>
      </c>
      <c r="B5" s="97"/>
      <c r="C5" s="97"/>
      <c r="D5" s="97"/>
      <c r="E5" s="97"/>
      <c r="F5" s="97"/>
      <c r="G5" s="97"/>
      <c r="H5" s="97"/>
      <c r="I5" s="97"/>
      <c r="J5" s="97"/>
      <c r="K5" s="97"/>
      <c r="L5" s="97"/>
    </row>
    <row r="6" customFormat="false" ht="12.75" hidden="false" customHeight="fals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6</v>
      </c>
      <c r="C7" s="135"/>
      <c r="D7" s="135"/>
      <c r="E7" s="135"/>
      <c r="F7" s="135"/>
      <c r="G7" s="135"/>
      <c r="H7" s="135"/>
      <c r="I7" s="135"/>
      <c r="J7" s="135"/>
      <c r="K7" s="135"/>
      <c r="L7" s="135"/>
    </row>
    <row r="8" customFormat="false" ht="12.75" hidden="false" customHeight="true" outlineLevel="0" collapsed="false">
      <c r="A8" s="100"/>
      <c r="B8" s="136" t="s">
        <v>868</v>
      </c>
      <c r="C8" s="290"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47</v>
      </c>
      <c r="D9" s="400" t="s">
        <v>1348</v>
      </c>
      <c r="E9" s="400" t="s">
        <v>1349</v>
      </c>
      <c r="F9" s="400" t="s">
        <v>1350</v>
      </c>
      <c r="G9" s="400" t="s">
        <v>1351</v>
      </c>
      <c r="H9" s="400" t="s">
        <v>1352</v>
      </c>
      <c r="I9" s="400" t="s">
        <v>1353</v>
      </c>
      <c r="J9" s="400" t="s">
        <v>1354</v>
      </c>
      <c r="K9" s="400" t="s">
        <v>1355</v>
      </c>
      <c r="L9" s="141" t="s">
        <v>1356</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3" t="s">
        <v>1325</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0" t="s">
        <v>1333</v>
      </c>
      <c r="B18" s="161" t="n">
        <v>122.4</v>
      </c>
      <c r="C18" s="161" t="n">
        <v>119.4</v>
      </c>
      <c r="D18" s="161" t="n">
        <v>127.8</v>
      </c>
      <c r="E18" s="161" t="n">
        <v>117.8</v>
      </c>
      <c r="F18" s="161" t="n">
        <v>165.9</v>
      </c>
      <c r="G18" s="161" t="n">
        <v>122.4</v>
      </c>
      <c r="H18" s="161" t="n">
        <v>129.3</v>
      </c>
      <c r="I18" s="161" t="n">
        <v>116.5</v>
      </c>
      <c r="J18" s="161" t="n">
        <v>121.1</v>
      </c>
      <c r="K18" s="161" t="n">
        <v>123</v>
      </c>
      <c r="L18" s="94" t="s">
        <v>1338</v>
      </c>
    </row>
    <row r="19" customFormat="false" ht="12.75" hidden="false" customHeight="true" outlineLevel="0" collapsed="false">
      <c r="A19" s="190" t="s">
        <v>1334</v>
      </c>
      <c r="B19" s="161" t="n">
        <v>131.6</v>
      </c>
      <c r="C19" s="161" t="n">
        <v>119.4</v>
      </c>
      <c r="D19" s="161" t="n">
        <v>143.7</v>
      </c>
      <c r="E19" s="161" t="n">
        <v>117.5</v>
      </c>
      <c r="F19" s="161" t="n">
        <v>196.5</v>
      </c>
      <c r="G19" s="161" t="n">
        <v>114.1</v>
      </c>
      <c r="H19" s="161" t="n">
        <v>137.5</v>
      </c>
      <c r="I19" s="161" t="n">
        <v>120.6</v>
      </c>
      <c r="J19" s="161" t="n">
        <v>125</v>
      </c>
      <c r="K19" s="161" t="n">
        <v>125.4</v>
      </c>
      <c r="L19" s="94" t="s">
        <v>1338</v>
      </c>
    </row>
    <row r="20" customFormat="false" ht="12.75" hidden="false" customHeight="true" outlineLevel="0" collapsed="false">
      <c r="A20" s="271"/>
      <c r="B20" s="161"/>
      <c r="C20" s="161"/>
      <c r="D20" s="161"/>
      <c r="E20" s="161"/>
      <c r="F20" s="161"/>
      <c r="G20" s="161"/>
      <c r="H20" s="161"/>
      <c r="I20" s="161"/>
      <c r="J20" s="161"/>
      <c r="K20" s="161"/>
      <c r="L20" s="94"/>
    </row>
    <row r="21" customFormat="false" ht="12.75" hidden="false" customHeight="true" outlineLevel="0" collapsed="false">
      <c r="A21" s="190" t="s">
        <v>1329</v>
      </c>
      <c r="B21" s="161" t="n">
        <v>124.2</v>
      </c>
      <c r="C21" s="161" t="n">
        <v>111.8</v>
      </c>
      <c r="D21" s="161" t="n">
        <v>119.7</v>
      </c>
      <c r="E21" s="161" t="n">
        <v>116.9</v>
      </c>
      <c r="F21" s="161" t="n">
        <v>177.3</v>
      </c>
      <c r="G21" s="161" t="n">
        <v>118.9</v>
      </c>
      <c r="H21" s="161" t="n">
        <v>131.9</v>
      </c>
      <c r="I21" s="161" t="n">
        <v>114.3</v>
      </c>
      <c r="J21" s="161" t="n">
        <v>117.1</v>
      </c>
      <c r="K21" s="161" t="n">
        <v>120.4</v>
      </c>
      <c r="L21" s="94" t="s">
        <v>1338</v>
      </c>
    </row>
    <row r="22" customFormat="false" ht="12.75" hidden="false" customHeight="true" outlineLevel="0" collapsed="false">
      <c r="A22" s="190" t="s">
        <v>1330</v>
      </c>
      <c r="B22" s="161" t="n">
        <v>144.4</v>
      </c>
      <c r="C22" s="161" t="n">
        <v>128.5</v>
      </c>
      <c r="D22" s="161" t="n">
        <v>134.6</v>
      </c>
      <c r="E22" s="161" t="n">
        <v>136.2</v>
      </c>
      <c r="F22" s="161" t="n">
        <v>270.2</v>
      </c>
      <c r="G22" s="161" t="n">
        <v>108.6</v>
      </c>
      <c r="H22" s="161" t="n">
        <v>151.9</v>
      </c>
      <c r="I22" s="161" t="n">
        <v>130</v>
      </c>
      <c r="J22" s="161" t="n">
        <v>136.4</v>
      </c>
      <c r="K22" s="161" t="n">
        <v>137.4</v>
      </c>
      <c r="L22" s="94" t="s">
        <v>1338</v>
      </c>
    </row>
    <row r="23" customFormat="false" ht="12.75" hidden="false" customHeight="true" outlineLevel="0" collapsed="false">
      <c r="A23" s="271"/>
      <c r="B23" s="161"/>
      <c r="C23" s="161"/>
      <c r="D23" s="161"/>
      <c r="E23" s="161"/>
      <c r="F23" s="161"/>
      <c r="G23" s="161"/>
      <c r="H23" s="161"/>
      <c r="I23" s="161"/>
      <c r="J23" s="161"/>
      <c r="K23" s="161"/>
      <c r="L23" s="94"/>
    </row>
    <row r="24" customFormat="false" ht="12.75" hidden="false" customHeight="true" outlineLevel="0" collapsed="false">
      <c r="A24" s="145" t="n">
        <v>2005</v>
      </c>
      <c r="B24" s="161"/>
      <c r="C24" s="161"/>
      <c r="D24" s="161"/>
      <c r="E24" s="161"/>
      <c r="F24" s="161"/>
      <c r="G24" s="161"/>
      <c r="H24" s="161"/>
      <c r="I24" s="161"/>
      <c r="J24" s="161"/>
      <c r="K24" s="161"/>
      <c r="L24" s="94"/>
    </row>
    <row r="25" customFormat="false" ht="12.75" hidden="false" customHeight="true" outlineLevel="0" collapsed="false">
      <c r="A25" s="190" t="s">
        <v>425</v>
      </c>
      <c r="B25" s="161" t="n">
        <v>131</v>
      </c>
      <c r="C25" s="161" t="n">
        <v>111.5</v>
      </c>
      <c r="D25" s="161" t="n">
        <v>129.4</v>
      </c>
      <c r="E25" s="161" t="n">
        <v>124.1</v>
      </c>
      <c r="F25" s="161" t="n">
        <v>192.9</v>
      </c>
      <c r="G25" s="161" t="n">
        <v>119</v>
      </c>
      <c r="H25" s="161" t="n">
        <v>137.1</v>
      </c>
      <c r="I25" s="161" t="n">
        <v>118</v>
      </c>
      <c r="J25" s="161" t="n">
        <v>125.6</v>
      </c>
      <c r="K25" s="161" t="n">
        <v>123.2</v>
      </c>
      <c r="L25" s="94" t="s">
        <v>1338</v>
      </c>
    </row>
    <row r="26" customFormat="false" ht="12.75" hidden="false" customHeight="true" outlineLevel="0" collapsed="false">
      <c r="A26" s="190" t="s">
        <v>426</v>
      </c>
      <c r="B26" s="161" t="n">
        <v>129.5</v>
      </c>
      <c r="C26" s="161" t="n">
        <v>110.9</v>
      </c>
      <c r="D26" s="161" t="n">
        <v>122.2</v>
      </c>
      <c r="E26" s="161" t="n">
        <v>116.1</v>
      </c>
      <c r="F26" s="161" t="n">
        <v>159.5</v>
      </c>
      <c r="G26" s="161" t="n">
        <v>120.4</v>
      </c>
      <c r="H26" s="161" t="n">
        <v>135.9</v>
      </c>
      <c r="I26" s="161" t="n">
        <v>119.7</v>
      </c>
      <c r="J26" s="161" t="n">
        <v>124.5</v>
      </c>
      <c r="K26" s="161" t="n">
        <v>121.2</v>
      </c>
      <c r="L26" s="94" t="s">
        <v>1338</v>
      </c>
    </row>
    <row r="27" customFormat="false" ht="12.75" hidden="false" customHeight="true" outlineLevel="0" collapsed="false">
      <c r="A27" s="190" t="s">
        <v>427</v>
      </c>
      <c r="B27" s="161" t="n">
        <v>127.6</v>
      </c>
      <c r="C27" s="161" t="n">
        <v>124.2</v>
      </c>
      <c r="D27" s="161" t="n">
        <v>164.9</v>
      </c>
      <c r="E27" s="161" t="n">
        <v>119.9</v>
      </c>
      <c r="F27" s="161" t="n">
        <v>187.6</v>
      </c>
      <c r="G27" s="161" t="n">
        <v>103.7</v>
      </c>
      <c r="H27" s="161" t="n">
        <v>136.2</v>
      </c>
      <c r="I27" s="161" t="n">
        <v>125.5</v>
      </c>
      <c r="J27" s="161" t="n">
        <v>117.9</v>
      </c>
      <c r="K27" s="161" t="n">
        <v>117.7</v>
      </c>
      <c r="L27" s="94" t="s">
        <v>1338</v>
      </c>
    </row>
    <row r="28" customFormat="false" ht="12.75" hidden="false" customHeight="true" outlineLevel="0" collapsed="false">
      <c r="A28" s="190" t="s">
        <v>428</v>
      </c>
      <c r="B28" s="161" t="n">
        <v>138.1</v>
      </c>
      <c r="C28" s="161" t="n">
        <v>113</v>
      </c>
      <c r="D28" s="161" t="n">
        <v>157.8</v>
      </c>
      <c r="E28" s="161" t="n">
        <v>111.2</v>
      </c>
      <c r="F28" s="161" t="n">
        <v>197.2</v>
      </c>
      <c r="G28" s="161" t="n">
        <v>113.7</v>
      </c>
      <c r="H28" s="161" t="n">
        <v>145.2</v>
      </c>
      <c r="I28" s="161" t="n">
        <v>127.1</v>
      </c>
      <c r="J28" s="161" t="n">
        <v>132.9</v>
      </c>
      <c r="K28" s="161" t="n">
        <v>124</v>
      </c>
      <c r="L28" s="94" t="s">
        <v>1338</v>
      </c>
    </row>
    <row r="29" customFormat="false" ht="12.75" hidden="false" customHeight="true" outlineLevel="0" collapsed="false">
      <c r="A29" s="190" t="s">
        <v>429</v>
      </c>
      <c r="B29" s="161" t="n">
        <v>129.5</v>
      </c>
      <c r="C29" s="161" t="n">
        <v>113.7</v>
      </c>
      <c r="D29" s="161" t="n">
        <v>166.4</v>
      </c>
      <c r="E29" s="161" t="n">
        <v>115.4</v>
      </c>
      <c r="F29" s="161" t="n">
        <v>169.4</v>
      </c>
      <c r="G29" s="161" t="n">
        <v>91</v>
      </c>
      <c r="H29" s="161" t="n">
        <v>134.5</v>
      </c>
      <c r="I29" s="161" t="n">
        <v>122.3</v>
      </c>
      <c r="J29" s="161" t="n">
        <v>124.3</v>
      </c>
      <c r="K29" s="161" t="n">
        <v>119</v>
      </c>
      <c r="L29" s="94" t="s">
        <v>1338</v>
      </c>
    </row>
    <row r="30" customFormat="false" ht="12.75" hidden="false" customHeight="true" outlineLevel="0" collapsed="false">
      <c r="A30" s="190" t="s">
        <v>430</v>
      </c>
      <c r="B30" s="161" t="n">
        <v>127.2</v>
      </c>
      <c r="C30" s="161" t="n">
        <v>118.1</v>
      </c>
      <c r="D30" s="161" t="n">
        <v>158.5</v>
      </c>
      <c r="E30" s="161" t="n">
        <v>110.8</v>
      </c>
      <c r="F30" s="161" t="n">
        <v>199.3</v>
      </c>
      <c r="G30" s="161" t="n">
        <v>107.5</v>
      </c>
      <c r="H30" s="161" t="n">
        <v>135.6</v>
      </c>
      <c r="I30" s="161" t="n">
        <v>116.4</v>
      </c>
      <c r="J30" s="161" t="n">
        <v>117.8</v>
      </c>
      <c r="K30" s="161" t="n">
        <v>131.1</v>
      </c>
      <c r="L30" s="94" t="s">
        <v>1338</v>
      </c>
    </row>
    <row r="31" customFormat="false" ht="12.75" hidden="false" customHeight="true" outlineLevel="0" collapsed="false">
      <c r="A31" s="190" t="s">
        <v>431</v>
      </c>
      <c r="B31" s="161" t="n">
        <v>139.4</v>
      </c>
      <c r="C31" s="161" t="n">
        <v>124.5</v>
      </c>
      <c r="D31" s="161" t="n">
        <v>165.9</v>
      </c>
      <c r="E31" s="161" t="n">
        <v>121</v>
      </c>
      <c r="F31" s="161" t="n">
        <v>201.2</v>
      </c>
      <c r="G31" s="161" t="n">
        <v>126.3</v>
      </c>
      <c r="H31" s="161" t="n">
        <v>143.7</v>
      </c>
      <c r="I31" s="161" t="n">
        <v>123.1</v>
      </c>
      <c r="J31" s="161" t="n">
        <v>134.7</v>
      </c>
      <c r="K31" s="161" t="n">
        <v>133.1</v>
      </c>
      <c r="L31" s="94" t="s">
        <v>1338</v>
      </c>
    </row>
    <row r="32" customFormat="false" ht="12.75" hidden="false" customHeight="true" outlineLevel="0" collapsed="false">
      <c r="A32" s="190" t="s">
        <v>432</v>
      </c>
      <c r="B32" s="161" t="n">
        <v>137.8</v>
      </c>
      <c r="C32" s="161" t="n">
        <v>131.6</v>
      </c>
      <c r="D32" s="161" t="n">
        <v>157.3</v>
      </c>
      <c r="E32" s="161" t="n">
        <v>121</v>
      </c>
      <c r="F32" s="161" t="n">
        <v>212.8</v>
      </c>
      <c r="G32" s="161" t="n">
        <v>129</v>
      </c>
      <c r="H32" s="161" t="n">
        <v>143.7</v>
      </c>
      <c r="I32" s="161" t="n">
        <v>125.5</v>
      </c>
      <c r="J32" s="161" t="n">
        <v>129.2</v>
      </c>
      <c r="K32" s="161" t="n">
        <v>135.2</v>
      </c>
      <c r="L32" s="94" t="s">
        <v>1338</v>
      </c>
    </row>
    <row r="33" customFormat="false" ht="12.75" hidden="false" customHeight="true" outlineLevel="0" collapsed="false">
      <c r="A33" s="190" t="s">
        <v>433</v>
      </c>
      <c r="B33" s="161" t="n">
        <v>143.6</v>
      </c>
      <c r="C33" s="161" t="n">
        <v>128.7</v>
      </c>
      <c r="D33" s="161" t="n">
        <v>137.2</v>
      </c>
      <c r="E33" s="161" t="n">
        <v>130.7</v>
      </c>
      <c r="F33" s="161" t="n">
        <v>267.3</v>
      </c>
      <c r="G33" s="161" t="n">
        <v>116.7</v>
      </c>
      <c r="H33" s="161" t="n">
        <v>143.3</v>
      </c>
      <c r="I33" s="161" t="n">
        <v>129.3</v>
      </c>
      <c r="J33" s="161" t="n">
        <v>138</v>
      </c>
      <c r="K33" s="161" t="n">
        <v>133</v>
      </c>
      <c r="L33" s="94" t="s">
        <v>1338</v>
      </c>
    </row>
    <row r="34" customFormat="false" ht="12.75" hidden="false" customHeight="true" outlineLevel="0" collapsed="false">
      <c r="A34" s="190" t="s">
        <v>434</v>
      </c>
      <c r="B34" s="161" t="n">
        <v>133.8</v>
      </c>
      <c r="C34" s="161" t="n">
        <v>132</v>
      </c>
      <c r="D34" s="161" t="n">
        <v>135.5</v>
      </c>
      <c r="E34" s="161" t="n">
        <v>112.6</v>
      </c>
      <c r="F34" s="161" t="n">
        <v>231.2</v>
      </c>
      <c r="G34" s="161" t="n">
        <v>104.2</v>
      </c>
      <c r="H34" s="161" t="n">
        <v>135.8</v>
      </c>
      <c r="I34" s="161" t="n">
        <v>115</v>
      </c>
      <c r="J34" s="161" t="n">
        <v>128.9</v>
      </c>
      <c r="K34" s="161" t="n">
        <v>128.6</v>
      </c>
      <c r="L34" s="94" t="s">
        <v>1338</v>
      </c>
    </row>
    <row r="35" customFormat="false" ht="12.75" hidden="false" customHeight="true" outlineLevel="0" collapsed="false">
      <c r="A35" s="271"/>
      <c r="B35" s="161"/>
      <c r="C35" s="161"/>
      <c r="D35" s="161"/>
      <c r="E35" s="161"/>
      <c r="F35" s="161"/>
      <c r="G35" s="161"/>
      <c r="H35" s="161"/>
      <c r="I35" s="161"/>
      <c r="J35" s="161"/>
      <c r="K35" s="161"/>
      <c r="L35" s="94"/>
    </row>
    <row r="36" customFormat="false" ht="12.75" hidden="false" customHeight="true" outlineLevel="0" collapsed="false">
      <c r="A36" s="145" t="n">
        <v>2006</v>
      </c>
      <c r="B36" s="161"/>
      <c r="C36" s="161"/>
      <c r="D36" s="161"/>
      <c r="E36" s="161"/>
      <c r="F36" s="161"/>
      <c r="G36" s="161"/>
      <c r="H36" s="161"/>
      <c r="I36" s="161"/>
      <c r="J36" s="161"/>
      <c r="K36" s="161"/>
      <c r="L36" s="94"/>
    </row>
    <row r="37" customFormat="false" ht="12.75" hidden="false" customHeight="true" outlineLevel="0" collapsed="false">
      <c r="A37" s="190" t="s">
        <v>453</v>
      </c>
      <c r="B37" s="161" t="n">
        <v>137.7</v>
      </c>
      <c r="C37" s="161" t="n">
        <v>132.3</v>
      </c>
      <c r="D37" s="161" t="n">
        <v>119.3</v>
      </c>
      <c r="E37" s="161" t="n">
        <v>128.6</v>
      </c>
      <c r="F37" s="161" t="n">
        <v>289</v>
      </c>
      <c r="G37" s="161" t="n">
        <v>100</v>
      </c>
      <c r="H37" s="161" t="n">
        <v>142.8</v>
      </c>
      <c r="I37" s="161" t="n">
        <v>123.8</v>
      </c>
      <c r="J37" s="161" t="n">
        <v>128.9</v>
      </c>
      <c r="K37" s="161" t="n">
        <v>133.8</v>
      </c>
      <c r="L37" s="96" t="s">
        <v>1338</v>
      </c>
    </row>
    <row r="38" customFormat="false" ht="12.75" hidden="false" customHeight="true" outlineLevel="0" collapsed="false">
      <c r="A38" s="190" t="s">
        <v>424</v>
      </c>
      <c r="B38" s="161" t="n">
        <v>140.9</v>
      </c>
      <c r="C38" s="161" t="n">
        <v>125.9</v>
      </c>
      <c r="D38" s="161" t="n">
        <v>148.3</v>
      </c>
      <c r="E38" s="161" t="n">
        <v>142.4</v>
      </c>
      <c r="F38" s="161" t="n">
        <v>244.6</v>
      </c>
      <c r="G38" s="161" t="n">
        <v>98.8</v>
      </c>
      <c r="H38" s="161" t="n">
        <v>147.7</v>
      </c>
      <c r="I38" s="161" t="n">
        <v>130.3</v>
      </c>
      <c r="J38" s="161" t="n">
        <v>131.9</v>
      </c>
      <c r="K38" s="161" t="n">
        <v>136.2</v>
      </c>
      <c r="L38" s="96" t="s">
        <v>1338</v>
      </c>
    </row>
    <row r="39" customFormat="false" ht="12.75" hidden="false" customHeight="true" outlineLevel="0" collapsed="false">
      <c r="A39" s="190" t="s">
        <v>425</v>
      </c>
      <c r="B39" s="161" t="n">
        <v>154.6</v>
      </c>
      <c r="C39" s="161" t="n">
        <v>127.3</v>
      </c>
      <c r="D39" s="161" t="n">
        <v>136.1</v>
      </c>
      <c r="E39" s="161" t="n">
        <v>137.6</v>
      </c>
      <c r="F39" s="161" t="n">
        <v>276.9</v>
      </c>
      <c r="G39" s="161" t="n">
        <v>126.9</v>
      </c>
      <c r="H39" s="161" t="n">
        <v>165.2</v>
      </c>
      <c r="I39" s="161" t="n">
        <v>135.8</v>
      </c>
      <c r="J39" s="161" t="n">
        <v>148.4</v>
      </c>
      <c r="K39" s="161" t="n">
        <v>142.2</v>
      </c>
      <c r="L39" s="96" t="s">
        <v>1338</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0" t="s">
        <v>1333</v>
      </c>
      <c r="B43" s="161" t="n">
        <v>128.3</v>
      </c>
      <c r="C43" s="161" t="n">
        <v>121.4</v>
      </c>
      <c r="D43" s="161" t="n">
        <v>142.1</v>
      </c>
      <c r="E43" s="161" t="n">
        <v>114</v>
      </c>
      <c r="F43" s="161" t="n">
        <v>142.6</v>
      </c>
      <c r="G43" s="161" t="n">
        <v>111.9</v>
      </c>
      <c r="H43" s="161" t="n">
        <v>142.5</v>
      </c>
      <c r="I43" s="161" t="n">
        <v>118.6</v>
      </c>
      <c r="J43" s="161" t="n">
        <v>127.2</v>
      </c>
      <c r="K43" s="161" t="n">
        <v>129</v>
      </c>
      <c r="L43" s="94" t="s">
        <v>1338</v>
      </c>
    </row>
    <row r="44" customFormat="false" ht="12.75" hidden="false" customHeight="true" outlineLevel="0" collapsed="false">
      <c r="A44" s="190" t="s">
        <v>1334</v>
      </c>
      <c r="B44" s="161" t="n">
        <v>137</v>
      </c>
      <c r="C44" s="161" t="n">
        <v>122.1</v>
      </c>
      <c r="D44" s="161" t="n">
        <v>149.9</v>
      </c>
      <c r="E44" s="161" t="n">
        <v>113.4</v>
      </c>
      <c r="F44" s="161" t="n">
        <v>131.9</v>
      </c>
      <c r="G44" s="161" t="n">
        <v>105.5</v>
      </c>
      <c r="H44" s="161" t="n">
        <v>146.7</v>
      </c>
      <c r="I44" s="161" t="n">
        <v>117.6</v>
      </c>
      <c r="J44" s="161" t="n">
        <v>133</v>
      </c>
      <c r="K44" s="161" t="n">
        <v>135.3</v>
      </c>
      <c r="L44" s="94" t="s">
        <v>1338</v>
      </c>
    </row>
    <row r="45" customFormat="false" ht="12.75" hidden="false" customHeight="true" outlineLevel="0" collapsed="false">
      <c r="A45" s="271"/>
      <c r="B45" s="161"/>
      <c r="C45" s="161"/>
      <c r="D45" s="161"/>
      <c r="E45" s="161"/>
      <c r="F45" s="161"/>
      <c r="G45" s="161"/>
      <c r="H45" s="161"/>
      <c r="I45" s="161"/>
      <c r="J45" s="161"/>
      <c r="K45" s="161"/>
      <c r="L45" s="94"/>
    </row>
    <row r="46" customFormat="false" ht="12.75" hidden="false" customHeight="true" outlineLevel="0" collapsed="false">
      <c r="A46" s="190" t="s">
        <v>1329</v>
      </c>
      <c r="B46" s="161" t="n">
        <v>129.9</v>
      </c>
      <c r="C46" s="161" t="n">
        <v>115.2</v>
      </c>
      <c r="D46" s="161" t="n">
        <v>125.3</v>
      </c>
      <c r="E46" s="161" t="n">
        <v>111</v>
      </c>
      <c r="F46" s="161" t="n">
        <v>139.1</v>
      </c>
      <c r="G46" s="161" t="n">
        <v>112.1</v>
      </c>
      <c r="H46" s="161" t="n">
        <v>142.8</v>
      </c>
      <c r="I46" s="161" t="n">
        <v>112.2</v>
      </c>
      <c r="J46" s="161" t="n">
        <v>125</v>
      </c>
      <c r="K46" s="161" t="n">
        <v>126.5</v>
      </c>
      <c r="L46" s="94" t="s">
        <v>1338</v>
      </c>
    </row>
    <row r="47" customFormat="false" ht="12.75" hidden="false" customHeight="true" outlineLevel="0" collapsed="false">
      <c r="A47" s="190" t="s">
        <v>1330</v>
      </c>
      <c r="B47" s="161" t="n">
        <v>145.9</v>
      </c>
      <c r="C47" s="161" t="n">
        <v>130.6</v>
      </c>
      <c r="D47" s="161" t="n">
        <v>149.9</v>
      </c>
      <c r="E47" s="161" t="n">
        <v>126.5</v>
      </c>
      <c r="F47" s="161" t="n">
        <v>161</v>
      </c>
      <c r="G47" s="161" t="n">
        <v>90.9</v>
      </c>
      <c r="H47" s="161" t="n">
        <v>156.6</v>
      </c>
      <c r="I47" s="161" t="n">
        <v>123.5</v>
      </c>
      <c r="J47" s="161" t="n">
        <v>141.9</v>
      </c>
      <c r="K47" s="161" t="n">
        <v>141.7</v>
      </c>
      <c r="L47" s="94" t="s">
        <v>1338</v>
      </c>
    </row>
    <row r="48" customFormat="false" ht="12.75" hidden="false" customHeight="true" outlineLevel="0" collapsed="false">
      <c r="A48" s="271"/>
      <c r="B48" s="161"/>
      <c r="C48" s="161"/>
      <c r="D48" s="161"/>
      <c r="E48" s="161"/>
      <c r="F48" s="161"/>
      <c r="G48" s="161"/>
      <c r="H48" s="161"/>
      <c r="I48" s="161"/>
      <c r="J48" s="161"/>
      <c r="K48" s="161"/>
    </row>
    <row r="49" customFormat="false" ht="12.75" hidden="false" customHeight="true" outlineLevel="0" collapsed="false">
      <c r="A49" s="145" t="n">
        <v>2005</v>
      </c>
      <c r="B49" s="161"/>
      <c r="C49" s="161"/>
      <c r="D49" s="161"/>
      <c r="E49" s="161"/>
      <c r="F49" s="161"/>
      <c r="G49" s="161"/>
      <c r="H49" s="161"/>
      <c r="I49" s="161"/>
      <c r="J49" s="161"/>
      <c r="K49" s="161"/>
    </row>
    <row r="50" customFormat="false" ht="12.75" hidden="false" customHeight="true" outlineLevel="0" collapsed="false">
      <c r="A50" s="190" t="s">
        <v>425</v>
      </c>
      <c r="B50" s="161" t="n">
        <v>136.8</v>
      </c>
      <c r="C50" s="161" t="n">
        <v>114.3</v>
      </c>
      <c r="D50" s="161" t="n">
        <v>131.6</v>
      </c>
      <c r="E50" s="161" t="n">
        <v>117.6</v>
      </c>
      <c r="F50" s="161" t="n">
        <v>143.4</v>
      </c>
      <c r="G50" s="161" t="n">
        <v>111.4</v>
      </c>
      <c r="H50" s="161" t="n">
        <v>148</v>
      </c>
      <c r="I50" s="161" t="n">
        <v>115.1</v>
      </c>
      <c r="J50" s="161" t="n">
        <v>134.6</v>
      </c>
      <c r="K50" s="161" t="n">
        <v>127.7</v>
      </c>
      <c r="L50" s="94" t="s">
        <v>1338</v>
      </c>
    </row>
    <row r="51" customFormat="false" ht="12.75" hidden="false" customHeight="true" outlineLevel="0" collapsed="false">
      <c r="A51" s="190" t="s">
        <v>426</v>
      </c>
      <c r="B51" s="161" t="n">
        <v>133.7</v>
      </c>
      <c r="C51" s="161" t="n">
        <v>114.4</v>
      </c>
      <c r="D51" s="161" t="n">
        <v>125.4</v>
      </c>
      <c r="E51" s="161" t="n">
        <v>108.5</v>
      </c>
      <c r="F51" s="161" t="n">
        <v>120</v>
      </c>
      <c r="G51" s="161" t="n">
        <v>114.4</v>
      </c>
      <c r="H51" s="161" t="n">
        <v>144.6</v>
      </c>
      <c r="I51" s="161" t="n">
        <v>116.2</v>
      </c>
      <c r="J51" s="161" t="n">
        <v>131.1</v>
      </c>
      <c r="K51" s="161" t="n">
        <v>124.3</v>
      </c>
      <c r="L51" s="94" t="s">
        <v>1338</v>
      </c>
    </row>
    <row r="52" customFormat="false" ht="12.75" hidden="false" customHeight="true" outlineLevel="0" collapsed="false">
      <c r="A52" s="190" t="s">
        <v>427</v>
      </c>
      <c r="B52" s="161" t="n">
        <v>135.5</v>
      </c>
      <c r="C52" s="161" t="n">
        <v>127.7</v>
      </c>
      <c r="D52" s="161" t="n">
        <v>170.6</v>
      </c>
      <c r="E52" s="161" t="n">
        <v>114.7</v>
      </c>
      <c r="F52" s="161" t="n">
        <v>142</v>
      </c>
      <c r="G52" s="161" t="n">
        <v>95.5</v>
      </c>
      <c r="H52" s="161" t="n">
        <v>146.1</v>
      </c>
      <c r="I52" s="161" t="n">
        <v>123.8</v>
      </c>
      <c r="J52" s="161" t="n">
        <v>127.4</v>
      </c>
      <c r="K52" s="161" t="n">
        <v>134.3</v>
      </c>
      <c r="L52" s="94" t="s">
        <v>1338</v>
      </c>
    </row>
    <row r="53" customFormat="false" ht="12.75" hidden="false" customHeight="true" outlineLevel="0" collapsed="false">
      <c r="A53" s="190" t="s">
        <v>428</v>
      </c>
      <c r="B53" s="161" t="n">
        <v>142.9</v>
      </c>
      <c r="C53" s="161" t="n">
        <v>116.5</v>
      </c>
      <c r="D53" s="161" t="n">
        <v>163.2</v>
      </c>
      <c r="E53" s="161" t="n">
        <v>106.9</v>
      </c>
      <c r="F53" s="161" t="n">
        <v>140.1</v>
      </c>
      <c r="G53" s="161" t="n">
        <v>106.7</v>
      </c>
      <c r="H53" s="161" t="n">
        <v>155.6</v>
      </c>
      <c r="I53" s="161" t="n">
        <v>125.4</v>
      </c>
      <c r="J53" s="161" t="n">
        <v>140.5</v>
      </c>
      <c r="K53" s="161" t="n">
        <v>129.6</v>
      </c>
      <c r="L53" s="94" t="s">
        <v>1338</v>
      </c>
    </row>
    <row r="54" customFormat="false" ht="12.75" hidden="false" customHeight="true" outlineLevel="0" collapsed="false">
      <c r="A54" s="190" t="s">
        <v>429</v>
      </c>
      <c r="B54" s="161" t="n">
        <v>134</v>
      </c>
      <c r="C54" s="161" t="n">
        <v>116.3</v>
      </c>
      <c r="D54" s="161" t="n">
        <v>175.4</v>
      </c>
      <c r="E54" s="161" t="n">
        <v>115.2</v>
      </c>
      <c r="F54" s="161" t="n">
        <v>113.3</v>
      </c>
      <c r="G54" s="161" t="n">
        <v>86.3</v>
      </c>
      <c r="H54" s="161" t="n">
        <v>140.7</v>
      </c>
      <c r="I54" s="161" t="n">
        <v>119.6</v>
      </c>
      <c r="J54" s="161" t="n">
        <v>130.5</v>
      </c>
      <c r="K54" s="161" t="n">
        <v>130.5</v>
      </c>
      <c r="L54" s="94" t="s">
        <v>1338</v>
      </c>
    </row>
    <row r="55" customFormat="false" ht="12.75" hidden="false" customHeight="true" outlineLevel="0" collapsed="false">
      <c r="A55" s="190" t="s">
        <v>430</v>
      </c>
      <c r="B55" s="161" t="n">
        <v>132.1</v>
      </c>
      <c r="C55" s="161" t="n">
        <v>120.6</v>
      </c>
      <c r="D55" s="161" t="n">
        <v>170.1</v>
      </c>
      <c r="E55" s="161" t="n">
        <v>110.7</v>
      </c>
      <c r="F55" s="161" t="n">
        <v>123.9</v>
      </c>
      <c r="G55" s="161" t="n">
        <v>103.2</v>
      </c>
      <c r="H55" s="161" t="n">
        <v>144.8</v>
      </c>
      <c r="I55" s="161" t="n">
        <v>114.3</v>
      </c>
      <c r="J55" s="161" t="n">
        <v>124.1</v>
      </c>
      <c r="K55" s="161" t="n">
        <v>146.3</v>
      </c>
      <c r="L55" s="94" t="s">
        <v>1338</v>
      </c>
    </row>
    <row r="56" customFormat="false" ht="12.75" hidden="false" customHeight="true" outlineLevel="0" collapsed="false">
      <c r="A56" s="190" t="s">
        <v>431</v>
      </c>
      <c r="B56" s="161" t="n">
        <v>144.5</v>
      </c>
      <c r="C56" s="161" t="n">
        <v>125.1</v>
      </c>
      <c r="D56" s="161" t="n">
        <v>172.2</v>
      </c>
      <c r="E56" s="161" t="n">
        <v>119.4</v>
      </c>
      <c r="F56" s="161" t="n">
        <v>117.6</v>
      </c>
      <c r="G56" s="161" t="n">
        <v>113.7</v>
      </c>
      <c r="H56" s="161" t="n">
        <v>152.1</v>
      </c>
      <c r="I56" s="161" t="n">
        <v>120.8</v>
      </c>
      <c r="J56" s="161" t="n">
        <v>141.6</v>
      </c>
      <c r="K56" s="161" t="n">
        <v>148.5</v>
      </c>
      <c r="L56" s="94" t="s">
        <v>1338</v>
      </c>
    </row>
    <row r="57" customFormat="false" ht="12.75" hidden="false" customHeight="true" outlineLevel="0" collapsed="false">
      <c r="A57" s="190" t="s">
        <v>432</v>
      </c>
      <c r="B57" s="161" t="n">
        <v>142.9</v>
      </c>
      <c r="C57" s="161" t="n">
        <v>133.1</v>
      </c>
      <c r="D57" s="161" t="n">
        <v>163.4</v>
      </c>
      <c r="E57" s="161" t="n">
        <v>118.6</v>
      </c>
      <c r="F57" s="161" t="n">
        <v>121.8</v>
      </c>
      <c r="G57" s="161" t="n">
        <v>115.7</v>
      </c>
      <c r="H57" s="161" t="n">
        <v>152.1</v>
      </c>
      <c r="I57" s="161" t="n">
        <v>120.8</v>
      </c>
      <c r="J57" s="161" t="n">
        <v>137.4</v>
      </c>
      <c r="K57" s="161" t="n">
        <v>152.1</v>
      </c>
      <c r="L57" s="94" t="s">
        <v>1338</v>
      </c>
    </row>
    <row r="58" customFormat="false" ht="12.75" hidden="false" customHeight="true" outlineLevel="0" collapsed="false">
      <c r="A58" s="190" t="s">
        <v>433</v>
      </c>
      <c r="B58" s="161" t="n">
        <v>149.4</v>
      </c>
      <c r="C58" s="161" t="n">
        <v>130.7</v>
      </c>
      <c r="D58" s="161" t="n">
        <v>136.4</v>
      </c>
      <c r="E58" s="161" t="n">
        <v>126.2</v>
      </c>
      <c r="F58" s="161" t="n">
        <v>154</v>
      </c>
      <c r="G58" s="161" t="n">
        <v>105</v>
      </c>
      <c r="H58" s="161" t="n">
        <v>153.1</v>
      </c>
      <c r="I58" s="161" t="n">
        <v>123.9</v>
      </c>
      <c r="J58" s="161" t="n">
        <v>149</v>
      </c>
      <c r="K58" s="161" t="n">
        <v>141.1</v>
      </c>
      <c r="L58" s="94" t="s">
        <v>1338</v>
      </c>
    </row>
    <row r="59" customFormat="false" ht="12.75" hidden="false" customHeight="true" outlineLevel="0" collapsed="false">
      <c r="A59" s="190" t="s">
        <v>434</v>
      </c>
      <c r="B59" s="161" t="n">
        <v>139.3</v>
      </c>
      <c r="C59" s="161" t="n">
        <v>134.4</v>
      </c>
      <c r="D59" s="161" t="n">
        <v>146.3</v>
      </c>
      <c r="E59" s="161" t="n">
        <v>107.8</v>
      </c>
      <c r="F59" s="161" t="n">
        <v>132.8</v>
      </c>
      <c r="G59" s="161" t="n">
        <v>89.2</v>
      </c>
      <c r="H59" s="161" t="n">
        <v>142.6</v>
      </c>
      <c r="I59" s="161" t="n">
        <v>109.9</v>
      </c>
      <c r="J59" s="161" t="n">
        <v>139.5</v>
      </c>
      <c r="K59" s="161" t="n">
        <v>137.2</v>
      </c>
      <c r="L59" s="94" t="s">
        <v>1338</v>
      </c>
    </row>
    <row r="60" customFormat="false" ht="12.75" hidden="false" customHeight="true" outlineLevel="0" collapsed="false">
      <c r="A60" s="271"/>
      <c r="B60" s="161"/>
      <c r="C60" s="161"/>
      <c r="D60" s="161"/>
      <c r="E60" s="161"/>
      <c r="F60" s="161"/>
      <c r="G60" s="161"/>
      <c r="H60" s="161"/>
      <c r="I60" s="161"/>
      <c r="J60" s="161"/>
      <c r="K60" s="161"/>
    </row>
    <row r="61" customFormat="false" ht="12.75" hidden="false" customHeight="true" outlineLevel="0" collapsed="false">
      <c r="A61" s="145" t="n">
        <v>2006</v>
      </c>
      <c r="B61" s="161"/>
      <c r="C61" s="161"/>
      <c r="D61" s="161"/>
      <c r="E61" s="161"/>
      <c r="F61" s="161"/>
      <c r="G61" s="161"/>
      <c r="H61" s="161"/>
      <c r="I61" s="161"/>
      <c r="J61" s="161"/>
      <c r="K61" s="161"/>
    </row>
    <row r="62" customFormat="false" ht="12.75" hidden="false" customHeight="true" outlineLevel="0" collapsed="false">
      <c r="A62" s="190" t="s">
        <v>453</v>
      </c>
      <c r="B62" s="161" t="n">
        <v>139.7</v>
      </c>
      <c r="C62" s="161" t="n">
        <v>134.4</v>
      </c>
      <c r="D62" s="161" t="n">
        <v>133.5</v>
      </c>
      <c r="E62" s="161" t="n">
        <v>124</v>
      </c>
      <c r="F62" s="161" t="n">
        <v>176.8</v>
      </c>
      <c r="G62" s="161" t="n">
        <v>83.1</v>
      </c>
      <c r="H62" s="161" t="n">
        <v>148.5</v>
      </c>
      <c r="I62" s="161" t="n">
        <v>118.6</v>
      </c>
      <c r="J62" s="161" t="n">
        <v>135.1</v>
      </c>
      <c r="K62" s="161" t="n">
        <v>136.3</v>
      </c>
      <c r="L62" s="96" t="s">
        <v>1338</v>
      </c>
    </row>
    <row r="63" customFormat="false" ht="12.75" hidden="false" customHeight="true" outlineLevel="0" collapsed="false">
      <c r="A63" s="190" t="s">
        <v>424</v>
      </c>
      <c r="B63" s="161" t="n">
        <v>141.3</v>
      </c>
      <c r="C63" s="161" t="n">
        <v>128.1</v>
      </c>
      <c r="D63" s="161" t="n">
        <v>164.6</v>
      </c>
      <c r="E63" s="161" t="n">
        <v>132.7</v>
      </c>
      <c r="F63" s="161" t="n">
        <v>145.2</v>
      </c>
      <c r="G63" s="161" t="n">
        <v>80.8</v>
      </c>
      <c r="H63" s="161" t="n">
        <v>150.3</v>
      </c>
      <c r="I63" s="161" t="n">
        <v>123.6</v>
      </c>
      <c r="J63" s="161" t="n">
        <v>136.9</v>
      </c>
      <c r="K63" s="161" t="n">
        <v>137.3</v>
      </c>
      <c r="L63" s="96" t="s">
        <v>1338</v>
      </c>
    </row>
    <row r="64" customFormat="false" ht="12.75" hidden="false" customHeight="true" outlineLevel="0" collapsed="false">
      <c r="A64" s="190" t="s">
        <v>425</v>
      </c>
      <c r="B64" s="161" t="n">
        <v>156.6</v>
      </c>
      <c r="C64" s="161" t="n">
        <v>129.2</v>
      </c>
      <c r="D64" s="161" t="n">
        <v>151.7</v>
      </c>
      <c r="E64" s="161" t="n">
        <v>122.7</v>
      </c>
      <c r="F64" s="161" t="n">
        <v>161.1</v>
      </c>
      <c r="G64" s="161" t="n">
        <v>109</v>
      </c>
      <c r="H64" s="161" t="n">
        <v>171</v>
      </c>
      <c r="I64" s="161" t="n">
        <v>128.2</v>
      </c>
      <c r="J64" s="161" t="n">
        <v>153.8</v>
      </c>
      <c r="K64" s="161" t="n">
        <v>151.5</v>
      </c>
      <c r="L64" s="96" t="s">
        <v>1338</v>
      </c>
    </row>
    <row r="65" customFormat="false" ht="12.75" hidden="false" customHeight="true" outlineLevel="0" collapsed="false">
      <c r="B65" s="161"/>
      <c r="C65" s="161"/>
      <c r="D65" s="161"/>
      <c r="E65" s="161"/>
      <c r="F65" s="161"/>
      <c r="G65" s="161"/>
      <c r="H65" s="161"/>
      <c r="I65" s="161"/>
      <c r="J65" s="161"/>
      <c r="K65" s="161"/>
      <c r="L65" s="94"/>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0" t="s">
        <v>1333</v>
      </c>
      <c r="B68" s="161" t="n">
        <v>95.4</v>
      </c>
      <c r="C68" s="161" t="n">
        <v>98.4</v>
      </c>
      <c r="D68" s="161" t="n">
        <v>90</v>
      </c>
      <c r="E68" s="161" t="n">
        <v>103.4</v>
      </c>
      <c r="F68" s="161" t="n">
        <v>116.3</v>
      </c>
      <c r="G68" s="161" t="n">
        <v>109.4</v>
      </c>
      <c r="H68" s="161" t="n">
        <v>90.7</v>
      </c>
      <c r="I68" s="161" t="n">
        <v>98.2</v>
      </c>
      <c r="J68" s="161" t="n">
        <v>95.1</v>
      </c>
      <c r="K68" s="161" t="n">
        <v>95.4</v>
      </c>
      <c r="L68" s="94" t="s">
        <v>1338</v>
      </c>
    </row>
    <row r="69" customFormat="false" ht="12.75" hidden="false" customHeight="true" outlineLevel="0" collapsed="false">
      <c r="A69" s="190" t="s">
        <v>1334</v>
      </c>
      <c r="B69" s="161" t="n">
        <v>96</v>
      </c>
      <c r="C69" s="161" t="n">
        <v>97.8</v>
      </c>
      <c r="D69" s="161" t="n">
        <v>95.9</v>
      </c>
      <c r="E69" s="161" t="n">
        <v>103.6</v>
      </c>
      <c r="F69" s="161" t="n">
        <v>148.9</v>
      </c>
      <c r="G69" s="161" t="n">
        <v>108.2</v>
      </c>
      <c r="H69" s="161" t="n">
        <v>93.7</v>
      </c>
      <c r="I69" s="161" t="n">
        <v>102.5</v>
      </c>
      <c r="J69" s="161" t="n">
        <v>93.9</v>
      </c>
      <c r="K69" s="161" t="n">
        <v>92.7</v>
      </c>
      <c r="L69" s="94" t="s">
        <v>1338</v>
      </c>
    </row>
    <row r="70" customFormat="false" ht="12.75" hidden="false" customHeight="true" outlineLevel="0" collapsed="false">
      <c r="A70" s="271"/>
      <c r="B70" s="161"/>
      <c r="C70" s="161"/>
      <c r="D70" s="161"/>
      <c r="E70" s="161"/>
      <c r="F70" s="161"/>
      <c r="G70" s="161"/>
      <c r="H70" s="161"/>
      <c r="I70" s="161"/>
      <c r="J70" s="161"/>
      <c r="K70" s="161"/>
      <c r="L70" s="94"/>
    </row>
    <row r="71" customFormat="false" ht="12.75" hidden="false" customHeight="true" outlineLevel="0" collapsed="false">
      <c r="A71" s="190" t="s">
        <v>1329</v>
      </c>
      <c r="B71" s="161" t="n">
        <v>95.6</v>
      </c>
      <c r="C71" s="161" t="n">
        <v>97</v>
      </c>
      <c r="D71" s="161" t="n">
        <v>95.5</v>
      </c>
      <c r="E71" s="161" t="n">
        <v>105.3</v>
      </c>
      <c r="F71" s="161" t="n">
        <v>127.4</v>
      </c>
      <c r="G71" s="161" t="n">
        <v>106.1</v>
      </c>
      <c r="H71" s="161" t="n">
        <v>92.4</v>
      </c>
      <c r="I71" s="161" t="n">
        <v>101.8</v>
      </c>
      <c r="J71" s="161" t="n">
        <v>93.6</v>
      </c>
      <c r="K71" s="161" t="n">
        <v>95.2</v>
      </c>
      <c r="L71" s="94" t="s">
        <v>1338</v>
      </c>
    </row>
    <row r="72" customFormat="false" ht="12.75" hidden="false" customHeight="true" outlineLevel="0" collapsed="false">
      <c r="A72" s="190" t="s">
        <v>1330</v>
      </c>
      <c r="B72" s="161" t="n">
        <v>99</v>
      </c>
      <c r="C72" s="1" t="n">
        <v>98.4</v>
      </c>
      <c r="D72" s="161" t="n">
        <v>89.8</v>
      </c>
      <c r="E72" s="161" t="n">
        <v>107.7</v>
      </c>
      <c r="F72" s="161" t="n">
        <v>167.8</v>
      </c>
      <c r="G72" s="161" t="n">
        <v>119.4</v>
      </c>
      <c r="H72" s="161" t="n">
        <v>97</v>
      </c>
      <c r="I72" s="161" t="n">
        <v>105.3</v>
      </c>
      <c r="J72" s="161" t="n">
        <v>96.1</v>
      </c>
      <c r="K72" s="161" t="n">
        <v>97</v>
      </c>
      <c r="L72" s="94" t="s">
        <v>1338</v>
      </c>
    </row>
    <row r="73" customFormat="false" ht="12.75" hidden="false" customHeight="true" outlineLevel="0" collapsed="false">
      <c r="A73" s="271"/>
      <c r="B73" s="161"/>
      <c r="C73" s="161"/>
      <c r="D73" s="161"/>
      <c r="E73" s="161"/>
      <c r="F73" s="161"/>
      <c r="G73" s="161"/>
      <c r="H73" s="161"/>
      <c r="I73" s="161"/>
      <c r="J73" s="161"/>
      <c r="K73" s="161"/>
      <c r="L73" s="94"/>
    </row>
    <row r="74" customFormat="false" ht="12.75" hidden="false" customHeight="true" outlineLevel="0" collapsed="false">
      <c r="A74" s="145" t="n">
        <v>2005</v>
      </c>
      <c r="B74" s="161"/>
      <c r="C74" s="161"/>
      <c r="D74" s="161"/>
      <c r="E74" s="161"/>
      <c r="F74" s="161"/>
      <c r="G74" s="161"/>
      <c r="H74" s="161"/>
      <c r="I74" s="161"/>
      <c r="J74" s="161"/>
      <c r="K74" s="161"/>
      <c r="L74" s="94"/>
    </row>
    <row r="75" customFormat="false" ht="12.75" hidden="false" customHeight="true" outlineLevel="0" collapsed="false">
      <c r="A75" s="190" t="s">
        <v>425</v>
      </c>
      <c r="B75" s="161" t="n">
        <v>95.8</v>
      </c>
      <c r="C75" s="161" t="n">
        <v>97.5</v>
      </c>
      <c r="D75" s="161" t="n">
        <v>98.3</v>
      </c>
      <c r="E75" s="161" t="n">
        <v>105.5</v>
      </c>
      <c r="F75" s="161" t="n">
        <v>134.5</v>
      </c>
      <c r="G75" s="161" t="n">
        <v>106.8</v>
      </c>
      <c r="H75" s="161" t="n">
        <v>92.6</v>
      </c>
      <c r="I75" s="161" t="n">
        <v>102.5</v>
      </c>
      <c r="J75" s="161" t="n">
        <v>93.3</v>
      </c>
      <c r="K75" s="161" t="n">
        <v>96.5</v>
      </c>
      <c r="L75" s="94" t="s">
        <v>1338</v>
      </c>
    </row>
    <row r="76" customFormat="false" ht="12.75" hidden="false" customHeight="true" outlineLevel="0" collapsed="false">
      <c r="A76" s="190" t="s">
        <v>426</v>
      </c>
      <c r="B76" s="161" t="n">
        <v>96.9</v>
      </c>
      <c r="C76" s="161" t="n">
        <v>97</v>
      </c>
      <c r="D76" s="161" t="n">
        <v>97.4</v>
      </c>
      <c r="E76" s="161" t="n">
        <v>106.9</v>
      </c>
      <c r="F76" s="161" t="n">
        <v>132.9</v>
      </c>
      <c r="G76" s="161" t="n">
        <v>105.3</v>
      </c>
      <c r="H76" s="161" t="n">
        <v>94</v>
      </c>
      <c r="I76" s="161" t="n">
        <v>103</v>
      </c>
      <c r="J76" s="161" t="n">
        <v>95</v>
      </c>
      <c r="K76" s="161" t="n">
        <v>97.5</v>
      </c>
      <c r="L76" s="94" t="s">
        <v>1338</v>
      </c>
    </row>
    <row r="77" customFormat="false" ht="12.75" hidden="false" customHeight="true" outlineLevel="0" collapsed="false">
      <c r="A77" s="190" t="s">
        <v>427</v>
      </c>
      <c r="B77" s="161" t="n">
        <v>94.2</v>
      </c>
      <c r="C77" s="161" t="n">
        <v>97.3</v>
      </c>
      <c r="D77" s="161" t="n">
        <v>96.6</v>
      </c>
      <c r="E77" s="161" t="n">
        <v>104.5</v>
      </c>
      <c r="F77" s="161" t="n">
        <v>132.1</v>
      </c>
      <c r="G77" s="161" t="n">
        <v>108.6</v>
      </c>
      <c r="H77" s="161" t="n">
        <v>93.2</v>
      </c>
      <c r="I77" s="161" t="n">
        <v>101.4</v>
      </c>
      <c r="J77" s="161" t="n">
        <v>92.6</v>
      </c>
      <c r="K77" s="161" t="n">
        <v>87.7</v>
      </c>
      <c r="L77" s="94" t="s">
        <v>1338</v>
      </c>
    </row>
    <row r="78" customFormat="false" ht="12.75" hidden="false" customHeight="true" outlineLevel="0" collapsed="false">
      <c r="A78" s="190" t="s">
        <v>428</v>
      </c>
      <c r="B78" s="161" t="n">
        <v>96.6</v>
      </c>
      <c r="C78" s="161" t="n">
        <v>97</v>
      </c>
      <c r="D78" s="161" t="n">
        <v>96.7</v>
      </c>
      <c r="E78" s="161" t="n">
        <v>104.1</v>
      </c>
      <c r="F78" s="161" t="n">
        <v>140.7</v>
      </c>
      <c r="G78" s="161" t="n">
        <v>106.5</v>
      </c>
      <c r="H78" s="161" t="n">
        <v>93.3</v>
      </c>
      <c r="I78" s="161" t="n">
        <v>101.4</v>
      </c>
      <c r="J78" s="161" t="n">
        <v>94.6</v>
      </c>
      <c r="K78" s="161" t="n">
        <v>95.7</v>
      </c>
      <c r="L78" s="94" t="s">
        <v>1338</v>
      </c>
    </row>
    <row r="79" customFormat="false" ht="12.75" hidden="false" customHeight="true" outlineLevel="0" collapsed="false">
      <c r="A79" s="190" t="s">
        <v>429</v>
      </c>
      <c r="B79" s="161" t="n">
        <v>96.7</v>
      </c>
      <c r="C79" s="161" t="n">
        <v>97.8</v>
      </c>
      <c r="D79" s="161" t="n">
        <v>94.9</v>
      </c>
      <c r="E79" s="161" t="n">
        <v>100.2</v>
      </c>
      <c r="F79" s="161" t="n">
        <v>149.5</v>
      </c>
      <c r="G79" s="161" t="n">
        <v>105.4</v>
      </c>
      <c r="H79" s="161" t="n">
        <v>95.6</v>
      </c>
      <c r="I79" s="161" t="n">
        <v>102.3</v>
      </c>
      <c r="J79" s="161" t="n">
        <v>95.3</v>
      </c>
      <c r="K79" s="161" t="n">
        <v>91.2</v>
      </c>
      <c r="L79" s="94" t="s">
        <v>1338</v>
      </c>
    </row>
    <row r="80" customFormat="false" ht="12.75" hidden="false" customHeight="true" outlineLevel="0" collapsed="false">
      <c r="A80" s="190" t="s">
        <v>430</v>
      </c>
      <c r="B80" s="161" t="n">
        <v>96.3</v>
      </c>
      <c r="C80" s="161" t="n">
        <v>97.9</v>
      </c>
      <c r="D80" s="161" t="n">
        <v>93.2</v>
      </c>
      <c r="E80" s="161" t="n">
        <v>100.1</v>
      </c>
      <c r="F80" s="161" t="n">
        <v>160.9</v>
      </c>
      <c r="G80" s="161" t="n">
        <v>104.1</v>
      </c>
      <c r="H80" s="161" t="n">
        <v>93.6</v>
      </c>
      <c r="I80" s="161" t="n">
        <v>101.8</v>
      </c>
      <c r="J80" s="161" t="n">
        <v>94.9</v>
      </c>
      <c r="K80" s="161" t="n">
        <v>89.6</v>
      </c>
      <c r="L80" s="94" t="s">
        <v>1338</v>
      </c>
    </row>
    <row r="81" customFormat="false" ht="12.75" hidden="false" customHeight="true" outlineLevel="0" collapsed="false">
      <c r="A81" s="190" t="s">
        <v>431</v>
      </c>
      <c r="B81" s="161" t="n">
        <v>96.5</v>
      </c>
      <c r="C81" s="161" t="n">
        <v>99.5</v>
      </c>
      <c r="D81" s="161" t="n">
        <v>96.3</v>
      </c>
      <c r="E81" s="161" t="n">
        <v>101.3</v>
      </c>
      <c r="F81" s="161" t="n">
        <v>171.1</v>
      </c>
      <c r="G81" s="161" t="n">
        <v>111.1</v>
      </c>
      <c r="H81" s="161" t="n">
        <v>94.5</v>
      </c>
      <c r="I81" s="161" t="n">
        <v>101.9</v>
      </c>
      <c r="J81" s="161" t="n">
        <v>95.1</v>
      </c>
      <c r="K81" s="161" t="n">
        <v>89.7</v>
      </c>
      <c r="L81" s="94" t="s">
        <v>1338</v>
      </c>
    </row>
    <row r="82" customFormat="false" ht="12.75" hidden="false" customHeight="true" outlineLevel="0" collapsed="false">
      <c r="A82" s="190" t="s">
        <v>432</v>
      </c>
      <c r="B82" s="161" t="n">
        <v>96.4</v>
      </c>
      <c r="C82" s="161" t="n">
        <v>98.9</v>
      </c>
      <c r="D82" s="161" t="n">
        <v>96.3</v>
      </c>
      <c r="E82" s="161" t="n">
        <v>102.1</v>
      </c>
      <c r="F82" s="161" t="n">
        <v>174.8</v>
      </c>
      <c r="G82" s="161" t="n">
        <v>111.5</v>
      </c>
      <c r="H82" s="161" t="n">
        <v>94.5</v>
      </c>
      <c r="I82" s="161" t="n">
        <v>103.9</v>
      </c>
      <c r="J82" s="161" t="n">
        <v>94</v>
      </c>
      <c r="K82" s="161" t="n">
        <v>88.9</v>
      </c>
      <c r="L82" s="94" t="s">
        <v>1338</v>
      </c>
    </row>
    <row r="83" customFormat="false" ht="12.75" hidden="false" customHeight="true" outlineLevel="0" collapsed="false">
      <c r="A83" s="190" t="s">
        <v>433</v>
      </c>
      <c r="B83" s="161" t="n">
        <v>96.1</v>
      </c>
      <c r="C83" s="161" t="n">
        <v>98.5</v>
      </c>
      <c r="D83" s="161" t="n">
        <v>100.6</v>
      </c>
      <c r="E83" s="161" t="n">
        <v>103.6</v>
      </c>
      <c r="F83" s="161" t="n">
        <v>173.6</v>
      </c>
      <c r="G83" s="161" t="n">
        <v>111.1</v>
      </c>
      <c r="H83" s="161" t="n">
        <v>93.6</v>
      </c>
      <c r="I83" s="161" t="n">
        <v>104.3</v>
      </c>
      <c r="J83" s="161" t="n">
        <v>92.6</v>
      </c>
      <c r="K83" s="161" t="n">
        <v>94.3</v>
      </c>
      <c r="L83" s="94" t="s">
        <v>1338</v>
      </c>
    </row>
    <row r="84" customFormat="false" ht="12.75" hidden="false" customHeight="true" outlineLevel="0" collapsed="false">
      <c r="A84" s="190" t="s">
        <v>434</v>
      </c>
      <c r="B84" s="161" t="n">
        <v>96</v>
      </c>
      <c r="C84" s="161" t="n">
        <v>98.2</v>
      </c>
      <c r="D84" s="161" t="n">
        <v>92.6</v>
      </c>
      <c r="E84" s="161" t="n">
        <v>104.4</v>
      </c>
      <c r="F84" s="161" t="n">
        <v>174.2</v>
      </c>
      <c r="G84" s="161" t="n">
        <v>116.8</v>
      </c>
      <c r="H84" s="161" t="n">
        <v>95.2</v>
      </c>
      <c r="I84" s="161" t="n">
        <v>104.7</v>
      </c>
      <c r="J84" s="161" t="n">
        <v>92.5</v>
      </c>
      <c r="K84" s="161" t="n">
        <v>93.7</v>
      </c>
      <c r="L84" s="94" t="s">
        <v>1338</v>
      </c>
    </row>
    <row r="85" customFormat="false" ht="12.75" hidden="false" customHeight="true" outlineLevel="0" collapsed="false">
      <c r="A85" s="271"/>
      <c r="B85" s="161"/>
      <c r="C85" s="161"/>
      <c r="D85" s="161"/>
      <c r="E85" s="161"/>
      <c r="F85" s="161"/>
      <c r="G85" s="161"/>
      <c r="H85" s="161"/>
      <c r="I85" s="161"/>
      <c r="J85" s="161"/>
      <c r="K85" s="161"/>
      <c r="L85" s="94"/>
    </row>
    <row r="86" customFormat="false" ht="12.75" hidden="false" customHeight="true" outlineLevel="0" collapsed="false">
      <c r="A86" s="145" t="n">
        <v>2006</v>
      </c>
      <c r="B86" s="161"/>
      <c r="C86" s="161"/>
      <c r="D86" s="161"/>
      <c r="E86" s="161"/>
      <c r="F86" s="161"/>
      <c r="G86" s="161"/>
      <c r="H86" s="161"/>
      <c r="I86" s="161"/>
      <c r="J86" s="161"/>
      <c r="K86" s="161"/>
      <c r="L86" s="94"/>
    </row>
    <row r="87" customFormat="false" ht="12.75" hidden="false" customHeight="true" outlineLevel="0" collapsed="false">
      <c r="A87" s="190" t="s">
        <v>453</v>
      </c>
      <c r="B87" s="161" t="n">
        <v>98.5</v>
      </c>
      <c r="C87" s="161" t="n">
        <v>98.4</v>
      </c>
      <c r="D87" s="161" t="n">
        <v>89.4</v>
      </c>
      <c r="E87" s="161" t="n">
        <v>103.7</v>
      </c>
      <c r="F87" s="161" t="n">
        <v>163.5</v>
      </c>
      <c r="G87" s="161" t="n">
        <v>120.4</v>
      </c>
      <c r="H87" s="161" t="n">
        <v>96.1</v>
      </c>
      <c r="I87" s="161" t="n">
        <v>104.4</v>
      </c>
      <c r="J87" s="161" t="n">
        <v>95.3</v>
      </c>
      <c r="K87" s="161" t="n">
        <v>98.1</v>
      </c>
      <c r="L87" s="96" t="s">
        <v>1338</v>
      </c>
    </row>
    <row r="88" customFormat="false" ht="12.75" hidden="false" customHeight="true" outlineLevel="0" collapsed="false">
      <c r="A88" s="190" t="s">
        <v>424</v>
      </c>
      <c r="B88" s="161" t="n">
        <v>99.7</v>
      </c>
      <c r="C88" s="161" t="n">
        <v>98.3</v>
      </c>
      <c r="D88" s="161" t="n">
        <v>90.1</v>
      </c>
      <c r="E88" s="161" t="n">
        <v>107.3</v>
      </c>
      <c r="F88" s="161" t="n">
        <v>168.5</v>
      </c>
      <c r="G88" s="161" t="n">
        <v>122.3</v>
      </c>
      <c r="H88" s="161" t="n">
        <v>98.3</v>
      </c>
      <c r="I88" s="161" t="n">
        <v>105.4</v>
      </c>
      <c r="J88" s="161" t="n">
        <v>96.4</v>
      </c>
      <c r="K88" s="161" t="n">
        <v>99.3</v>
      </c>
      <c r="L88" s="96" t="s">
        <v>1338</v>
      </c>
    </row>
    <row r="89" customFormat="false" ht="12.75" hidden="false" customHeight="true" outlineLevel="0" collapsed="false">
      <c r="A89" s="190" t="s">
        <v>425</v>
      </c>
      <c r="B89" s="161" t="n">
        <v>98.7</v>
      </c>
      <c r="C89" s="161" t="n">
        <v>98.5</v>
      </c>
      <c r="D89" s="161" t="n">
        <v>89.8</v>
      </c>
      <c r="E89" s="161" t="n">
        <v>112.2</v>
      </c>
      <c r="F89" s="161" t="n">
        <v>171.8</v>
      </c>
      <c r="G89" s="161" t="n">
        <v>116.4</v>
      </c>
      <c r="H89" s="161" t="n">
        <v>96.6</v>
      </c>
      <c r="I89" s="161" t="n">
        <v>105.9</v>
      </c>
      <c r="J89" s="161" t="n">
        <v>96.5</v>
      </c>
      <c r="K89" s="161" t="n">
        <v>93.9</v>
      </c>
      <c r="L89" s="96" t="s">
        <v>1338</v>
      </c>
    </row>
    <row r="90" customFormat="false" ht="12.75" hidden="false" customHeight="true" outlineLevel="0" collapsed="false">
      <c r="A90" s="173" t="s">
        <v>1259</v>
      </c>
      <c r="B90" s="161"/>
      <c r="C90" s="161"/>
      <c r="D90" s="161"/>
      <c r="E90" s="161"/>
      <c r="F90" s="161"/>
      <c r="G90" s="161"/>
      <c r="H90" s="161"/>
      <c r="I90" s="161"/>
      <c r="J90" s="161"/>
      <c r="K90" s="161"/>
    </row>
    <row r="91" customFormat="false" ht="12.75" hidden="false" customHeight="true" outlineLevel="0" collapsed="false">
      <c r="A91" s="1" t="s">
        <v>1318</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2</v>
      </c>
      <c r="B2" s="97"/>
      <c r="C2" s="97"/>
      <c r="D2" s="97"/>
      <c r="E2" s="97"/>
      <c r="F2" s="97"/>
      <c r="G2" s="97"/>
      <c r="H2" s="97"/>
      <c r="I2" s="97"/>
      <c r="J2" s="97"/>
      <c r="K2" s="97"/>
      <c r="L2" s="97"/>
    </row>
    <row r="3" s="132" customFormat="true" ht="20.25" hidden="false" customHeight="false" outlineLevel="0" collapsed="false">
      <c r="A3" s="97" t="s">
        <v>1343</v>
      </c>
      <c r="B3" s="97"/>
      <c r="C3" s="97"/>
      <c r="D3" s="97"/>
      <c r="E3" s="97"/>
      <c r="F3" s="97"/>
      <c r="G3" s="97"/>
      <c r="H3" s="97"/>
      <c r="I3" s="97"/>
      <c r="J3" s="97"/>
      <c r="K3" s="97"/>
      <c r="L3" s="97"/>
    </row>
    <row r="4" s="132" customFormat="true" ht="20.25" hidden="false" customHeight="false" outlineLevel="0" collapsed="false">
      <c r="A4" s="97" t="s">
        <v>1361</v>
      </c>
      <c r="B4" s="97"/>
      <c r="C4" s="97"/>
      <c r="D4" s="97"/>
      <c r="E4" s="97"/>
      <c r="F4" s="97"/>
      <c r="G4" s="97"/>
      <c r="H4" s="97"/>
      <c r="I4" s="97"/>
      <c r="J4" s="97"/>
      <c r="K4" s="97"/>
      <c r="L4" s="97"/>
    </row>
    <row r="5" s="132" customFormat="true" ht="20.25" hidden="false" customHeight="false" outlineLevel="0" collapsed="false">
      <c r="A5" s="97" t="s">
        <v>1363</v>
      </c>
      <c r="B5" s="97"/>
      <c r="C5" s="97"/>
      <c r="D5" s="97"/>
      <c r="E5" s="97"/>
      <c r="F5" s="97"/>
      <c r="G5" s="97"/>
      <c r="H5" s="97"/>
      <c r="I5" s="97"/>
      <c r="J5" s="97"/>
      <c r="K5" s="97"/>
      <c r="L5" s="97"/>
    </row>
    <row r="6" customFormat="false" ht="12.75" hidden="false" customHeight="fals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6</v>
      </c>
      <c r="C7" s="135"/>
      <c r="D7" s="135"/>
      <c r="E7" s="135"/>
      <c r="F7" s="135"/>
      <c r="G7" s="135"/>
      <c r="H7" s="135"/>
      <c r="I7" s="135"/>
      <c r="J7" s="135"/>
      <c r="K7" s="135"/>
      <c r="L7" s="135"/>
    </row>
    <row r="8" customFormat="false" ht="12.75" hidden="false" customHeight="true" outlineLevel="0" collapsed="false">
      <c r="A8" s="100"/>
      <c r="B8" s="136" t="s">
        <v>868</v>
      </c>
      <c r="C8" s="290"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47</v>
      </c>
      <c r="D9" s="400" t="s">
        <v>1348</v>
      </c>
      <c r="E9" s="400" t="s">
        <v>1349</v>
      </c>
      <c r="F9" s="400" t="s">
        <v>1350</v>
      </c>
      <c r="G9" s="400" t="s">
        <v>1351</v>
      </c>
      <c r="H9" s="400" t="s">
        <v>1352</v>
      </c>
      <c r="I9" s="400" t="s">
        <v>1353</v>
      </c>
      <c r="J9" s="400" t="s">
        <v>1354</v>
      </c>
      <c r="K9" s="400" t="s">
        <v>1355</v>
      </c>
      <c r="L9" s="141" t="s">
        <v>1356</v>
      </c>
    </row>
    <row r="10" customFormat="false" ht="12.75" hidden="false" customHeight="false" outlineLevel="0" collapsed="false">
      <c r="A10" s="100"/>
      <c r="B10" s="136"/>
      <c r="C10" s="136"/>
      <c r="D10" s="400"/>
      <c r="E10" s="400"/>
      <c r="F10" s="400"/>
      <c r="G10" s="400"/>
      <c r="H10" s="400"/>
      <c r="I10" s="400"/>
      <c r="J10" s="400"/>
      <c r="K10" s="400"/>
      <c r="L10" s="141"/>
    </row>
    <row r="11" customFormat="false" ht="12.75" hidden="false" customHeight="false" outlineLevel="0" collapsed="false">
      <c r="A11" s="100"/>
      <c r="B11" s="136"/>
      <c r="C11" s="136"/>
      <c r="D11" s="400"/>
      <c r="E11" s="400"/>
      <c r="F11" s="400"/>
      <c r="G11" s="400"/>
      <c r="H11" s="400"/>
      <c r="I11" s="400"/>
      <c r="J11" s="400"/>
      <c r="K11" s="400"/>
      <c r="L11" s="141"/>
    </row>
    <row r="12" customFormat="false" ht="12.75" hidden="false" customHeight="false" outlineLevel="0" collapsed="false">
      <c r="A12" s="100"/>
      <c r="B12" s="136"/>
      <c r="C12" s="136"/>
      <c r="D12" s="400"/>
      <c r="E12" s="400"/>
      <c r="F12" s="400"/>
      <c r="G12" s="400"/>
      <c r="H12" s="400"/>
      <c r="I12" s="400"/>
      <c r="J12" s="400"/>
      <c r="K12" s="400"/>
      <c r="L12" s="141"/>
    </row>
    <row r="13" customFormat="false" ht="12.75" hidden="false" customHeight="false" outlineLevel="0" collapsed="false">
      <c r="A13" s="100"/>
      <c r="B13" s="136"/>
      <c r="C13" s="136"/>
      <c r="D13" s="400"/>
      <c r="E13" s="400"/>
      <c r="F13" s="400"/>
      <c r="G13" s="400"/>
      <c r="H13" s="400"/>
      <c r="I13" s="400"/>
      <c r="J13" s="400"/>
      <c r="K13" s="400"/>
      <c r="L13" s="141"/>
    </row>
    <row r="14" customFormat="false" ht="12.75" hidden="false" customHeight="fals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3" t="s">
        <v>1325</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0" t="s">
        <v>1333</v>
      </c>
      <c r="B18" s="161" t="n">
        <v>120</v>
      </c>
      <c r="C18" s="161" t="n">
        <v>126.3</v>
      </c>
      <c r="D18" s="161" t="n">
        <v>131.5</v>
      </c>
      <c r="E18" s="161" t="n">
        <v>119.3</v>
      </c>
      <c r="F18" s="161" t="n">
        <v>192</v>
      </c>
      <c r="G18" s="161" t="n">
        <v>118.6</v>
      </c>
      <c r="H18" s="161" t="n">
        <v>134.5</v>
      </c>
      <c r="I18" s="161" t="n">
        <v>111.8</v>
      </c>
      <c r="J18" s="161" t="n">
        <v>115</v>
      </c>
      <c r="K18" s="161" t="n">
        <v>121.3</v>
      </c>
      <c r="L18" s="96" t="s">
        <v>1338</v>
      </c>
    </row>
    <row r="19" customFormat="false" ht="12.75" hidden="false" customHeight="true" outlineLevel="0" collapsed="false">
      <c r="A19" s="190" t="s">
        <v>1334</v>
      </c>
      <c r="B19" s="161" t="n">
        <v>127.7</v>
      </c>
      <c r="C19" s="161" t="n">
        <v>121.1</v>
      </c>
      <c r="D19" s="161" t="n">
        <v>136.5</v>
      </c>
      <c r="E19" s="161" t="n">
        <v>111.8</v>
      </c>
      <c r="F19" s="161" t="n">
        <v>216.6</v>
      </c>
      <c r="G19" s="161" t="n">
        <v>112.6</v>
      </c>
      <c r="H19" s="161" t="n">
        <v>143.9</v>
      </c>
      <c r="I19" s="161" t="n">
        <v>112</v>
      </c>
      <c r="J19" s="161" t="n">
        <v>114.6</v>
      </c>
      <c r="K19" s="161" t="n">
        <v>120.1</v>
      </c>
      <c r="L19" s="96" t="s">
        <v>1338</v>
      </c>
    </row>
    <row r="20" customFormat="false" ht="12.75" hidden="false" customHeight="true" outlineLevel="0" collapsed="false">
      <c r="A20" s="271"/>
      <c r="B20" s="161"/>
      <c r="C20" s="161"/>
      <c r="D20" s="161"/>
      <c r="E20" s="161"/>
      <c r="F20" s="161"/>
      <c r="G20" s="161"/>
      <c r="H20" s="161"/>
      <c r="I20" s="161"/>
      <c r="J20" s="161"/>
      <c r="K20" s="161"/>
      <c r="L20" s="96"/>
    </row>
    <row r="21" customFormat="false" ht="12.75" hidden="false" customHeight="true" outlineLevel="0" collapsed="false">
      <c r="A21" s="190" t="s">
        <v>1364</v>
      </c>
      <c r="B21" s="266" t="n">
        <v>124</v>
      </c>
      <c r="C21" s="266" t="n">
        <v>115.2</v>
      </c>
      <c r="D21" s="266" t="n">
        <v>115.1</v>
      </c>
      <c r="E21" s="266" t="n">
        <v>114.6</v>
      </c>
      <c r="F21" s="266" t="n">
        <v>202.3</v>
      </c>
      <c r="G21" s="266" t="n">
        <v>119</v>
      </c>
      <c r="H21" s="266" t="n">
        <v>139.9</v>
      </c>
      <c r="I21" s="266" t="n">
        <v>108.6</v>
      </c>
      <c r="J21" s="266" t="n">
        <v>111.7</v>
      </c>
      <c r="K21" s="266" t="n">
        <v>116.4</v>
      </c>
      <c r="L21" s="96" t="s">
        <v>1338</v>
      </c>
    </row>
    <row r="22" customFormat="false" ht="12.75" hidden="false" customHeight="true" outlineLevel="0" collapsed="false">
      <c r="A22" s="190" t="s">
        <v>1357</v>
      </c>
      <c r="B22" s="266" t="n">
        <v>140.5</v>
      </c>
      <c r="C22" s="266" t="n">
        <v>129.2</v>
      </c>
      <c r="D22" s="266" t="n">
        <v>124.8</v>
      </c>
      <c r="E22" s="266" t="n">
        <v>127.2</v>
      </c>
      <c r="F22" s="266" t="n">
        <v>290.1</v>
      </c>
      <c r="G22" s="266" t="n">
        <v>109.2</v>
      </c>
      <c r="H22" s="266" t="n">
        <v>158.6</v>
      </c>
      <c r="I22" s="266" t="n">
        <v>122.1</v>
      </c>
      <c r="J22" s="266" t="n">
        <v>124.8</v>
      </c>
      <c r="K22" s="266" t="n">
        <v>133.6</v>
      </c>
      <c r="L22" s="96" t="s">
        <v>1338</v>
      </c>
    </row>
    <row r="23" customFormat="false" ht="12.75" hidden="false" customHeight="true" outlineLevel="0" collapsed="false">
      <c r="A23" s="271"/>
      <c r="B23" s="161"/>
      <c r="C23" s="161"/>
      <c r="D23" s="161"/>
      <c r="E23" s="161"/>
      <c r="F23" s="161"/>
      <c r="G23" s="161"/>
      <c r="H23" s="161"/>
      <c r="I23" s="161"/>
      <c r="J23" s="161"/>
      <c r="K23" s="161"/>
      <c r="L23" s="96"/>
    </row>
    <row r="24" customFormat="false" ht="12.75" hidden="false" customHeight="true" outlineLevel="0" collapsed="false">
      <c r="A24" s="145" t="n">
        <v>2005</v>
      </c>
      <c r="B24" s="161"/>
      <c r="C24" s="161"/>
      <c r="D24" s="161"/>
      <c r="E24" s="161"/>
      <c r="F24" s="161"/>
      <c r="G24" s="161"/>
      <c r="H24" s="161"/>
      <c r="I24" s="161"/>
      <c r="J24" s="161"/>
      <c r="K24" s="161"/>
      <c r="L24" s="96"/>
    </row>
    <row r="25" customFormat="false" ht="12.75" hidden="false" customHeight="true" outlineLevel="0" collapsed="false">
      <c r="A25" s="190" t="s">
        <v>425</v>
      </c>
      <c r="B25" s="161" t="n">
        <v>131.2</v>
      </c>
      <c r="C25" s="161" t="n">
        <v>115.2</v>
      </c>
      <c r="D25" s="161" t="n">
        <v>125.9</v>
      </c>
      <c r="E25" s="161" t="n">
        <v>116.6</v>
      </c>
      <c r="F25" s="161" t="n">
        <v>196.3</v>
      </c>
      <c r="G25" s="161" t="n">
        <v>113.2</v>
      </c>
      <c r="H25" s="161" t="n">
        <v>149.1</v>
      </c>
      <c r="I25" s="161" t="n">
        <v>112.8</v>
      </c>
      <c r="J25" s="161" t="n">
        <v>120.9</v>
      </c>
      <c r="K25" s="161" t="n">
        <v>119</v>
      </c>
      <c r="L25" s="96" t="s">
        <v>1338</v>
      </c>
    </row>
    <row r="26" customFormat="false" ht="12.75" hidden="false" customHeight="true" outlineLevel="0" collapsed="false">
      <c r="A26" s="190" t="s">
        <v>426</v>
      </c>
      <c r="B26" s="161" t="n">
        <v>129.4</v>
      </c>
      <c r="C26" s="161" t="n">
        <v>112.9</v>
      </c>
      <c r="D26" s="161" t="n">
        <v>114</v>
      </c>
      <c r="E26" s="161" t="n">
        <v>110</v>
      </c>
      <c r="F26" s="161" t="n">
        <v>185.1</v>
      </c>
      <c r="G26" s="161" t="n">
        <v>119.6</v>
      </c>
      <c r="H26" s="161" t="n">
        <v>143.5</v>
      </c>
      <c r="I26" s="161" t="n">
        <v>114.8</v>
      </c>
      <c r="J26" s="161" t="n">
        <v>119</v>
      </c>
      <c r="K26" s="161" t="n">
        <v>118.4</v>
      </c>
      <c r="L26" s="96" t="s">
        <v>1338</v>
      </c>
    </row>
    <row r="27" customFormat="false" ht="12.75" hidden="false" customHeight="true" outlineLevel="0" collapsed="false">
      <c r="A27" s="190" t="s">
        <v>427</v>
      </c>
      <c r="B27" s="161" t="n">
        <v>126</v>
      </c>
      <c r="C27" s="161" t="n">
        <v>127.5</v>
      </c>
      <c r="D27" s="161" t="n">
        <v>162.2</v>
      </c>
      <c r="E27" s="161" t="n">
        <v>119</v>
      </c>
      <c r="F27" s="161" t="n">
        <v>221.2</v>
      </c>
      <c r="G27" s="161" t="n">
        <v>101.3</v>
      </c>
      <c r="H27" s="161" t="n">
        <v>141.1</v>
      </c>
      <c r="I27" s="161" t="n">
        <v>118.6</v>
      </c>
      <c r="J27" s="161" t="n">
        <v>109.8</v>
      </c>
      <c r="K27" s="161" t="n">
        <v>113.4</v>
      </c>
      <c r="L27" s="96" t="s">
        <v>1338</v>
      </c>
    </row>
    <row r="28" customFormat="false" ht="12.75" hidden="false" customHeight="true" outlineLevel="0" collapsed="false">
      <c r="A28" s="190" t="s">
        <v>428</v>
      </c>
      <c r="B28" s="161" t="n">
        <v>134.8</v>
      </c>
      <c r="C28" s="161" t="n">
        <v>112.8</v>
      </c>
      <c r="D28" s="161" t="n">
        <v>157.5</v>
      </c>
      <c r="E28" s="161" t="n">
        <v>105.2</v>
      </c>
      <c r="F28" s="161" t="n">
        <v>203.2</v>
      </c>
      <c r="G28" s="161" t="n">
        <v>117.8</v>
      </c>
      <c r="H28" s="161" t="n">
        <v>155</v>
      </c>
      <c r="I28" s="161" t="n">
        <v>118.9</v>
      </c>
      <c r="J28" s="161" t="n">
        <v>124.7</v>
      </c>
      <c r="K28" s="161" t="n">
        <v>117.8</v>
      </c>
      <c r="L28" s="96" t="s">
        <v>1338</v>
      </c>
    </row>
    <row r="29" customFormat="false" ht="12.75" hidden="false" customHeight="true" outlineLevel="0" collapsed="false">
      <c r="A29" s="190" t="s">
        <v>429</v>
      </c>
      <c r="B29" s="161" t="n">
        <v>122.9</v>
      </c>
      <c r="C29" s="161" t="n">
        <v>115.7</v>
      </c>
      <c r="D29" s="161" t="n">
        <v>161.2</v>
      </c>
      <c r="E29" s="161" t="n">
        <v>107.9</v>
      </c>
      <c r="F29" s="161" t="n">
        <v>190.8</v>
      </c>
      <c r="G29" s="161" t="n">
        <v>85.3</v>
      </c>
      <c r="H29" s="161" t="n">
        <v>142</v>
      </c>
      <c r="I29" s="161" t="n">
        <v>110.5</v>
      </c>
      <c r="J29" s="161" t="n">
        <v>109.6</v>
      </c>
      <c r="K29" s="161" t="n">
        <v>109.9</v>
      </c>
      <c r="L29" s="96" t="s">
        <v>1338</v>
      </c>
    </row>
    <row r="30" customFormat="false" ht="12.75" hidden="false" customHeight="true" outlineLevel="0" collapsed="false">
      <c r="A30" s="190" t="s">
        <v>430</v>
      </c>
      <c r="B30" s="161" t="n">
        <v>115.8</v>
      </c>
      <c r="C30" s="161" t="n">
        <v>117.2</v>
      </c>
      <c r="D30" s="161" t="n">
        <v>149.8</v>
      </c>
      <c r="E30" s="161" t="n">
        <v>96.6</v>
      </c>
      <c r="F30" s="161" t="n">
        <v>221.4</v>
      </c>
      <c r="G30" s="161" t="n">
        <v>99</v>
      </c>
      <c r="H30" s="161" t="n">
        <v>133</v>
      </c>
      <c r="I30" s="161" t="n">
        <v>99.5</v>
      </c>
      <c r="J30" s="161" t="n">
        <v>99</v>
      </c>
      <c r="K30" s="161" t="n">
        <v>124.2</v>
      </c>
      <c r="L30" s="96" t="s">
        <v>1338</v>
      </c>
    </row>
    <row r="31" customFormat="false" ht="12.75" hidden="false" customHeight="true" outlineLevel="0" collapsed="false">
      <c r="A31" s="190" t="s">
        <v>431</v>
      </c>
      <c r="B31" s="161" t="n">
        <v>133.1</v>
      </c>
      <c r="C31" s="161" t="n">
        <v>124.2</v>
      </c>
      <c r="D31" s="161" t="n">
        <v>145.4</v>
      </c>
      <c r="E31" s="161" t="n">
        <v>109.7</v>
      </c>
      <c r="F31" s="161" t="n">
        <v>216.4</v>
      </c>
      <c r="G31" s="161" t="n">
        <v>125.3</v>
      </c>
      <c r="H31" s="161" t="n">
        <v>149.5</v>
      </c>
      <c r="I31" s="161" t="n">
        <v>110.5</v>
      </c>
      <c r="J31" s="161" t="n">
        <v>121.7</v>
      </c>
      <c r="K31" s="161" t="n">
        <v>128.9</v>
      </c>
      <c r="L31" s="96" t="s">
        <v>1338</v>
      </c>
    </row>
    <row r="32" customFormat="false" ht="12.75" hidden="false" customHeight="true" outlineLevel="0" collapsed="false">
      <c r="A32" s="190" t="s">
        <v>432</v>
      </c>
      <c r="B32" s="161" t="n">
        <v>133.3</v>
      </c>
      <c r="C32" s="161" t="n">
        <v>134.3</v>
      </c>
      <c r="D32" s="161" t="n">
        <v>153.4</v>
      </c>
      <c r="E32" s="161" t="n">
        <v>117</v>
      </c>
      <c r="F32" s="161" t="n">
        <v>223.2</v>
      </c>
      <c r="G32" s="161" t="n">
        <v>129.5</v>
      </c>
      <c r="H32" s="161" t="n">
        <v>148.5</v>
      </c>
      <c r="I32" s="161" t="n">
        <v>118.6</v>
      </c>
      <c r="J32" s="161" t="n">
        <v>117.7</v>
      </c>
      <c r="K32" s="161" t="n">
        <v>129.9</v>
      </c>
      <c r="L32" s="96" t="s">
        <v>1338</v>
      </c>
    </row>
    <row r="33" customFormat="false" ht="12.75" hidden="false" customHeight="true" outlineLevel="0" collapsed="false">
      <c r="A33" s="190" t="s">
        <v>433</v>
      </c>
      <c r="B33" s="161" t="n">
        <v>140.8</v>
      </c>
      <c r="C33" s="161" t="n">
        <v>130.9</v>
      </c>
      <c r="D33" s="161" t="n">
        <v>121</v>
      </c>
      <c r="E33" s="161" t="n">
        <v>125</v>
      </c>
      <c r="F33" s="161" t="n">
        <v>274.8</v>
      </c>
      <c r="G33" s="161" t="n">
        <v>120.9</v>
      </c>
      <c r="H33" s="161" t="n">
        <v>157.4</v>
      </c>
      <c r="I33" s="161" t="n">
        <v>123.9</v>
      </c>
      <c r="J33" s="161" t="n">
        <v>126.3</v>
      </c>
      <c r="K33" s="161" t="n">
        <v>127.6</v>
      </c>
      <c r="L33" s="96" t="s">
        <v>1338</v>
      </c>
    </row>
    <row r="34" customFormat="false" ht="12.75" hidden="false" customHeight="true" outlineLevel="0" collapsed="false">
      <c r="A34" s="190" t="s">
        <v>434</v>
      </c>
      <c r="B34" s="161" t="n">
        <v>125.1</v>
      </c>
      <c r="C34" s="161" t="n">
        <v>132.5</v>
      </c>
      <c r="D34" s="161" t="n">
        <v>128</v>
      </c>
      <c r="E34" s="161" t="n">
        <v>107.8</v>
      </c>
      <c r="F34" s="161" t="n">
        <v>256.4</v>
      </c>
      <c r="G34" s="161" t="n">
        <v>95.6</v>
      </c>
      <c r="H34" s="161" t="n">
        <v>136.7</v>
      </c>
      <c r="I34" s="161" t="n">
        <v>102.4</v>
      </c>
      <c r="J34" s="161" t="n">
        <v>112</v>
      </c>
      <c r="K34" s="161" t="n">
        <v>122.5</v>
      </c>
      <c r="L34" s="96" t="s">
        <v>1338</v>
      </c>
    </row>
    <row r="35" customFormat="false" ht="12.75" hidden="false" customHeight="true" outlineLevel="0" collapsed="false">
      <c r="A35" s="271"/>
      <c r="B35" s="161"/>
      <c r="C35" s="161"/>
      <c r="D35" s="161"/>
      <c r="E35" s="161"/>
      <c r="F35" s="161"/>
      <c r="G35" s="161"/>
      <c r="H35" s="161"/>
      <c r="I35" s="161"/>
      <c r="J35" s="161"/>
      <c r="K35" s="161"/>
      <c r="L35" s="96"/>
    </row>
    <row r="36" customFormat="false" ht="12.75" hidden="false" customHeight="true" outlineLevel="0" collapsed="false">
      <c r="A36" s="145" t="n">
        <v>2006</v>
      </c>
      <c r="B36" s="161"/>
      <c r="C36" s="161"/>
      <c r="D36" s="161"/>
      <c r="E36" s="161"/>
      <c r="F36" s="161"/>
      <c r="G36" s="161"/>
      <c r="H36" s="161"/>
      <c r="I36" s="161"/>
      <c r="J36" s="161"/>
      <c r="K36" s="161"/>
      <c r="L36" s="96"/>
    </row>
    <row r="37" customFormat="false" ht="12.75" hidden="false" customHeight="true" outlineLevel="0" collapsed="false">
      <c r="A37" s="190" t="s">
        <v>453</v>
      </c>
      <c r="B37" s="161" t="n">
        <v>135.1</v>
      </c>
      <c r="C37" s="161" t="n">
        <v>134.9</v>
      </c>
      <c r="D37" s="161" t="n">
        <v>114.9</v>
      </c>
      <c r="E37" s="161" t="n">
        <v>120.5</v>
      </c>
      <c r="F37" s="161" t="n">
        <v>317.2</v>
      </c>
      <c r="G37" s="161" t="n">
        <v>104</v>
      </c>
      <c r="H37" s="161" t="n">
        <v>148.3</v>
      </c>
      <c r="I37" s="161" t="n">
        <v>116.4</v>
      </c>
      <c r="J37" s="161" t="n">
        <v>118.9</v>
      </c>
      <c r="K37" s="161" t="n">
        <v>131.6</v>
      </c>
      <c r="L37" s="96" t="s">
        <v>1338</v>
      </c>
    </row>
    <row r="38" customFormat="false" ht="12.75" hidden="false" customHeight="true" outlineLevel="0" collapsed="false">
      <c r="A38" s="190" t="s">
        <v>424</v>
      </c>
      <c r="B38" s="161" t="n">
        <v>134.9</v>
      </c>
      <c r="C38" s="161" t="n">
        <v>125</v>
      </c>
      <c r="D38" s="161" t="n">
        <v>132</v>
      </c>
      <c r="E38" s="161" t="n">
        <v>132</v>
      </c>
      <c r="F38" s="161" t="n">
        <v>256.6</v>
      </c>
      <c r="G38" s="161" t="n">
        <v>97.8</v>
      </c>
      <c r="H38" s="161" t="n">
        <v>152.7</v>
      </c>
      <c r="I38" s="161" t="n">
        <v>122.7</v>
      </c>
      <c r="J38" s="161" t="n">
        <v>117.8</v>
      </c>
      <c r="K38" s="161" t="n">
        <v>131.8</v>
      </c>
      <c r="L38" s="96" t="s">
        <v>1338</v>
      </c>
    </row>
    <row r="39" customFormat="false" ht="12.75" hidden="false" customHeight="true" outlineLevel="0" collapsed="false">
      <c r="A39" s="190" t="s">
        <v>425</v>
      </c>
      <c r="B39" s="161" t="n">
        <v>151.3</v>
      </c>
      <c r="C39" s="161" t="n">
        <v>127.8</v>
      </c>
      <c r="D39" s="161" t="n">
        <v>127.6</v>
      </c>
      <c r="E39" s="161" t="n">
        <v>129</v>
      </c>
      <c r="F39" s="161" t="n">
        <v>296.4</v>
      </c>
      <c r="G39" s="161" t="n">
        <v>125.8</v>
      </c>
      <c r="H39" s="161" t="n">
        <v>174.8</v>
      </c>
      <c r="I39" s="161" t="n">
        <v>127</v>
      </c>
      <c r="J39" s="161" t="n">
        <v>137.9</v>
      </c>
      <c r="K39" s="161" t="n">
        <v>137.6</v>
      </c>
      <c r="L39" s="96" t="s">
        <v>1338</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0" t="s">
        <v>1333</v>
      </c>
      <c r="B43" s="161" t="n">
        <v>122</v>
      </c>
      <c r="C43" s="161" t="n">
        <v>127.2</v>
      </c>
      <c r="D43" s="161" t="n">
        <v>143.9</v>
      </c>
      <c r="E43" s="161" t="n">
        <v>106.2</v>
      </c>
      <c r="F43" s="161" t="n">
        <v>160.7</v>
      </c>
      <c r="G43" s="161" t="n">
        <v>104.7</v>
      </c>
      <c r="H43" s="161" t="n">
        <v>146</v>
      </c>
      <c r="I43" s="161" t="n">
        <v>111.4</v>
      </c>
      <c r="J43" s="161" t="n">
        <v>115.6</v>
      </c>
      <c r="K43" s="161" t="n">
        <v>129.8</v>
      </c>
      <c r="L43" s="96" t="s">
        <v>1338</v>
      </c>
    </row>
    <row r="44" customFormat="false" ht="12.75" hidden="false" customHeight="true" outlineLevel="0" collapsed="false">
      <c r="A44" s="190" t="s">
        <v>1334</v>
      </c>
      <c r="B44" s="161" t="n">
        <v>127.6</v>
      </c>
      <c r="C44" s="161" t="n">
        <v>121.8</v>
      </c>
      <c r="D44" s="161" t="n">
        <v>135.8</v>
      </c>
      <c r="E44" s="161" t="n">
        <v>99.3</v>
      </c>
      <c r="F44" s="161" t="n">
        <v>141.7</v>
      </c>
      <c r="G44" s="161" t="n">
        <v>101.4</v>
      </c>
      <c r="H44" s="161" t="n">
        <v>148.7</v>
      </c>
      <c r="I44" s="161" t="n">
        <v>106.7</v>
      </c>
      <c r="J44" s="161" t="n">
        <v>114.7</v>
      </c>
      <c r="K44" s="161" t="n">
        <v>130.4</v>
      </c>
      <c r="L44" s="96" t="s">
        <v>1338</v>
      </c>
    </row>
    <row r="45" customFormat="false" ht="12.75" hidden="false" customHeight="true" outlineLevel="0" collapsed="false">
      <c r="A45" s="271"/>
      <c r="B45" s="161"/>
      <c r="C45" s="161"/>
      <c r="D45" s="161"/>
      <c r="E45" s="161"/>
      <c r="F45" s="161"/>
      <c r="G45" s="161"/>
      <c r="H45" s="161"/>
      <c r="I45" s="161"/>
      <c r="J45" s="161"/>
      <c r="K45" s="161"/>
      <c r="L45" s="96"/>
    </row>
    <row r="46" customFormat="false" ht="12.75" hidden="false" customHeight="true" outlineLevel="0" collapsed="false">
      <c r="A46" s="190" t="s">
        <v>1364</v>
      </c>
      <c r="B46" s="266" t="n">
        <v>124.9</v>
      </c>
      <c r="C46" s="266" t="n">
        <v>116.7</v>
      </c>
      <c r="D46" s="266" t="n">
        <v>116.4</v>
      </c>
      <c r="E46" s="266" t="n">
        <v>98.9</v>
      </c>
      <c r="F46" s="266" t="n">
        <v>152.8</v>
      </c>
      <c r="G46" s="266" t="n">
        <v>109.6</v>
      </c>
      <c r="H46" s="266" t="n">
        <v>146.6</v>
      </c>
      <c r="I46" s="266" t="n">
        <v>103.8</v>
      </c>
      <c r="J46" s="266" t="n">
        <v>112.8</v>
      </c>
      <c r="K46" s="266" t="n">
        <v>125</v>
      </c>
      <c r="L46" s="96" t="s">
        <v>1338</v>
      </c>
    </row>
    <row r="47" customFormat="false" ht="12.75" hidden="false" customHeight="true" outlineLevel="0" collapsed="false">
      <c r="A47" s="190" t="s">
        <v>1357</v>
      </c>
      <c r="B47" s="266" t="n">
        <v>135.6</v>
      </c>
      <c r="C47" s="266" t="n">
        <v>129.1</v>
      </c>
      <c r="D47" s="266" t="n">
        <v>137.1</v>
      </c>
      <c r="E47" s="266" t="n">
        <v>108.6</v>
      </c>
      <c r="F47" s="266" t="n">
        <v>174.3</v>
      </c>
      <c r="G47" s="266" t="n">
        <v>86.4</v>
      </c>
      <c r="H47" s="266" t="n">
        <v>157.8</v>
      </c>
      <c r="I47" s="266" t="n">
        <v>112.9</v>
      </c>
      <c r="J47" s="266" t="n">
        <v>121.8</v>
      </c>
      <c r="K47" s="266" t="n">
        <v>138.4</v>
      </c>
      <c r="L47" s="96" t="s">
        <v>1338</v>
      </c>
    </row>
    <row r="48" customFormat="false" ht="12.75" hidden="false" customHeight="true" outlineLevel="0" collapsed="false">
      <c r="A48" s="271"/>
      <c r="B48" s="161"/>
      <c r="C48" s="161"/>
      <c r="D48" s="161"/>
      <c r="E48" s="161"/>
      <c r="F48" s="161"/>
      <c r="G48" s="161"/>
      <c r="H48" s="161"/>
      <c r="I48" s="161"/>
      <c r="J48" s="161"/>
      <c r="K48" s="161"/>
      <c r="L48" s="96"/>
    </row>
    <row r="49" customFormat="false" ht="12.75" hidden="false" customHeight="true" outlineLevel="0" collapsed="false">
      <c r="A49" s="145" t="n">
        <v>2005</v>
      </c>
      <c r="B49" s="161"/>
      <c r="C49" s="161"/>
      <c r="D49" s="161"/>
      <c r="E49" s="161"/>
      <c r="F49" s="161"/>
      <c r="G49" s="161"/>
      <c r="H49" s="161"/>
      <c r="I49" s="161"/>
      <c r="J49" s="161"/>
      <c r="K49" s="161"/>
      <c r="L49" s="96"/>
    </row>
    <row r="50" customFormat="false" ht="12.75" hidden="false" customHeight="true" outlineLevel="0" collapsed="false">
      <c r="A50" s="190" t="s">
        <v>425</v>
      </c>
      <c r="B50" s="161" t="n">
        <v>131.6</v>
      </c>
      <c r="C50" s="161" t="n">
        <v>116.1</v>
      </c>
      <c r="D50" s="161" t="n">
        <v>123</v>
      </c>
      <c r="E50" s="161" t="n">
        <v>100.8</v>
      </c>
      <c r="F50" s="161" t="n">
        <v>139.2</v>
      </c>
      <c r="G50" s="161" t="n">
        <v>105.7</v>
      </c>
      <c r="H50" s="161" t="n">
        <v>154.9</v>
      </c>
      <c r="I50" s="161" t="n">
        <v>107.3</v>
      </c>
      <c r="J50" s="161" t="n">
        <v>122.2</v>
      </c>
      <c r="K50" s="161" t="n">
        <v>124.6</v>
      </c>
      <c r="L50" s="96" t="s">
        <v>1338</v>
      </c>
    </row>
    <row r="51" customFormat="false" ht="12.75" hidden="false" customHeight="true" outlineLevel="0" collapsed="false">
      <c r="A51" s="190" t="s">
        <v>426</v>
      </c>
      <c r="B51" s="161" t="n">
        <v>128.8</v>
      </c>
      <c r="C51" s="161" t="n">
        <v>113.9</v>
      </c>
      <c r="D51" s="161" t="n">
        <v>110.4</v>
      </c>
      <c r="E51" s="161" t="n">
        <v>93.5</v>
      </c>
      <c r="F51" s="161" t="n">
        <v>139</v>
      </c>
      <c r="G51" s="161" t="n">
        <v>112.2</v>
      </c>
      <c r="H51" s="161" t="n">
        <v>147.7</v>
      </c>
      <c r="I51" s="161" t="n">
        <v>108.8</v>
      </c>
      <c r="J51" s="161" t="n">
        <v>119.5</v>
      </c>
      <c r="K51" s="161" t="n">
        <v>121.5</v>
      </c>
      <c r="L51" s="96" t="s">
        <v>1338</v>
      </c>
    </row>
    <row r="52" customFormat="false" ht="12.75" hidden="false" customHeight="true" outlineLevel="0" collapsed="false">
      <c r="A52" s="190" t="s">
        <v>427</v>
      </c>
      <c r="B52" s="161" t="n">
        <v>129.1</v>
      </c>
      <c r="C52" s="161" t="n">
        <v>128.4</v>
      </c>
      <c r="D52" s="161" t="n">
        <v>159.1</v>
      </c>
      <c r="E52" s="161" t="n">
        <v>104.8</v>
      </c>
      <c r="F52" s="161" t="n">
        <v>166.1</v>
      </c>
      <c r="G52" s="161" t="n">
        <v>89.8</v>
      </c>
      <c r="H52" s="161" t="n">
        <v>147.2</v>
      </c>
      <c r="I52" s="161" t="n">
        <v>114.6</v>
      </c>
      <c r="J52" s="161" t="n">
        <v>114</v>
      </c>
      <c r="K52" s="161" t="n">
        <v>128.6</v>
      </c>
      <c r="L52" s="96" t="s">
        <v>1338</v>
      </c>
    </row>
    <row r="53" customFormat="false" ht="12.75" hidden="false" customHeight="true" outlineLevel="0" collapsed="false">
      <c r="A53" s="190" t="s">
        <v>428</v>
      </c>
      <c r="B53" s="161" t="n">
        <v>133.6</v>
      </c>
      <c r="C53" s="161" t="n">
        <v>113.6</v>
      </c>
      <c r="D53" s="161" t="n">
        <v>153</v>
      </c>
      <c r="E53" s="161" t="n">
        <v>91.2</v>
      </c>
      <c r="F53" s="161" t="n">
        <v>138.6</v>
      </c>
      <c r="G53" s="161" t="n">
        <v>105.1</v>
      </c>
      <c r="H53" s="161" t="n">
        <v>159.6</v>
      </c>
      <c r="I53" s="161" t="n">
        <v>114.8</v>
      </c>
      <c r="J53" s="161" t="n">
        <v>122.9</v>
      </c>
      <c r="K53" s="161" t="n">
        <v>124</v>
      </c>
      <c r="L53" s="96" t="s">
        <v>1338</v>
      </c>
    </row>
    <row r="54" customFormat="false" ht="12.75" hidden="false" customHeight="true" outlineLevel="0" collapsed="false">
      <c r="A54" s="190" t="s">
        <v>429</v>
      </c>
      <c r="B54" s="161" t="n">
        <v>121.2</v>
      </c>
      <c r="C54" s="161" t="n">
        <v>115.8</v>
      </c>
      <c r="D54" s="161" t="n">
        <v>163.3</v>
      </c>
      <c r="E54" s="161" t="n">
        <v>100.3</v>
      </c>
      <c r="F54" s="161" t="n">
        <v>124.4</v>
      </c>
      <c r="G54" s="161" t="n">
        <v>80.1</v>
      </c>
      <c r="H54" s="161" t="n">
        <v>143.9</v>
      </c>
      <c r="I54" s="161" t="n">
        <v>106.4</v>
      </c>
      <c r="J54" s="161" t="n">
        <v>107.2</v>
      </c>
      <c r="K54" s="161" t="n">
        <v>118</v>
      </c>
      <c r="L54" s="96" t="s">
        <v>1338</v>
      </c>
    </row>
    <row r="55" customFormat="false" ht="12.75" hidden="false" customHeight="true" outlineLevel="0" collapsed="false">
      <c r="A55" s="190" t="s">
        <v>430</v>
      </c>
      <c r="B55" s="161" t="n">
        <v>115.1</v>
      </c>
      <c r="C55" s="161" t="n">
        <v>118.3</v>
      </c>
      <c r="D55" s="161" t="n">
        <v>152</v>
      </c>
      <c r="E55" s="161" t="n">
        <v>87.8</v>
      </c>
      <c r="F55" s="161" t="n">
        <v>134.2</v>
      </c>
      <c r="G55" s="161" t="n">
        <v>95.4</v>
      </c>
      <c r="H55" s="161" t="n">
        <v>136.2</v>
      </c>
      <c r="I55" s="161" t="n">
        <v>96.3</v>
      </c>
      <c r="J55" s="161" t="n">
        <v>98.7</v>
      </c>
      <c r="K55" s="161" t="n">
        <v>132.2</v>
      </c>
      <c r="L55" s="96" t="s">
        <v>1338</v>
      </c>
    </row>
    <row r="56" customFormat="false" ht="12.75" hidden="false" customHeight="true" outlineLevel="0" collapsed="false">
      <c r="A56" s="190" t="s">
        <v>431</v>
      </c>
      <c r="B56" s="161" t="n">
        <v>132.1</v>
      </c>
      <c r="C56" s="161" t="n">
        <v>123.5</v>
      </c>
      <c r="D56" s="161" t="n">
        <v>145</v>
      </c>
      <c r="E56" s="161" t="n">
        <v>100</v>
      </c>
      <c r="F56" s="161" t="n">
        <v>123.9</v>
      </c>
      <c r="G56" s="161" t="n">
        <v>108.3</v>
      </c>
      <c r="H56" s="161" t="n">
        <v>153.1</v>
      </c>
      <c r="I56" s="161" t="n">
        <v>105.4</v>
      </c>
      <c r="J56" s="161" t="n">
        <v>119.9</v>
      </c>
      <c r="K56" s="161" t="n">
        <v>142.5</v>
      </c>
      <c r="L56" s="96" t="s">
        <v>1338</v>
      </c>
    </row>
    <row r="57" customFormat="false" ht="12.75" hidden="false" customHeight="true" outlineLevel="0" collapsed="false">
      <c r="A57" s="190" t="s">
        <v>432</v>
      </c>
      <c r="B57" s="161" t="n">
        <v>132.8</v>
      </c>
      <c r="C57" s="161" t="n">
        <v>133.7</v>
      </c>
      <c r="D57" s="161" t="n">
        <v>150.6</v>
      </c>
      <c r="E57" s="161" t="n">
        <v>106</v>
      </c>
      <c r="F57" s="161" t="n">
        <v>125</v>
      </c>
      <c r="G57" s="161" t="n">
        <v>114</v>
      </c>
      <c r="H57" s="161" t="n">
        <v>155.7</v>
      </c>
      <c r="I57" s="161" t="n">
        <v>112</v>
      </c>
      <c r="J57" s="161" t="n">
        <v>116.2</v>
      </c>
      <c r="K57" s="161" t="n">
        <v>148.9</v>
      </c>
      <c r="L57" s="96" t="s">
        <v>1338</v>
      </c>
    </row>
    <row r="58" customFormat="false" ht="12.75" hidden="false" customHeight="true" outlineLevel="0" collapsed="false">
      <c r="A58" s="190" t="s">
        <v>433</v>
      </c>
      <c r="B58" s="161" t="n">
        <v>139.9</v>
      </c>
      <c r="C58" s="161" t="n">
        <v>130.7</v>
      </c>
      <c r="D58" s="161" t="n">
        <v>115</v>
      </c>
      <c r="E58" s="161" t="n">
        <v>115</v>
      </c>
      <c r="F58" s="161" t="n">
        <v>151</v>
      </c>
      <c r="G58" s="161" t="n">
        <v>103.6</v>
      </c>
      <c r="H58" s="161" t="n">
        <v>161.2</v>
      </c>
      <c r="I58" s="161" t="n">
        <v>115.6</v>
      </c>
      <c r="J58" s="161" t="n">
        <v>127.5</v>
      </c>
      <c r="K58" s="161" t="n">
        <v>138.7</v>
      </c>
      <c r="L58" s="96" t="s">
        <v>1338</v>
      </c>
    </row>
    <row r="59" customFormat="false" ht="12.75" hidden="false" customHeight="true" outlineLevel="0" collapsed="false">
      <c r="A59" s="190" t="s">
        <v>434</v>
      </c>
      <c r="B59" s="161" t="n">
        <v>124.2</v>
      </c>
      <c r="C59" s="161" t="n">
        <v>133.7</v>
      </c>
      <c r="D59" s="161" t="n">
        <v>132.4</v>
      </c>
      <c r="E59" s="161" t="n">
        <v>96.3</v>
      </c>
      <c r="F59" s="161" t="n">
        <v>139.6</v>
      </c>
      <c r="G59" s="161" t="n">
        <v>79.4</v>
      </c>
      <c r="H59" s="161" t="n">
        <v>139.5</v>
      </c>
      <c r="I59" s="161" t="n">
        <v>95.7</v>
      </c>
      <c r="J59" s="161" t="n">
        <v>112</v>
      </c>
      <c r="K59" s="161" t="n">
        <v>135.8</v>
      </c>
      <c r="L59" s="96" t="s">
        <v>1338</v>
      </c>
    </row>
    <row r="60" customFormat="false" ht="12.75" hidden="false" customHeight="true" outlineLevel="0" collapsed="false">
      <c r="A60" s="271"/>
      <c r="B60" s="161"/>
      <c r="C60" s="161"/>
      <c r="D60" s="161"/>
      <c r="E60" s="161"/>
      <c r="F60" s="161"/>
      <c r="G60" s="161"/>
      <c r="H60" s="161"/>
      <c r="I60" s="161"/>
      <c r="J60" s="161"/>
      <c r="K60" s="161"/>
      <c r="L60" s="96"/>
    </row>
    <row r="61" customFormat="false" ht="12.75" hidden="false" customHeight="true" outlineLevel="0" collapsed="false">
      <c r="A61" s="145" t="n">
        <v>2006</v>
      </c>
      <c r="B61" s="161"/>
      <c r="C61" s="161"/>
      <c r="D61" s="161"/>
      <c r="E61" s="161"/>
      <c r="F61" s="161"/>
      <c r="G61" s="161"/>
      <c r="H61" s="161"/>
      <c r="I61" s="161"/>
      <c r="J61" s="161"/>
      <c r="K61" s="161"/>
      <c r="L61" s="96"/>
    </row>
    <row r="62" customFormat="false" ht="12.75" hidden="false" customHeight="true" outlineLevel="0" collapsed="false">
      <c r="A62" s="190" t="s">
        <v>453</v>
      </c>
      <c r="B62" s="161" t="n">
        <v>131.3</v>
      </c>
      <c r="C62" s="161" t="n">
        <v>135.3</v>
      </c>
      <c r="D62" s="161" t="n">
        <v>127.8</v>
      </c>
      <c r="E62" s="161" t="n">
        <v>107.5</v>
      </c>
      <c r="F62" s="161" t="n">
        <v>193.8</v>
      </c>
      <c r="G62" s="161" t="n">
        <v>81.9</v>
      </c>
      <c r="H62" s="161" t="n">
        <v>148.6</v>
      </c>
      <c r="I62" s="161" t="n">
        <v>108.4</v>
      </c>
      <c r="J62" s="161" t="n">
        <v>117.5</v>
      </c>
      <c r="K62" s="161" t="n">
        <v>133.9</v>
      </c>
      <c r="L62" s="96" t="s">
        <v>1338</v>
      </c>
    </row>
    <row r="63" customFormat="false" ht="12.75" hidden="false" customHeight="true" outlineLevel="0" collapsed="false">
      <c r="A63" s="190" t="s">
        <v>424</v>
      </c>
      <c r="B63" s="161" t="n">
        <v>129</v>
      </c>
      <c r="C63" s="161" t="n">
        <v>124.8</v>
      </c>
      <c r="D63" s="161" t="n">
        <v>143.7</v>
      </c>
      <c r="E63" s="161" t="n">
        <v>111.8</v>
      </c>
      <c r="F63" s="161" t="n">
        <v>154.2</v>
      </c>
      <c r="G63" s="161" t="n">
        <v>74.8</v>
      </c>
      <c r="H63" s="161" t="n">
        <v>151.7</v>
      </c>
      <c r="I63" s="161" t="n">
        <v>113.2</v>
      </c>
      <c r="J63" s="161" t="n">
        <v>113.2</v>
      </c>
      <c r="K63" s="161" t="n">
        <v>132.6</v>
      </c>
      <c r="L63" s="96" t="s">
        <v>1338</v>
      </c>
    </row>
    <row r="64" customFormat="false" ht="12.75" hidden="false" customHeight="true" outlineLevel="0" collapsed="false">
      <c r="A64" s="190" t="s">
        <v>425</v>
      </c>
      <c r="B64" s="161" t="n">
        <v>146.6</v>
      </c>
      <c r="C64" s="161" t="n">
        <v>127.2</v>
      </c>
      <c r="D64" s="161" t="n">
        <v>139.7</v>
      </c>
      <c r="E64" s="161" t="n">
        <v>106.4</v>
      </c>
      <c r="F64" s="161" t="n">
        <v>174.9</v>
      </c>
      <c r="G64" s="161" t="n">
        <v>102.3</v>
      </c>
      <c r="H64" s="161" t="n">
        <v>173.1</v>
      </c>
      <c r="I64" s="161" t="n">
        <v>117.1</v>
      </c>
      <c r="J64" s="161" t="n">
        <v>134.6</v>
      </c>
      <c r="K64" s="161" t="n">
        <v>148.7</v>
      </c>
      <c r="L64" s="96" t="s">
        <v>1338</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0" t="s">
        <v>1333</v>
      </c>
      <c r="B68" s="161" t="n">
        <v>98.3</v>
      </c>
      <c r="C68" s="161" t="n">
        <v>99.3</v>
      </c>
      <c r="D68" s="161" t="n">
        <v>91.4</v>
      </c>
      <c r="E68" s="161" t="n">
        <v>112.3</v>
      </c>
      <c r="F68" s="161" t="n">
        <v>119.5</v>
      </c>
      <c r="G68" s="161" t="n">
        <v>113.3</v>
      </c>
      <c r="H68" s="161" t="n">
        <v>92.1</v>
      </c>
      <c r="I68" s="161" t="n">
        <v>100.4</v>
      </c>
      <c r="J68" s="161" t="n">
        <v>99.5</v>
      </c>
      <c r="K68" s="161" t="n">
        <v>93.4</v>
      </c>
      <c r="L68" s="96" t="s">
        <v>1338</v>
      </c>
    </row>
    <row r="69" customFormat="false" ht="12.75" hidden="false" customHeight="true" outlineLevel="0" collapsed="false">
      <c r="A69" s="190" t="s">
        <v>1334</v>
      </c>
      <c r="B69" s="161" t="n">
        <v>100.1</v>
      </c>
      <c r="C69" s="161" t="n">
        <v>99.4</v>
      </c>
      <c r="D69" s="161" t="n">
        <v>100.5</v>
      </c>
      <c r="E69" s="161" t="n">
        <v>112.6</v>
      </c>
      <c r="F69" s="161" t="n">
        <v>152.9</v>
      </c>
      <c r="G69" s="161" t="n">
        <v>111</v>
      </c>
      <c r="H69" s="161" t="n">
        <v>96.8</v>
      </c>
      <c r="I69" s="161" t="n">
        <v>104.9</v>
      </c>
      <c r="J69" s="161" t="n">
        <v>99.9</v>
      </c>
      <c r="K69" s="161" t="n">
        <v>92.1</v>
      </c>
      <c r="L69" s="96" t="s">
        <v>1338</v>
      </c>
    </row>
    <row r="70" customFormat="false" ht="12.75" hidden="false" customHeight="true" outlineLevel="0" collapsed="false">
      <c r="A70" s="271"/>
      <c r="B70" s="161"/>
      <c r="C70" s="161"/>
      <c r="D70" s="161"/>
      <c r="E70" s="161"/>
      <c r="F70" s="161"/>
      <c r="G70" s="161"/>
      <c r="H70" s="161"/>
      <c r="I70" s="161"/>
      <c r="J70" s="161"/>
      <c r="K70" s="161"/>
      <c r="L70" s="96"/>
    </row>
    <row r="71" customFormat="false" ht="12.75" hidden="false" customHeight="true" outlineLevel="0" collapsed="false">
      <c r="A71" s="190" t="s">
        <v>1364</v>
      </c>
      <c r="B71" s="266" t="n">
        <v>99.3</v>
      </c>
      <c r="C71" s="266" t="n">
        <v>98.7</v>
      </c>
      <c r="D71" s="266" t="n">
        <v>98.9</v>
      </c>
      <c r="E71" s="266" t="n">
        <v>115.8</v>
      </c>
      <c r="F71" s="266" t="n">
        <v>132.3</v>
      </c>
      <c r="G71" s="266" t="n">
        <v>108.6</v>
      </c>
      <c r="H71" s="266" t="n">
        <v>95.5</v>
      </c>
      <c r="I71" s="266" t="n">
        <v>104.6</v>
      </c>
      <c r="J71" s="266" t="n">
        <v>99</v>
      </c>
      <c r="K71" s="266" t="n">
        <v>93.1</v>
      </c>
      <c r="L71" s="96" t="s">
        <v>1338</v>
      </c>
    </row>
    <row r="72" customFormat="false" ht="12.75" hidden="false" customHeight="true" outlineLevel="0" collapsed="false">
      <c r="A72" s="190" t="s">
        <v>1357</v>
      </c>
      <c r="B72" s="161" t="n">
        <v>103.6</v>
      </c>
      <c r="C72" s="161" t="n">
        <v>100.1</v>
      </c>
      <c r="D72" s="161" t="n">
        <v>91.1</v>
      </c>
      <c r="E72" s="161" t="n">
        <v>117.1</v>
      </c>
      <c r="F72" s="161" t="n">
        <v>166.4</v>
      </c>
      <c r="G72" s="161" t="n">
        <v>126.5</v>
      </c>
      <c r="H72" s="161" t="n">
        <v>100.5</v>
      </c>
      <c r="I72" s="161" t="n">
        <v>108.1</v>
      </c>
      <c r="J72" s="161" t="n">
        <v>102.5</v>
      </c>
      <c r="K72" s="161" t="n">
        <v>96.6</v>
      </c>
      <c r="L72" s="96" t="s">
        <v>1338</v>
      </c>
    </row>
    <row r="73" customFormat="false" ht="12.75" hidden="false" customHeight="true" outlineLevel="0" collapsed="false">
      <c r="A73" s="271"/>
      <c r="B73" s="161"/>
      <c r="C73" s="161"/>
      <c r="D73" s="161"/>
      <c r="E73" s="161"/>
      <c r="F73" s="161"/>
      <c r="G73" s="161"/>
      <c r="H73" s="161"/>
      <c r="I73" s="161"/>
      <c r="J73" s="161"/>
      <c r="K73" s="161"/>
      <c r="L73" s="96"/>
    </row>
    <row r="74" customFormat="false" ht="12.75" hidden="false" customHeight="true" outlineLevel="0" collapsed="false">
      <c r="A74" s="145" t="n">
        <v>2005</v>
      </c>
      <c r="B74" s="161"/>
      <c r="C74" s="161"/>
      <c r="D74" s="161"/>
      <c r="E74" s="161"/>
      <c r="F74" s="161"/>
      <c r="G74" s="161"/>
      <c r="H74" s="161"/>
      <c r="I74" s="161"/>
      <c r="J74" s="161"/>
      <c r="K74" s="161"/>
      <c r="L74" s="96"/>
    </row>
    <row r="75" customFormat="false" ht="12.75" hidden="false" customHeight="true" outlineLevel="0" collapsed="false">
      <c r="A75" s="190" t="s">
        <v>425</v>
      </c>
      <c r="B75" s="161" t="n">
        <v>99.7</v>
      </c>
      <c r="C75" s="161" t="n">
        <v>99.2</v>
      </c>
      <c r="D75" s="161" t="n">
        <v>102.3</v>
      </c>
      <c r="E75" s="161" t="n">
        <v>115.7</v>
      </c>
      <c r="F75" s="161" t="n">
        <v>141</v>
      </c>
      <c r="G75" s="161" t="n">
        <v>107.1</v>
      </c>
      <c r="H75" s="161" t="n">
        <v>96.2</v>
      </c>
      <c r="I75" s="161" t="n">
        <v>105.2</v>
      </c>
      <c r="J75" s="161" t="n">
        <v>99</v>
      </c>
      <c r="K75" s="161" t="n">
        <v>95.5</v>
      </c>
      <c r="L75" s="96" t="s">
        <v>1338</v>
      </c>
    </row>
    <row r="76" customFormat="false" ht="12.75" hidden="false" customHeight="true" outlineLevel="0" collapsed="false">
      <c r="A76" s="190" t="s">
        <v>426</v>
      </c>
      <c r="B76" s="161" t="n">
        <v>100.5</v>
      </c>
      <c r="C76" s="161" t="n">
        <v>99.2</v>
      </c>
      <c r="D76" s="161" t="n">
        <v>103.3</v>
      </c>
      <c r="E76" s="161" t="n">
        <v>117.6</v>
      </c>
      <c r="F76" s="161" t="n">
        <v>133.2</v>
      </c>
      <c r="G76" s="161" t="n">
        <v>106.6</v>
      </c>
      <c r="H76" s="161" t="n">
        <v>97.2</v>
      </c>
      <c r="I76" s="161" t="n">
        <v>105.5</v>
      </c>
      <c r="J76" s="161" t="n">
        <v>99.6</v>
      </c>
      <c r="K76" s="161" t="n">
        <v>97.4</v>
      </c>
      <c r="L76" s="96" t="s">
        <v>1338</v>
      </c>
    </row>
    <row r="77" customFormat="false" ht="12.75" hidden="false" customHeight="true" outlineLevel="0" collapsed="false">
      <c r="A77" s="190" t="s">
        <v>427</v>
      </c>
      <c r="B77" s="161" t="n">
        <v>97.6</v>
      </c>
      <c r="C77" s="161" t="n">
        <v>99.3</v>
      </c>
      <c r="D77" s="161" t="n">
        <v>102</v>
      </c>
      <c r="E77" s="161" t="n">
        <v>113.6</v>
      </c>
      <c r="F77" s="161" t="n">
        <v>133.2</v>
      </c>
      <c r="G77" s="161" t="n">
        <v>112.8</v>
      </c>
      <c r="H77" s="161" t="n">
        <v>95.8</v>
      </c>
      <c r="I77" s="161" t="n">
        <v>103.5</v>
      </c>
      <c r="J77" s="161" t="n">
        <v>96.4</v>
      </c>
      <c r="K77" s="161" t="n">
        <v>88.2</v>
      </c>
      <c r="L77" s="96" t="s">
        <v>1338</v>
      </c>
    </row>
    <row r="78" customFormat="false" ht="12.75" hidden="false" customHeight="true" outlineLevel="0" collapsed="false">
      <c r="A78" s="190" t="s">
        <v>428</v>
      </c>
      <c r="B78" s="161" t="n">
        <v>100.9</v>
      </c>
      <c r="C78" s="161" t="n">
        <v>99.3</v>
      </c>
      <c r="D78" s="161" t="n">
        <v>102.9</v>
      </c>
      <c r="E78" s="161" t="n">
        <v>115.3</v>
      </c>
      <c r="F78" s="161" t="n">
        <v>146.6</v>
      </c>
      <c r="G78" s="161" t="n">
        <v>112</v>
      </c>
      <c r="H78" s="161" t="n">
        <v>97.1</v>
      </c>
      <c r="I78" s="161" t="n">
        <v>103.6</v>
      </c>
      <c r="J78" s="161" t="n">
        <v>101.4</v>
      </c>
      <c r="K78" s="161" t="n">
        <v>95</v>
      </c>
      <c r="L78" s="96" t="s">
        <v>1338</v>
      </c>
    </row>
    <row r="79" customFormat="false" ht="12.75" hidden="false" customHeight="true" outlineLevel="0" collapsed="false">
      <c r="A79" s="190" t="s">
        <v>429</v>
      </c>
      <c r="B79" s="161" t="n">
        <v>101.4</v>
      </c>
      <c r="C79" s="161" t="n">
        <v>99.9</v>
      </c>
      <c r="D79" s="161" t="n">
        <v>98.7</v>
      </c>
      <c r="E79" s="161" t="n">
        <v>107.6</v>
      </c>
      <c r="F79" s="161" t="n">
        <v>153.4</v>
      </c>
      <c r="G79" s="161" t="n">
        <v>106.6</v>
      </c>
      <c r="H79" s="161" t="n">
        <v>98.7</v>
      </c>
      <c r="I79" s="161" t="n">
        <v>103.8</v>
      </c>
      <c r="J79" s="161" t="n">
        <v>102.3</v>
      </c>
      <c r="K79" s="161" t="n">
        <v>93.1</v>
      </c>
      <c r="L79" s="96" t="s">
        <v>1338</v>
      </c>
    </row>
    <row r="80" customFormat="false" ht="12.75" hidden="false" customHeight="true" outlineLevel="0" collapsed="false">
      <c r="A80" s="190" t="s">
        <v>430</v>
      </c>
      <c r="B80" s="161" t="n">
        <v>100.5</v>
      </c>
      <c r="C80" s="161" t="n">
        <v>99.1</v>
      </c>
      <c r="D80" s="161" t="n">
        <v>98.6</v>
      </c>
      <c r="E80" s="161" t="n">
        <v>110</v>
      </c>
      <c r="F80" s="161" t="n">
        <v>164.9</v>
      </c>
      <c r="G80" s="161" t="n">
        <v>103.7</v>
      </c>
      <c r="H80" s="161" t="n">
        <v>97.7</v>
      </c>
      <c r="I80" s="161" t="n">
        <v>103.3</v>
      </c>
      <c r="J80" s="161" t="n">
        <v>100.3</v>
      </c>
      <c r="K80" s="161" t="n">
        <v>94</v>
      </c>
      <c r="L80" s="96" t="s">
        <v>1338</v>
      </c>
    </row>
    <row r="81" customFormat="false" ht="12.75" hidden="false" customHeight="true" outlineLevel="0" collapsed="false">
      <c r="A81" s="190" t="s">
        <v>431</v>
      </c>
      <c r="B81" s="161" t="n">
        <v>100.7</v>
      </c>
      <c r="C81" s="161" t="n">
        <v>100.6</v>
      </c>
      <c r="D81" s="161" t="n">
        <v>100.3</v>
      </c>
      <c r="E81" s="161" t="n">
        <v>109.7</v>
      </c>
      <c r="F81" s="161" t="n">
        <v>174.6</v>
      </c>
      <c r="G81" s="161" t="n">
        <v>115.7</v>
      </c>
      <c r="H81" s="161" t="n">
        <v>97.7</v>
      </c>
      <c r="I81" s="161" t="n">
        <v>104.8</v>
      </c>
      <c r="J81" s="161" t="n">
        <v>101.5</v>
      </c>
      <c r="K81" s="161" t="n">
        <v>90.5</v>
      </c>
      <c r="L81" s="96" t="s">
        <v>1338</v>
      </c>
    </row>
    <row r="82" customFormat="false" ht="12.75" hidden="false" customHeight="true" outlineLevel="0" collapsed="false">
      <c r="A82" s="190" t="s">
        <v>432</v>
      </c>
      <c r="B82" s="161" t="n">
        <v>100.4</v>
      </c>
      <c r="C82" s="161" t="n">
        <v>100.5</v>
      </c>
      <c r="D82" s="161" t="n">
        <v>101.9</v>
      </c>
      <c r="E82" s="161" t="n">
        <v>110.4</v>
      </c>
      <c r="F82" s="161" t="n">
        <v>178.6</v>
      </c>
      <c r="G82" s="161" t="n">
        <v>113.6</v>
      </c>
      <c r="H82" s="161" t="n">
        <v>95.3</v>
      </c>
      <c r="I82" s="161" t="n">
        <v>105.9</v>
      </c>
      <c r="J82" s="161" t="n">
        <v>101.3</v>
      </c>
      <c r="K82" s="161" t="n">
        <v>87.3</v>
      </c>
      <c r="L82" s="96" t="s">
        <v>1338</v>
      </c>
    </row>
    <row r="83" customFormat="false" ht="12.75" hidden="false" customHeight="true" outlineLevel="0" collapsed="false">
      <c r="A83" s="190" t="s">
        <v>433</v>
      </c>
      <c r="B83" s="161" t="n">
        <v>100.6</v>
      </c>
      <c r="C83" s="161" t="n">
        <v>100.1</v>
      </c>
      <c r="D83" s="161" t="n">
        <v>105.2</v>
      </c>
      <c r="E83" s="161" t="n">
        <v>108.7</v>
      </c>
      <c r="F83" s="161" t="n">
        <v>182</v>
      </c>
      <c r="G83" s="161" t="n">
        <v>116.6</v>
      </c>
      <c r="H83" s="161" t="n">
        <v>97.6</v>
      </c>
      <c r="I83" s="161" t="n">
        <v>107.2</v>
      </c>
      <c r="J83" s="161" t="n">
        <v>99.1</v>
      </c>
      <c r="K83" s="161" t="n">
        <v>92</v>
      </c>
      <c r="L83" s="96" t="s">
        <v>1338</v>
      </c>
    </row>
    <row r="84" customFormat="false" ht="12.75" hidden="false" customHeight="true" outlineLevel="0" collapsed="false">
      <c r="A84" s="190" t="s">
        <v>434</v>
      </c>
      <c r="B84" s="161" t="n">
        <v>100.7</v>
      </c>
      <c r="C84" s="161" t="n">
        <v>99.1</v>
      </c>
      <c r="D84" s="161" t="n">
        <v>96.7</v>
      </c>
      <c r="E84" s="161" t="n">
        <v>112</v>
      </c>
      <c r="F84" s="161" t="n">
        <v>183.7</v>
      </c>
      <c r="G84" s="161" t="n">
        <v>120.3</v>
      </c>
      <c r="H84" s="161" t="n">
        <v>98</v>
      </c>
      <c r="I84" s="161" t="n">
        <v>107.1</v>
      </c>
      <c r="J84" s="161" t="n">
        <v>100</v>
      </c>
      <c r="K84" s="161" t="n">
        <v>90.2</v>
      </c>
      <c r="L84" s="96" t="s">
        <v>1338</v>
      </c>
    </row>
    <row r="85" customFormat="false" ht="12.75" hidden="false" customHeight="true" outlineLevel="0" collapsed="false">
      <c r="A85" s="271"/>
      <c r="B85" s="161"/>
      <c r="C85" s="161"/>
      <c r="D85" s="161"/>
      <c r="E85" s="161"/>
      <c r="F85" s="161"/>
      <c r="G85" s="161"/>
      <c r="H85" s="161"/>
      <c r="I85" s="161"/>
      <c r="J85" s="161"/>
      <c r="K85" s="161"/>
      <c r="L85" s="96"/>
    </row>
    <row r="86" customFormat="false" ht="12.75" hidden="false" customHeight="true" outlineLevel="0" collapsed="false">
      <c r="A86" s="145" t="n">
        <v>2006</v>
      </c>
      <c r="B86" s="161"/>
      <c r="C86" s="161"/>
      <c r="D86" s="161"/>
      <c r="E86" s="161"/>
      <c r="F86" s="161"/>
      <c r="G86" s="161"/>
      <c r="H86" s="161"/>
      <c r="I86" s="161"/>
      <c r="J86" s="161"/>
      <c r="K86" s="161"/>
      <c r="L86" s="96"/>
    </row>
    <row r="87" customFormat="false" ht="12.75" hidden="false" customHeight="true" outlineLevel="0" collapsed="false">
      <c r="A87" s="190" t="s">
        <v>453</v>
      </c>
      <c r="B87" s="161" t="n">
        <v>102.9</v>
      </c>
      <c r="C87" s="161" t="n">
        <v>99.7</v>
      </c>
      <c r="D87" s="161" t="n">
        <v>89.9</v>
      </c>
      <c r="E87" s="161" t="n">
        <v>112.2</v>
      </c>
      <c r="F87" s="161" t="n">
        <v>163.6</v>
      </c>
      <c r="G87" s="161" t="n">
        <v>127</v>
      </c>
      <c r="H87" s="161" t="n">
        <v>99.8</v>
      </c>
      <c r="I87" s="161" t="n">
        <v>107.4</v>
      </c>
      <c r="J87" s="161" t="n">
        <v>101.2</v>
      </c>
      <c r="K87" s="161" t="n">
        <v>98.2</v>
      </c>
      <c r="L87" s="96" t="s">
        <v>1338</v>
      </c>
    </row>
    <row r="88" customFormat="false" ht="12.75" hidden="false" customHeight="true" outlineLevel="0" collapsed="false">
      <c r="A88" s="190" t="s">
        <v>424</v>
      </c>
      <c r="B88" s="161" t="n">
        <v>104.6</v>
      </c>
      <c r="C88" s="161" t="n">
        <v>100.2</v>
      </c>
      <c r="D88" s="161" t="n">
        <v>91.9</v>
      </c>
      <c r="E88" s="161" t="n">
        <v>118</v>
      </c>
      <c r="F88" s="161" t="n">
        <v>166.4</v>
      </c>
      <c r="G88" s="161" t="n">
        <v>130.7</v>
      </c>
      <c r="H88" s="161" t="n">
        <v>100.7</v>
      </c>
      <c r="I88" s="161" t="n">
        <v>108.4</v>
      </c>
      <c r="J88" s="161" t="n">
        <v>104</v>
      </c>
      <c r="K88" s="161" t="n">
        <v>99.4</v>
      </c>
      <c r="L88" s="96" t="s">
        <v>1338</v>
      </c>
    </row>
    <row r="89" customFormat="false" ht="12.75" hidden="false" customHeight="true" outlineLevel="0" collapsed="false">
      <c r="A89" s="190" t="s">
        <v>425</v>
      </c>
      <c r="B89" s="161" t="n">
        <v>103.2</v>
      </c>
      <c r="C89" s="161" t="n">
        <v>100.5</v>
      </c>
      <c r="D89" s="161" t="n">
        <v>91.3</v>
      </c>
      <c r="E89" s="161" t="n">
        <v>121.2</v>
      </c>
      <c r="F89" s="161" t="n">
        <v>169.5</v>
      </c>
      <c r="G89" s="161" t="n">
        <v>123</v>
      </c>
      <c r="H89" s="161" t="n">
        <v>101</v>
      </c>
      <c r="I89" s="161" t="n">
        <v>108.5</v>
      </c>
      <c r="J89" s="161" t="n">
        <v>102.4</v>
      </c>
      <c r="K89" s="161" t="n">
        <v>92.5</v>
      </c>
      <c r="L89" s="96" t="s">
        <v>1338</v>
      </c>
    </row>
    <row r="90" customFormat="false" ht="12.75" hidden="false" customHeight="true" outlineLevel="0" collapsed="false">
      <c r="A90" s="173" t="s">
        <v>1259</v>
      </c>
      <c r="B90" s="161"/>
      <c r="C90" s="161"/>
      <c r="D90" s="161"/>
      <c r="E90" s="161"/>
      <c r="F90" s="161"/>
      <c r="G90" s="161"/>
      <c r="H90" s="161"/>
      <c r="I90" s="161"/>
      <c r="J90" s="161"/>
      <c r="K90" s="161"/>
    </row>
    <row r="91" customFormat="false" ht="12.75" hidden="false" customHeight="true" outlineLevel="0" collapsed="false">
      <c r="A91" s="173" t="s">
        <v>1331</v>
      </c>
      <c r="H91" s="146"/>
      <c r="I91" s="146"/>
      <c r="J91" s="146"/>
      <c r="K91" s="146"/>
      <c r="L91" s="96"/>
    </row>
    <row r="92" customFormat="false" ht="12.75" hidden="false" customHeight="true" outlineLevel="0" collapsed="false">
      <c r="A92" s="1" t="s">
        <v>1318</v>
      </c>
      <c r="B92" s="161"/>
      <c r="C92" s="161"/>
      <c r="D92" s="161"/>
      <c r="E92" s="161"/>
      <c r="F92" s="161"/>
      <c r="G92" s="161"/>
      <c r="H92" s="161"/>
      <c r="I92" s="161"/>
      <c r="J92" s="161"/>
      <c r="K92" s="16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2" customFormat="true" ht="20.25" hidden="false" customHeight="false" outlineLevel="0" collapsed="false">
      <c r="A1" s="97"/>
      <c r="B1" s="97"/>
      <c r="C1" s="97"/>
      <c r="D1" s="97"/>
      <c r="E1" s="97"/>
      <c r="F1" s="97"/>
      <c r="G1" s="97"/>
      <c r="H1" s="97"/>
      <c r="I1" s="97"/>
      <c r="J1" s="97"/>
      <c r="K1" s="97"/>
      <c r="L1" s="97"/>
    </row>
    <row r="2" s="132" customFormat="true" ht="20.25" hidden="false" customHeight="false" outlineLevel="0" collapsed="false">
      <c r="A2" s="97" t="s">
        <v>1342</v>
      </c>
      <c r="B2" s="97"/>
      <c r="C2" s="97"/>
      <c r="D2" s="97"/>
      <c r="E2" s="97"/>
      <c r="F2" s="97"/>
      <c r="G2" s="97"/>
      <c r="H2" s="97"/>
      <c r="I2" s="97"/>
      <c r="J2" s="97"/>
      <c r="K2" s="97"/>
      <c r="L2" s="97"/>
    </row>
    <row r="3" s="132" customFormat="true" ht="20.25" hidden="false" customHeight="false" outlineLevel="0" collapsed="false">
      <c r="A3" s="97" t="s">
        <v>1343</v>
      </c>
      <c r="B3" s="97"/>
      <c r="C3" s="97"/>
      <c r="D3" s="97"/>
      <c r="E3" s="97"/>
      <c r="F3" s="97"/>
      <c r="G3" s="97"/>
      <c r="H3" s="97"/>
      <c r="I3" s="97"/>
      <c r="J3" s="97"/>
      <c r="K3" s="97"/>
      <c r="L3" s="97"/>
    </row>
    <row r="4" s="132" customFormat="true" ht="20.25" hidden="false" customHeight="false" outlineLevel="0" collapsed="false">
      <c r="A4" s="97" t="s">
        <v>1361</v>
      </c>
      <c r="B4" s="97"/>
      <c r="C4" s="97"/>
      <c r="D4" s="97"/>
      <c r="E4" s="97"/>
      <c r="F4" s="97"/>
      <c r="G4" s="97"/>
      <c r="H4" s="97"/>
      <c r="I4" s="97"/>
      <c r="J4" s="97"/>
      <c r="K4" s="97"/>
      <c r="L4" s="97"/>
    </row>
    <row r="5" s="132" customFormat="true" ht="20.25" hidden="false" customHeight="false" outlineLevel="0" collapsed="false">
      <c r="A5" s="97" t="s">
        <v>1365</v>
      </c>
      <c r="B5" s="97"/>
      <c r="C5" s="97"/>
      <c r="D5" s="97"/>
      <c r="E5" s="97"/>
      <c r="F5" s="97"/>
      <c r="G5" s="97"/>
      <c r="H5" s="97"/>
      <c r="I5" s="97"/>
      <c r="J5" s="97"/>
      <c r="K5" s="97"/>
      <c r="L5" s="97"/>
    </row>
    <row r="6" customFormat="false" ht="12.75" hidden="false" customHeight="false" outlineLevel="0" collapsed="false">
      <c r="A6" s="133"/>
      <c r="B6" s="133"/>
      <c r="C6" s="133"/>
      <c r="D6" s="133"/>
      <c r="E6" s="133"/>
      <c r="F6" s="133"/>
      <c r="G6" s="133"/>
      <c r="H6" s="133"/>
      <c r="I6" s="133"/>
      <c r="J6" s="133"/>
      <c r="K6" s="133"/>
      <c r="L6" s="133"/>
    </row>
    <row r="7" customFormat="false" ht="12.75" hidden="false" customHeight="true" outlineLevel="0" collapsed="false">
      <c r="A7" s="100" t="s">
        <v>399</v>
      </c>
      <c r="B7" s="135" t="s">
        <v>1346</v>
      </c>
      <c r="C7" s="135"/>
      <c r="D7" s="135"/>
      <c r="E7" s="135"/>
      <c r="F7" s="135"/>
      <c r="G7" s="135"/>
      <c r="H7" s="135"/>
      <c r="I7" s="135"/>
      <c r="J7" s="135"/>
      <c r="K7" s="135"/>
      <c r="L7" s="135"/>
    </row>
    <row r="8" customFormat="false" ht="12.75" hidden="false" customHeight="true" outlineLevel="0" collapsed="false">
      <c r="A8" s="100"/>
      <c r="B8" s="136" t="s">
        <v>868</v>
      </c>
      <c r="C8" s="290" t="n">
        <v>0</v>
      </c>
      <c r="D8" s="399" t="n">
        <v>1</v>
      </c>
      <c r="E8" s="399" t="n">
        <v>2</v>
      </c>
      <c r="F8" s="399" t="n">
        <v>3</v>
      </c>
      <c r="G8" s="399" t="n">
        <v>4</v>
      </c>
      <c r="H8" s="399" t="n">
        <v>5</v>
      </c>
      <c r="I8" s="399" t="n">
        <v>6</v>
      </c>
      <c r="J8" s="399" t="n">
        <v>7</v>
      </c>
      <c r="K8" s="399" t="n">
        <v>8</v>
      </c>
      <c r="L8" s="172" t="n">
        <v>9</v>
      </c>
    </row>
    <row r="9" customFormat="false" ht="12.75" hidden="false" customHeight="true" outlineLevel="0" collapsed="false">
      <c r="A9" s="100"/>
      <c r="B9" s="136"/>
      <c r="C9" s="400" t="s">
        <v>1347</v>
      </c>
      <c r="D9" s="400" t="s">
        <v>1348</v>
      </c>
      <c r="E9" s="400" t="s">
        <v>1349</v>
      </c>
      <c r="F9" s="400" t="s">
        <v>1350</v>
      </c>
      <c r="G9" s="400" t="s">
        <v>1351</v>
      </c>
      <c r="H9" s="400" t="s">
        <v>1352</v>
      </c>
      <c r="I9" s="400" t="s">
        <v>1353</v>
      </c>
      <c r="J9" s="400" t="s">
        <v>1354</v>
      </c>
      <c r="K9" s="400" t="s">
        <v>1355</v>
      </c>
      <c r="L9" s="141" t="s">
        <v>1356</v>
      </c>
    </row>
    <row r="10" customFormat="false" ht="12.75" hidden="false" customHeight="true" outlineLevel="0" collapsed="false">
      <c r="A10" s="100"/>
      <c r="B10" s="136"/>
      <c r="C10" s="136"/>
      <c r="D10" s="400"/>
      <c r="E10" s="400"/>
      <c r="F10" s="400"/>
      <c r="G10" s="400"/>
      <c r="H10" s="400"/>
      <c r="I10" s="400"/>
      <c r="J10" s="400"/>
      <c r="K10" s="400"/>
      <c r="L10" s="141"/>
    </row>
    <row r="11" customFormat="false" ht="12.75" hidden="false" customHeight="true" outlineLevel="0" collapsed="false">
      <c r="A11" s="100"/>
      <c r="B11" s="136"/>
      <c r="C11" s="136"/>
      <c r="D11" s="400"/>
      <c r="E11" s="400"/>
      <c r="F11" s="400"/>
      <c r="G11" s="400"/>
      <c r="H11" s="400"/>
      <c r="I11" s="400"/>
      <c r="J11" s="400"/>
      <c r="K11" s="400"/>
      <c r="L11" s="141"/>
    </row>
    <row r="12" customFormat="false" ht="12.75" hidden="false" customHeight="true" outlineLevel="0" collapsed="false">
      <c r="A12" s="100"/>
      <c r="B12" s="136"/>
      <c r="C12" s="136"/>
      <c r="D12" s="400"/>
      <c r="E12" s="400"/>
      <c r="F12" s="400"/>
      <c r="G12" s="400"/>
      <c r="H12" s="400"/>
      <c r="I12" s="400"/>
      <c r="J12" s="400"/>
      <c r="K12" s="400"/>
      <c r="L12" s="141"/>
    </row>
    <row r="13" customFormat="false" ht="12.75" hidden="false" customHeight="true" outlineLevel="0" collapsed="false">
      <c r="A13" s="100"/>
      <c r="B13" s="136"/>
      <c r="C13" s="136"/>
      <c r="D13" s="400"/>
      <c r="E13" s="400"/>
      <c r="F13" s="400"/>
      <c r="G13" s="400"/>
      <c r="H13" s="400"/>
      <c r="I13" s="400"/>
      <c r="J13" s="400"/>
      <c r="K13" s="400"/>
      <c r="L13" s="141"/>
    </row>
    <row r="14" customFormat="false" ht="12.75" hidden="false" customHeight="true" outlineLevel="0" collapsed="false">
      <c r="A14" s="100"/>
      <c r="B14" s="136"/>
      <c r="C14" s="136"/>
      <c r="D14" s="400"/>
      <c r="E14" s="400"/>
      <c r="F14" s="400"/>
      <c r="G14" s="400"/>
      <c r="H14" s="400"/>
      <c r="I14" s="400"/>
      <c r="J14" s="400"/>
      <c r="K14" s="400"/>
      <c r="L14" s="141"/>
    </row>
    <row r="15" customFormat="false" ht="12.75" hidden="false" customHeight="true" outlineLevel="0" collapsed="false">
      <c r="D15" s="179"/>
      <c r="E15" s="179"/>
      <c r="F15" s="179"/>
      <c r="G15" s="179"/>
    </row>
    <row r="16" customFormat="false" ht="15" hidden="false" customHeight="true" outlineLevel="0" collapsed="false">
      <c r="A16" s="293" t="s">
        <v>1325</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0" t="s">
        <v>1333</v>
      </c>
      <c r="B18" s="266" t="n">
        <v>125.7</v>
      </c>
      <c r="C18" s="266" t="n">
        <v>98.6</v>
      </c>
      <c r="D18" s="266" t="n">
        <v>119.9</v>
      </c>
      <c r="E18" s="266" t="n">
        <v>115</v>
      </c>
      <c r="F18" s="266" t="n">
        <v>120.9</v>
      </c>
      <c r="G18" s="266" t="n">
        <v>130.6</v>
      </c>
      <c r="H18" s="266" t="n">
        <v>123.3</v>
      </c>
      <c r="I18" s="266" t="n">
        <v>123.2</v>
      </c>
      <c r="J18" s="266" t="n">
        <v>128.1</v>
      </c>
      <c r="K18" s="266" t="n">
        <v>125.4</v>
      </c>
      <c r="L18" s="96" t="s">
        <v>1338</v>
      </c>
    </row>
    <row r="19" customFormat="false" ht="12.75" hidden="false" customHeight="true" outlineLevel="0" collapsed="false">
      <c r="A19" s="190" t="s">
        <v>1334</v>
      </c>
      <c r="B19" s="266" t="n">
        <v>136.6</v>
      </c>
      <c r="C19" s="266" t="n">
        <v>114.1</v>
      </c>
      <c r="D19" s="266" t="n">
        <v>159.1</v>
      </c>
      <c r="E19" s="266" t="n">
        <v>128.1</v>
      </c>
      <c r="F19" s="266" t="n">
        <v>161.7</v>
      </c>
      <c r="G19" s="266" t="n">
        <v>117.4</v>
      </c>
      <c r="H19" s="266" t="n">
        <v>130.1</v>
      </c>
      <c r="I19" s="266" t="n">
        <v>132.9</v>
      </c>
      <c r="J19" s="266" t="n">
        <v>137</v>
      </c>
      <c r="K19" s="266" t="n">
        <v>132.4</v>
      </c>
      <c r="L19" s="96" t="s">
        <v>1338</v>
      </c>
    </row>
    <row r="20" customFormat="false" ht="12.75" hidden="false" customHeight="true" outlineLevel="0" collapsed="false">
      <c r="A20" s="271"/>
      <c r="B20" s="266"/>
      <c r="C20" s="266"/>
      <c r="D20" s="266"/>
      <c r="E20" s="266"/>
      <c r="F20" s="266"/>
      <c r="G20" s="266"/>
      <c r="H20" s="266"/>
      <c r="I20" s="266"/>
      <c r="J20" s="266"/>
      <c r="K20" s="266"/>
      <c r="L20" s="94"/>
    </row>
    <row r="21" customFormat="false" ht="12.75" hidden="false" customHeight="true" outlineLevel="0" collapsed="false">
      <c r="A21" s="190" t="s">
        <v>1364</v>
      </c>
      <c r="B21" s="266" t="n">
        <v>124.4</v>
      </c>
      <c r="C21" s="266" t="n">
        <v>101.9</v>
      </c>
      <c r="D21" s="266" t="n">
        <v>129.4</v>
      </c>
      <c r="E21" s="266" t="n">
        <v>121.3</v>
      </c>
      <c r="F21" s="266" t="n">
        <v>134.3</v>
      </c>
      <c r="G21" s="266" t="n">
        <v>118.9</v>
      </c>
      <c r="H21" s="266" t="n">
        <v>122.7</v>
      </c>
      <c r="I21" s="266" t="n">
        <v>122.3</v>
      </c>
      <c r="J21" s="266" t="n">
        <v>123.3</v>
      </c>
      <c r="K21" s="266" t="n">
        <v>126</v>
      </c>
      <c r="L21" s="94" t="s">
        <v>1338</v>
      </c>
    </row>
    <row r="22" customFormat="false" ht="12.75" hidden="false" customHeight="true" outlineLevel="0" collapsed="false">
      <c r="A22" s="190" t="s">
        <v>1357</v>
      </c>
      <c r="B22" s="266" t="n">
        <v>149.4</v>
      </c>
      <c r="C22" s="266" t="n">
        <v>126.2</v>
      </c>
      <c r="D22" s="266" t="n">
        <v>155.3</v>
      </c>
      <c r="E22" s="266" t="n">
        <v>153.3</v>
      </c>
      <c r="F22" s="266" t="n">
        <v>235.8</v>
      </c>
      <c r="G22" s="266" t="n">
        <v>107.1</v>
      </c>
      <c r="H22" s="266" t="n">
        <v>144.2</v>
      </c>
      <c r="I22" s="266" t="n">
        <v>141.3</v>
      </c>
      <c r="J22" s="266" t="n">
        <v>149.7</v>
      </c>
      <c r="K22" s="266" t="n">
        <v>142.6</v>
      </c>
      <c r="L22" s="94" t="s">
        <v>1338</v>
      </c>
    </row>
    <row r="23" customFormat="false" ht="12.75" hidden="false" customHeight="true" outlineLevel="0" collapsed="false">
      <c r="A23" s="271"/>
      <c r="B23" s="266"/>
      <c r="C23" s="266"/>
      <c r="D23" s="266"/>
      <c r="E23" s="266"/>
      <c r="F23" s="266"/>
      <c r="G23" s="266"/>
      <c r="H23" s="266"/>
      <c r="I23" s="266"/>
      <c r="J23" s="266"/>
      <c r="K23" s="266"/>
      <c r="L23" s="94"/>
    </row>
    <row r="24" customFormat="false" ht="12.75" hidden="false" customHeight="true" outlineLevel="0" collapsed="false">
      <c r="A24" s="145" t="n">
        <v>2005</v>
      </c>
      <c r="B24" s="266"/>
      <c r="C24" s="266"/>
      <c r="D24" s="266"/>
      <c r="E24" s="266"/>
      <c r="F24" s="266"/>
      <c r="G24" s="266"/>
      <c r="H24" s="266"/>
      <c r="I24" s="266"/>
      <c r="J24" s="266"/>
      <c r="K24" s="266"/>
      <c r="L24" s="94"/>
    </row>
    <row r="25" customFormat="false" ht="12.75" hidden="false" customHeight="true" outlineLevel="0" collapsed="false">
      <c r="A25" s="190" t="s">
        <v>425</v>
      </c>
      <c r="B25" s="266" t="n">
        <v>130.7</v>
      </c>
      <c r="C25" s="266" t="n">
        <v>100.2</v>
      </c>
      <c r="D25" s="266" t="n">
        <v>136.9</v>
      </c>
      <c r="E25" s="266" t="n">
        <v>138.3</v>
      </c>
      <c r="F25" s="266" t="n">
        <v>187.1</v>
      </c>
      <c r="G25" s="266" t="n">
        <v>131.5</v>
      </c>
      <c r="H25" s="266" t="n">
        <v>123.3</v>
      </c>
      <c r="I25" s="266" t="n">
        <v>125.5</v>
      </c>
      <c r="J25" s="266" t="n">
        <v>130.9</v>
      </c>
      <c r="K25" s="266" t="n">
        <v>129</v>
      </c>
      <c r="L25" s="94" t="s">
        <v>1338</v>
      </c>
    </row>
    <row r="26" customFormat="false" ht="12.75" hidden="false" customHeight="true" outlineLevel="0" collapsed="false">
      <c r="A26" s="190" t="s">
        <v>426</v>
      </c>
      <c r="B26" s="266" t="n">
        <v>129.8</v>
      </c>
      <c r="C26" s="266" t="n">
        <v>104.9</v>
      </c>
      <c r="D26" s="266" t="n">
        <v>139.6</v>
      </c>
      <c r="E26" s="266" t="n">
        <v>127.6</v>
      </c>
      <c r="F26" s="266" t="n">
        <v>115.1</v>
      </c>
      <c r="G26" s="266" t="n">
        <v>122.1</v>
      </c>
      <c r="H26" s="266" t="n">
        <v>127.2</v>
      </c>
      <c r="I26" s="266" t="n">
        <v>126.7</v>
      </c>
      <c r="J26" s="266" t="n">
        <v>130.9</v>
      </c>
      <c r="K26" s="266" t="n">
        <v>124.9</v>
      </c>
      <c r="L26" s="94" t="s">
        <v>1338</v>
      </c>
    </row>
    <row r="27" customFormat="false" ht="12.75" hidden="false" customHeight="true" outlineLevel="0" collapsed="false">
      <c r="A27" s="190" t="s">
        <v>427</v>
      </c>
      <c r="B27" s="266" t="n">
        <v>129.8</v>
      </c>
      <c r="C27" s="266" t="n">
        <v>114.5</v>
      </c>
      <c r="D27" s="266" t="n">
        <v>170.6</v>
      </c>
      <c r="E27" s="266" t="n">
        <v>121.5</v>
      </c>
      <c r="F27" s="266" t="n">
        <v>129.7</v>
      </c>
      <c r="G27" s="266" t="n">
        <v>108.9</v>
      </c>
      <c r="H27" s="266" t="n">
        <v>130.5</v>
      </c>
      <c r="I27" s="266" t="n">
        <v>135.5</v>
      </c>
      <c r="J27" s="266" t="n">
        <v>127.3</v>
      </c>
      <c r="K27" s="266" t="n">
        <v>123.5</v>
      </c>
      <c r="L27" s="94" t="s">
        <v>1338</v>
      </c>
    </row>
    <row r="28" customFormat="false" ht="12.75" hidden="false" customHeight="true" outlineLevel="0" collapsed="false">
      <c r="A28" s="190" t="s">
        <v>428</v>
      </c>
      <c r="B28" s="266" t="n">
        <v>142.4</v>
      </c>
      <c r="C28" s="266" t="n">
        <v>113.6</v>
      </c>
      <c r="D28" s="266" t="n">
        <v>158.4</v>
      </c>
      <c r="E28" s="266" t="n">
        <v>122.6</v>
      </c>
      <c r="F28" s="266" t="n">
        <v>186.8</v>
      </c>
      <c r="G28" s="266" t="n">
        <v>104.8</v>
      </c>
      <c r="H28" s="266" t="n">
        <v>133.9</v>
      </c>
      <c r="I28" s="266" t="n">
        <v>138.9</v>
      </c>
      <c r="J28" s="266" t="n">
        <v>142.4</v>
      </c>
      <c r="K28" s="266" t="n">
        <v>132.4</v>
      </c>
      <c r="L28" s="94" t="s">
        <v>1338</v>
      </c>
    </row>
    <row r="29" customFormat="false" ht="12.75" hidden="false" customHeight="true" outlineLevel="0" collapsed="false">
      <c r="A29" s="190" t="s">
        <v>429</v>
      </c>
      <c r="B29" s="266" t="n">
        <v>138.2</v>
      </c>
      <c r="C29" s="266" t="n">
        <v>107.7</v>
      </c>
      <c r="D29" s="266" t="n">
        <v>177.6</v>
      </c>
      <c r="E29" s="266" t="n">
        <v>129.6</v>
      </c>
      <c r="F29" s="266" t="n">
        <v>132.4</v>
      </c>
      <c r="G29" s="266" t="n">
        <v>103.2</v>
      </c>
      <c r="H29" s="266" t="n">
        <v>125.9</v>
      </c>
      <c r="I29" s="266" t="n">
        <v>139.4</v>
      </c>
      <c r="J29" s="266" t="n">
        <v>141.3</v>
      </c>
      <c r="K29" s="266" t="n">
        <v>131.4</v>
      </c>
      <c r="L29" s="94" t="s">
        <v>1338</v>
      </c>
    </row>
    <row r="30" customFormat="false" ht="12.75" hidden="false" customHeight="true" outlineLevel="0" collapsed="false">
      <c r="A30" s="190" t="s">
        <v>430</v>
      </c>
      <c r="B30" s="266" t="n">
        <v>142</v>
      </c>
      <c r="C30" s="266" t="n">
        <v>120.6</v>
      </c>
      <c r="D30" s="266" t="n">
        <v>177.1</v>
      </c>
      <c r="E30" s="266" t="n">
        <v>137.9</v>
      </c>
      <c r="F30" s="266" t="n">
        <v>161.2</v>
      </c>
      <c r="G30" s="266" t="n">
        <v>125.9</v>
      </c>
      <c r="H30" s="266" t="n">
        <v>138.5</v>
      </c>
      <c r="I30" s="266" t="n">
        <v>140.6</v>
      </c>
      <c r="J30" s="266" t="n">
        <v>139.5</v>
      </c>
      <c r="K30" s="266" t="n">
        <v>140.4</v>
      </c>
      <c r="L30" s="94" t="s">
        <v>1338</v>
      </c>
    </row>
    <row r="31" customFormat="false" ht="12.75" hidden="false" customHeight="true" outlineLevel="0" collapsed="false">
      <c r="A31" s="190" t="s">
        <v>431</v>
      </c>
      <c r="B31" s="266" t="n">
        <v>147.6</v>
      </c>
      <c r="C31" s="266" t="n">
        <v>125.6</v>
      </c>
      <c r="D31" s="266" t="n">
        <v>209.5</v>
      </c>
      <c r="E31" s="266" t="n">
        <v>142.4</v>
      </c>
      <c r="F31" s="266" t="n">
        <v>175.1</v>
      </c>
      <c r="G31" s="266" t="n">
        <v>128.6</v>
      </c>
      <c r="H31" s="266" t="n">
        <v>136.9</v>
      </c>
      <c r="I31" s="266" t="n">
        <v>141.3</v>
      </c>
      <c r="J31" s="266" t="n">
        <v>149.6</v>
      </c>
      <c r="K31" s="266" t="n">
        <v>138.8</v>
      </c>
      <c r="L31" s="94" t="s">
        <v>1338</v>
      </c>
    </row>
    <row r="32" customFormat="false" ht="12.75" hidden="false" customHeight="true" outlineLevel="0" collapsed="false">
      <c r="A32" s="190" t="s">
        <v>432</v>
      </c>
      <c r="B32" s="266" t="n">
        <v>143.5</v>
      </c>
      <c r="C32" s="266" t="n">
        <v>123.6</v>
      </c>
      <c r="D32" s="266" t="n">
        <v>165.6</v>
      </c>
      <c r="E32" s="266" t="n">
        <v>128.7</v>
      </c>
      <c r="F32" s="266" t="n">
        <v>194.8</v>
      </c>
      <c r="G32" s="266" t="n">
        <v>128</v>
      </c>
      <c r="H32" s="266" t="n">
        <v>138.1</v>
      </c>
      <c r="I32" s="266" t="n">
        <v>135.5</v>
      </c>
      <c r="J32" s="266" t="n">
        <v>142.5</v>
      </c>
      <c r="K32" s="266" t="n">
        <v>142.4</v>
      </c>
      <c r="L32" s="94" t="s">
        <v>1338</v>
      </c>
    </row>
    <row r="33" customFormat="false" ht="12.75" hidden="false" customHeight="true" outlineLevel="0" collapsed="false">
      <c r="A33" s="190" t="s">
        <v>433</v>
      </c>
      <c r="B33" s="266" t="n">
        <v>147.4</v>
      </c>
      <c r="C33" s="266" t="n">
        <v>122.2</v>
      </c>
      <c r="D33" s="266" t="n">
        <v>171.6</v>
      </c>
      <c r="E33" s="266" t="n">
        <v>141.6</v>
      </c>
      <c r="F33" s="266" t="n">
        <v>254.3</v>
      </c>
      <c r="G33" s="266" t="n">
        <v>107.5</v>
      </c>
      <c r="H33" s="266" t="n">
        <v>127</v>
      </c>
      <c r="I33" s="266" t="n">
        <v>137.1</v>
      </c>
      <c r="J33" s="266" t="n">
        <v>151.6</v>
      </c>
      <c r="K33" s="266" t="n">
        <v>140.4</v>
      </c>
      <c r="L33" s="94" t="s">
        <v>1338</v>
      </c>
    </row>
    <row r="34" customFormat="false" ht="12.75" hidden="false" customHeight="true" outlineLevel="0" collapsed="false">
      <c r="A34" s="190" t="s">
        <v>434</v>
      </c>
      <c r="B34" s="266" t="n">
        <v>145</v>
      </c>
      <c r="C34" s="266" t="n">
        <v>130.6</v>
      </c>
      <c r="D34" s="266" t="n">
        <v>151.6</v>
      </c>
      <c r="E34" s="266" t="n">
        <v>121.6</v>
      </c>
      <c r="F34" s="266" t="n">
        <v>187.7</v>
      </c>
      <c r="G34" s="266" t="n">
        <v>123</v>
      </c>
      <c r="H34" s="266" t="n">
        <v>134.8</v>
      </c>
      <c r="I34" s="266" t="n">
        <v>133.1</v>
      </c>
      <c r="J34" s="266" t="n">
        <v>148.6</v>
      </c>
      <c r="K34" s="266" t="n">
        <v>136.9</v>
      </c>
      <c r="L34" s="94" t="s">
        <v>1338</v>
      </c>
    </row>
    <row r="35" customFormat="false" ht="12.75" hidden="false" customHeight="true" outlineLevel="0" collapsed="false">
      <c r="A35" s="271"/>
      <c r="B35" s="266"/>
      <c r="C35" s="266"/>
      <c r="D35" s="266"/>
      <c r="E35" s="266"/>
      <c r="F35" s="266"/>
      <c r="G35" s="266"/>
      <c r="H35" s="266"/>
      <c r="I35" s="266"/>
      <c r="J35" s="266"/>
      <c r="K35" s="266"/>
      <c r="L35" s="94"/>
    </row>
    <row r="36" customFormat="false" ht="12.75" hidden="false" customHeight="true" outlineLevel="0" collapsed="false">
      <c r="A36" s="145" t="n">
        <v>2006</v>
      </c>
      <c r="B36" s="266"/>
      <c r="C36" s="266"/>
      <c r="D36" s="266"/>
      <c r="E36" s="266"/>
      <c r="F36" s="266"/>
      <c r="G36" s="266"/>
      <c r="H36" s="266"/>
      <c r="I36" s="266"/>
      <c r="J36" s="266"/>
      <c r="K36" s="266"/>
      <c r="L36" s="94"/>
    </row>
    <row r="37" customFormat="false" ht="12.75" hidden="false" customHeight="true" outlineLevel="0" collapsed="false">
      <c r="A37" s="190" t="s">
        <v>453</v>
      </c>
      <c r="B37" s="266" t="n">
        <v>141</v>
      </c>
      <c r="C37" s="266" t="n">
        <v>124.3</v>
      </c>
      <c r="D37" s="266" t="n">
        <v>128.7</v>
      </c>
      <c r="E37" s="266" t="n">
        <v>143.8</v>
      </c>
      <c r="F37" s="266" t="n">
        <v>240.3</v>
      </c>
      <c r="G37" s="266" t="n">
        <v>91.1</v>
      </c>
      <c r="H37" s="266" t="n">
        <v>136.4</v>
      </c>
      <c r="I37" s="266" t="n">
        <v>134.4</v>
      </c>
      <c r="J37" s="266" t="n">
        <v>140.4</v>
      </c>
      <c r="K37" s="266" t="n">
        <v>136.8</v>
      </c>
      <c r="L37" s="96" t="s">
        <v>1338</v>
      </c>
    </row>
    <row r="38" customFormat="false" ht="12.75" hidden="false" customHeight="true" outlineLevel="0" collapsed="false">
      <c r="A38" s="190" t="s">
        <v>424</v>
      </c>
      <c r="B38" s="266" t="n">
        <v>148.5</v>
      </c>
      <c r="C38" s="266" t="n">
        <v>128.7</v>
      </c>
      <c r="D38" s="266" t="n">
        <v>183</v>
      </c>
      <c r="E38" s="266" t="n">
        <v>162.1</v>
      </c>
      <c r="F38" s="266" t="n">
        <v>224</v>
      </c>
      <c r="G38" s="266" t="n">
        <v>101.1</v>
      </c>
      <c r="H38" s="266" t="n">
        <v>142.1</v>
      </c>
      <c r="I38" s="266" t="n">
        <v>141.2</v>
      </c>
      <c r="J38" s="266" t="n">
        <v>148.3</v>
      </c>
      <c r="K38" s="266" t="n">
        <v>142.3</v>
      </c>
      <c r="L38" s="96" t="s">
        <v>1338</v>
      </c>
    </row>
    <row r="39" customFormat="false" ht="12.75" hidden="false" customHeight="true" outlineLevel="0" collapsed="false">
      <c r="A39" s="190" t="s">
        <v>425</v>
      </c>
      <c r="B39" s="266" t="n">
        <v>158.8</v>
      </c>
      <c r="C39" s="266" t="n">
        <v>125.7</v>
      </c>
      <c r="D39" s="266" t="n">
        <v>154.3</v>
      </c>
      <c r="E39" s="266" t="n">
        <v>154</v>
      </c>
      <c r="F39" s="266" t="n">
        <v>243.1</v>
      </c>
      <c r="G39" s="266" t="n">
        <v>129.1</v>
      </c>
      <c r="H39" s="266" t="n">
        <v>154.1</v>
      </c>
      <c r="I39" s="266" t="n">
        <v>148.4</v>
      </c>
      <c r="J39" s="266" t="n">
        <v>160.5</v>
      </c>
      <c r="K39" s="266" t="n">
        <v>148.6</v>
      </c>
      <c r="L39" s="96" t="s">
        <v>1338</v>
      </c>
    </row>
    <row r="40" customFormat="false" ht="12.75" hidden="false" customHeight="true" outlineLevel="0" collapsed="false">
      <c r="B40" s="266"/>
      <c r="C40" s="266"/>
      <c r="D40" s="266"/>
      <c r="E40" s="266"/>
      <c r="F40" s="266"/>
      <c r="G40" s="266"/>
      <c r="H40" s="266"/>
      <c r="I40" s="266"/>
      <c r="J40" s="266"/>
      <c r="K40" s="266"/>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0" t="s">
        <v>1333</v>
      </c>
      <c r="B43" s="266" t="n">
        <v>136.4</v>
      </c>
      <c r="C43" s="266" t="n">
        <v>104.1</v>
      </c>
      <c r="D43" s="266" t="n">
        <v>138.1</v>
      </c>
      <c r="E43" s="266" t="n">
        <v>128.7</v>
      </c>
      <c r="F43" s="266" t="n">
        <v>111.5</v>
      </c>
      <c r="G43" s="266" t="n">
        <v>127.6</v>
      </c>
      <c r="H43" s="266" t="n">
        <v>138.4</v>
      </c>
      <c r="I43" s="266" t="n">
        <v>129.1</v>
      </c>
      <c r="J43" s="266" t="n">
        <v>140.7</v>
      </c>
      <c r="K43" s="266" t="n">
        <v>127.8</v>
      </c>
      <c r="L43" s="94" t="s">
        <v>1338</v>
      </c>
    </row>
    <row r="44" customFormat="false" ht="12.75" hidden="false" customHeight="true" outlineLevel="0" collapsed="false">
      <c r="A44" s="190" t="s">
        <v>1334</v>
      </c>
      <c r="B44" s="266" t="n">
        <v>149.2</v>
      </c>
      <c r="C44" s="266" t="n">
        <v>122.8</v>
      </c>
      <c r="D44" s="266" t="n">
        <v>179.9</v>
      </c>
      <c r="E44" s="266" t="n">
        <v>140.2</v>
      </c>
      <c r="F44" s="266" t="n">
        <v>115</v>
      </c>
      <c r="G44" s="266" t="n">
        <v>114.4</v>
      </c>
      <c r="H44" s="266" t="n">
        <v>144.4</v>
      </c>
      <c r="I44" s="266" t="n">
        <v>133.2</v>
      </c>
      <c r="J44" s="266" t="n">
        <v>154.2</v>
      </c>
      <c r="K44" s="266" t="n">
        <v>141.9</v>
      </c>
      <c r="L44" s="94" t="s">
        <v>1338</v>
      </c>
    </row>
    <row r="45" customFormat="false" ht="12.75" hidden="false" customHeight="true" outlineLevel="0" collapsed="false">
      <c r="A45" s="271"/>
      <c r="B45" s="266"/>
      <c r="C45" s="266"/>
      <c r="D45" s="266"/>
      <c r="E45" s="266"/>
      <c r="F45" s="266"/>
      <c r="G45" s="266"/>
      <c r="H45" s="266"/>
      <c r="I45" s="266"/>
      <c r="J45" s="266"/>
      <c r="K45" s="266"/>
      <c r="L45" s="94"/>
    </row>
    <row r="46" customFormat="false" ht="12.75" hidden="false" customHeight="true" outlineLevel="0" collapsed="false">
      <c r="A46" s="190" t="s">
        <v>1364</v>
      </c>
      <c r="B46" s="266" t="n">
        <v>136.4</v>
      </c>
      <c r="C46" s="266" t="n">
        <v>110.8</v>
      </c>
      <c r="D46" s="266" t="n">
        <v>144.4</v>
      </c>
      <c r="E46" s="266" t="n">
        <v>133.8</v>
      </c>
      <c r="F46" s="266" t="n">
        <v>115.5</v>
      </c>
      <c r="G46" s="266" t="n">
        <v>117.6</v>
      </c>
      <c r="H46" s="266" t="n">
        <v>138.5</v>
      </c>
      <c r="I46" s="266" t="n">
        <v>124.3</v>
      </c>
      <c r="J46" s="266" t="n">
        <v>139.2</v>
      </c>
      <c r="K46" s="266" t="n">
        <v>128.5</v>
      </c>
      <c r="L46" s="94" t="s">
        <v>1338</v>
      </c>
    </row>
    <row r="47" customFormat="false" ht="12.75" hidden="false" customHeight="true" outlineLevel="0" collapsed="false">
      <c r="A47" s="190" t="s">
        <v>1357</v>
      </c>
      <c r="B47" s="266" t="n">
        <v>159.2</v>
      </c>
      <c r="C47" s="266" t="n">
        <v>135.1</v>
      </c>
      <c r="D47" s="266" t="n">
        <v>177.3</v>
      </c>
      <c r="E47" s="266" t="n">
        <v>160.5</v>
      </c>
      <c r="F47" s="266" t="n">
        <v>138.1</v>
      </c>
      <c r="G47" s="266" t="n">
        <v>100.9</v>
      </c>
      <c r="H47" s="266" t="n">
        <v>155.3</v>
      </c>
      <c r="I47" s="266" t="n">
        <v>138.6</v>
      </c>
      <c r="J47" s="266" t="n">
        <v>165.3</v>
      </c>
      <c r="K47" s="266" t="n">
        <v>146.2</v>
      </c>
      <c r="L47" s="94" t="s">
        <v>1338</v>
      </c>
    </row>
    <row r="48" customFormat="false" ht="12.75" hidden="false" customHeight="true" outlineLevel="0" collapsed="false">
      <c r="A48" s="271"/>
      <c r="B48" s="266"/>
      <c r="C48" s="266"/>
      <c r="D48" s="266"/>
      <c r="E48" s="266"/>
      <c r="F48" s="266"/>
      <c r="G48" s="266"/>
      <c r="H48" s="266"/>
      <c r="I48" s="266"/>
      <c r="J48" s="266"/>
      <c r="K48" s="266"/>
      <c r="L48" s="94"/>
    </row>
    <row r="49" customFormat="false" ht="12.75" hidden="false" customHeight="true" outlineLevel="0" collapsed="false">
      <c r="A49" s="145" t="n">
        <v>2005</v>
      </c>
      <c r="B49" s="266"/>
      <c r="C49" s="266"/>
      <c r="D49" s="266"/>
      <c r="E49" s="266"/>
      <c r="F49" s="266"/>
      <c r="G49" s="266"/>
      <c r="H49" s="266"/>
      <c r="I49" s="266"/>
      <c r="J49" s="266"/>
      <c r="K49" s="266"/>
    </row>
    <row r="50" customFormat="false" ht="12.75" hidden="false" customHeight="true" outlineLevel="0" collapsed="false">
      <c r="A50" s="190" t="s">
        <v>425</v>
      </c>
      <c r="B50" s="266" t="n">
        <v>143.4</v>
      </c>
      <c r="C50" s="266" t="n">
        <v>109</v>
      </c>
      <c r="D50" s="266" t="n">
        <v>150</v>
      </c>
      <c r="E50" s="266" t="n">
        <v>149.4</v>
      </c>
      <c r="F50" s="266" t="n">
        <v>150.6</v>
      </c>
      <c r="G50" s="266" t="n">
        <v>123.7</v>
      </c>
      <c r="H50" s="266" t="n">
        <v>140.1</v>
      </c>
      <c r="I50" s="266" t="n">
        <v>126.3</v>
      </c>
      <c r="J50" s="266" t="n">
        <v>148.9</v>
      </c>
      <c r="K50" s="266" t="n">
        <v>131.9</v>
      </c>
      <c r="L50" s="94" t="s">
        <v>1338</v>
      </c>
    </row>
    <row r="51" customFormat="false" ht="12.75" hidden="false" customHeight="true" outlineLevel="0" collapsed="false">
      <c r="A51" s="190" t="s">
        <v>426</v>
      </c>
      <c r="B51" s="266" t="n">
        <v>140.1</v>
      </c>
      <c r="C51" s="266" t="n">
        <v>116</v>
      </c>
      <c r="D51" s="266" t="n">
        <v>157.4</v>
      </c>
      <c r="E51" s="266" t="n">
        <v>137</v>
      </c>
      <c r="F51" s="266" t="n">
        <v>87.3</v>
      </c>
      <c r="G51" s="266" t="n">
        <v>119.1</v>
      </c>
      <c r="H51" s="266" t="n">
        <v>141</v>
      </c>
      <c r="I51" s="266" t="n">
        <v>126.8</v>
      </c>
      <c r="J51" s="266" t="n">
        <v>144.6</v>
      </c>
      <c r="K51" s="266" t="n">
        <v>128.1</v>
      </c>
      <c r="L51" s="94" t="s">
        <v>1338</v>
      </c>
    </row>
    <row r="52" customFormat="false" ht="12.75" hidden="false" customHeight="true" outlineLevel="0" collapsed="false">
      <c r="A52" s="190" t="s">
        <v>427</v>
      </c>
      <c r="B52" s="266" t="n">
        <v>143.8</v>
      </c>
      <c r="C52" s="266" t="n">
        <v>125.8</v>
      </c>
      <c r="D52" s="266" t="n">
        <v>195.2</v>
      </c>
      <c r="E52" s="266" t="n">
        <v>133.6</v>
      </c>
      <c r="F52" s="266" t="n">
        <v>100.4</v>
      </c>
      <c r="G52" s="266" t="n">
        <v>107.8</v>
      </c>
      <c r="H52" s="266" t="n">
        <v>144.8</v>
      </c>
      <c r="I52" s="266" t="n">
        <v>137.1</v>
      </c>
      <c r="J52" s="266" t="n">
        <v>142.9</v>
      </c>
      <c r="K52" s="266" t="n">
        <v>142</v>
      </c>
      <c r="L52" s="94" t="s">
        <v>1338</v>
      </c>
    </row>
    <row r="53" customFormat="false" ht="12.75" hidden="false" customHeight="true" outlineLevel="0" collapsed="false">
      <c r="A53" s="190" t="s">
        <v>428</v>
      </c>
      <c r="B53" s="266" t="n">
        <v>155.1</v>
      </c>
      <c r="C53" s="266" t="n">
        <v>125.2</v>
      </c>
      <c r="D53" s="266" t="n">
        <v>184.7</v>
      </c>
      <c r="E53" s="266" t="n">
        <v>136.5</v>
      </c>
      <c r="F53" s="266" t="n">
        <v>142.8</v>
      </c>
      <c r="G53" s="266" t="n">
        <v>110.2</v>
      </c>
      <c r="H53" s="266" t="n">
        <v>151</v>
      </c>
      <c r="I53" s="266" t="n">
        <v>140.6</v>
      </c>
      <c r="J53" s="266" t="n">
        <v>160.8</v>
      </c>
      <c r="K53" s="266" t="n">
        <v>137.1</v>
      </c>
      <c r="L53" s="94" t="s">
        <v>1338</v>
      </c>
    </row>
    <row r="54" customFormat="false" ht="12.75" hidden="false" customHeight="true" outlineLevel="0" collapsed="false">
      <c r="A54" s="190" t="s">
        <v>429</v>
      </c>
      <c r="B54" s="266" t="n">
        <v>150.6</v>
      </c>
      <c r="C54" s="266" t="n">
        <v>117.8</v>
      </c>
      <c r="D54" s="266" t="n">
        <v>201.2</v>
      </c>
      <c r="E54" s="266" t="n">
        <v>143.4</v>
      </c>
      <c r="F54" s="266" t="n">
        <v>94.1</v>
      </c>
      <c r="G54" s="266" t="n">
        <v>99.7</v>
      </c>
      <c r="H54" s="266" t="n">
        <v>137.1</v>
      </c>
      <c r="I54" s="266" t="n">
        <v>138.6</v>
      </c>
      <c r="J54" s="266" t="n">
        <v>157.6</v>
      </c>
      <c r="K54" s="266" t="n">
        <v>147.5</v>
      </c>
      <c r="L54" s="94" t="s">
        <v>1338</v>
      </c>
    </row>
    <row r="55" customFormat="false" ht="12.75" hidden="false" customHeight="true" outlineLevel="0" collapsed="false">
      <c r="A55" s="190" t="s">
        <v>430</v>
      </c>
      <c r="B55" s="266" t="n">
        <v>154</v>
      </c>
      <c r="C55" s="266" t="n">
        <v>127.4</v>
      </c>
      <c r="D55" s="266" t="n">
        <v>208.7</v>
      </c>
      <c r="E55" s="266" t="n">
        <v>154.1</v>
      </c>
      <c r="F55" s="266" t="n">
        <v>106</v>
      </c>
      <c r="G55" s="266" t="n">
        <v>120.1</v>
      </c>
      <c r="H55" s="266" t="n">
        <v>154.8</v>
      </c>
      <c r="I55" s="266" t="n">
        <v>140.1</v>
      </c>
      <c r="J55" s="266" t="n">
        <v>153.5</v>
      </c>
      <c r="K55" s="266" t="n">
        <v>165.6</v>
      </c>
      <c r="L55" s="94" t="s">
        <v>1338</v>
      </c>
    </row>
    <row r="56" customFormat="false" ht="12.75" hidden="false" customHeight="true" outlineLevel="0" collapsed="false">
      <c r="A56" s="190" t="s">
        <v>431</v>
      </c>
      <c r="B56" s="266" t="n">
        <v>160.6</v>
      </c>
      <c r="C56" s="266" t="n">
        <v>130.1</v>
      </c>
      <c r="D56" s="266" t="n">
        <v>230.2</v>
      </c>
      <c r="E56" s="266" t="n">
        <v>156.1</v>
      </c>
      <c r="F56" s="266" t="n">
        <v>106.8</v>
      </c>
      <c r="G56" s="266" t="n">
        <v>125.3</v>
      </c>
      <c r="H56" s="266" t="n">
        <v>150.9</v>
      </c>
      <c r="I56" s="266" t="n">
        <v>142.9</v>
      </c>
      <c r="J56" s="266" t="n">
        <v>166.7</v>
      </c>
      <c r="K56" s="266" t="n">
        <v>156.6</v>
      </c>
      <c r="L56" s="94" t="s">
        <v>1338</v>
      </c>
    </row>
    <row r="57" customFormat="false" ht="12.75" hidden="false" customHeight="true" outlineLevel="0" collapsed="false">
      <c r="A57" s="190" t="s">
        <v>432</v>
      </c>
      <c r="B57" s="266" t="n">
        <v>155.9</v>
      </c>
      <c r="C57" s="266" t="n">
        <v>131.3</v>
      </c>
      <c r="D57" s="266" t="n">
        <v>190.7</v>
      </c>
      <c r="E57" s="266" t="n">
        <v>142.6</v>
      </c>
      <c r="F57" s="266" t="n">
        <v>116.2</v>
      </c>
      <c r="G57" s="266" t="n">
        <v>119.5</v>
      </c>
      <c r="H57" s="266" t="n">
        <v>147.8</v>
      </c>
      <c r="I57" s="266" t="n">
        <v>133.5</v>
      </c>
      <c r="J57" s="266" t="n">
        <v>161.9</v>
      </c>
      <c r="K57" s="266" t="n">
        <v>156.3</v>
      </c>
      <c r="L57" s="94" t="s">
        <v>1338</v>
      </c>
    </row>
    <row r="58" customFormat="false" ht="12.75" hidden="false" customHeight="true" outlineLevel="0" collapsed="false">
      <c r="A58" s="190" t="s">
        <v>433</v>
      </c>
      <c r="B58" s="266" t="n">
        <v>161.7</v>
      </c>
      <c r="C58" s="266" t="n">
        <v>130.6</v>
      </c>
      <c r="D58" s="266" t="n">
        <v>181.9</v>
      </c>
      <c r="E58" s="266" t="n">
        <v>147.6</v>
      </c>
      <c r="F58" s="266" t="n">
        <v>159.2</v>
      </c>
      <c r="G58" s="266" t="n">
        <v>108.1</v>
      </c>
      <c r="H58" s="266" t="n">
        <v>143.7</v>
      </c>
      <c r="I58" s="266" t="n">
        <v>135.9</v>
      </c>
      <c r="J58" s="266" t="n">
        <v>173.8</v>
      </c>
      <c r="K58" s="266" t="n">
        <v>144.5</v>
      </c>
      <c r="L58" s="94" t="s">
        <v>1338</v>
      </c>
    </row>
    <row r="59" customFormat="false" ht="12.75" hidden="false" customHeight="true" outlineLevel="0" collapsed="false">
      <c r="A59" s="190" t="s">
        <v>434</v>
      </c>
      <c r="B59" s="266" t="n">
        <v>159</v>
      </c>
      <c r="C59" s="266" t="n">
        <v>136.5</v>
      </c>
      <c r="D59" s="266" t="n">
        <v>176.1</v>
      </c>
      <c r="E59" s="266" t="n">
        <v>129.7</v>
      </c>
      <c r="F59" s="266" t="n">
        <v>121</v>
      </c>
      <c r="G59" s="266" t="n">
        <v>110.4</v>
      </c>
      <c r="H59" s="266" t="n">
        <v>146.1</v>
      </c>
      <c r="I59" s="266" t="n">
        <v>130.3</v>
      </c>
      <c r="J59" s="266" t="n">
        <v>171.3</v>
      </c>
      <c r="K59" s="266" t="n">
        <v>139.2</v>
      </c>
      <c r="L59" s="94" t="s">
        <v>1338</v>
      </c>
    </row>
    <row r="60" customFormat="false" ht="12.75" hidden="false" customHeight="true" outlineLevel="0" collapsed="false">
      <c r="A60" s="271"/>
      <c r="B60" s="266"/>
      <c r="C60" s="266"/>
      <c r="D60" s="266"/>
      <c r="E60" s="266"/>
      <c r="F60" s="266"/>
      <c r="G60" s="266"/>
      <c r="H60" s="266"/>
      <c r="I60" s="266"/>
      <c r="J60" s="266"/>
      <c r="K60" s="266"/>
    </row>
    <row r="61" customFormat="false" ht="12.75" hidden="false" customHeight="true" outlineLevel="0" collapsed="false">
      <c r="A61" s="145" t="n">
        <v>2006</v>
      </c>
      <c r="B61" s="266"/>
      <c r="C61" s="266"/>
      <c r="D61" s="266"/>
      <c r="E61" s="266"/>
      <c r="F61" s="266"/>
      <c r="G61" s="266"/>
      <c r="H61" s="266"/>
      <c r="I61" s="266"/>
      <c r="J61" s="266"/>
      <c r="K61" s="266"/>
    </row>
    <row r="62" customFormat="false" ht="12.75" hidden="false" customHeight="true" outlineLevel="0" collapsed="false">
      <c r="A62" s="190" t="s">
        <v>453</v>
      </c>
      <c r="B62" s="266" t="n">
        <v>150.6</v>
      </c>
      <c r="C62" s="266" t="n">
        <v>131.6</v>
      </c>
      <c r="D62" s="266" t="n">
        <v>145.4</v>
      </c>
      <c r="E62" s="266" t="n">
        <v>155.4</v>
      </c>
      <c r="F62" s="266" t="n">
        <v>147.3</v>
      </c>
      <c r="G62" s="266" t="n">
        <v>85.5</v>
      </c>
      <c r="H62" s="266" t="n">
        <v>148.5</v>
      </c>
      <c r="I62" s="266" t="n">
        <v>133.1</v>
      </c>
      <c r="J62" s="266" t="n">
        <v>155.6</v>
      </c>
      <c r="K62" s="266" t="n">
        <v>139.6</v>
      </c>
      <c r="L62" s="94" t="s">
        <v>1338</v>
      </c>
    </row>
    <row r="63" customFormat="false" ht="12.75" hidden="false" customHeight="true" outlineLevel="0" collapsed="false">
      <c r="A63" s="190" t="s">
        <v>424</v>
      </c>
      <c r="B63" s="266" t="n">
        <v>157.3</v>
      </c>
      <c r="C63" s="266" t="n">
        <v>138.3</v>
      </c>
      <c r="D63" s="266" t="n">
        <v>209.2</v>
      </c>
      <c r="E63" s="266" t="n">
        <v>172.4</v>
      </c>
      <c r="F63" s="266" t="n">
        <v>129.7</v>
      </c>
      <c r="G63" s="266" t="n">
        <v>93.7</v>
      </c>
      <c r="H63" s="266" t="n">
        <v>148.7</v>
      </c>
      <c r="I63" s="266" t="n">
        <v>138.6</v>
      </c>
      <c r="J63" s="266" t="n">
        <v>164.2</v>
      </c>
      <c r="K63" s="266" t="n">
        <v>143.6</v>
      </c>
      <c r="L63" s="94" t="s">
        <v>1338</v>
      </c>
    </row>
    <row r="64" customFormat="false" ht="12.75" hidden="false" customHeight="true" outlineLevel="0" collapsed="false">
      <c r="A64" s="190" t="s">
        <v>425</v>
      </c>
      <c r="B64" s="266" t="n">
        <v>169.6</v>
      </c>
      <c r="C64" s="266" t="n">
        <v>135.4</v>
      </c>
      <c r="D64" s="266" t="n">
        <v>177.1</v>
      </c>
      <c r="E64" s="266" t="n">
        <v>153.6</v>
      </c>
      <c r="F64" s="266" t="n">
        <v>137.4</v>
      </c>
      <c r="G64" s="266" t="n">
        <v>123.5</v>
      </c>
      <c r="H64" s="266" t="n">
        <v>168.5</v>
      </c>
      <c r="I64" s="266" t="n">
        <v>144.1</v>
      </c>
      <c r="J64" s="266" t="n">
        <v>176</v>
      </c>
      <c r="K64" s="266" t="n">
        <v>155.3</v>
      </c>
      <c r="L64" s="94" t="s">
        <v>1338</v>
      </c>
    </row>
    <row r="65" customFormat="false" ht="12.75" hidden="false" customHeight="true" outlineLevel="0" collapsed="false">
      <c r="B65" s="266"/>
      <c r="C65" s="266"/>
      <c r="D65" s="266"/>
      <c r="E65" s="266"/>
      <c r="F65" s="266"/>
      <c r="G65" s="266"/>
      <c r="H65" s="266"/>
      <c r="I65" s="266"/>
      <c r="J65" s="266"/>
      <c r="K65" s="266"/>
      <c r="L65" s="94"/>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0" t="s">
        <v>1333</v>
      </c>
      <c r="B68" s="266" t="n">
        <v>92.1</v>
      </c>
      <c r="C68" s="266" t="n">
        <v>94.8</v>
      </c>
      <c r="D68" s="266" t="n">
        <v>86.8</v>
      </c>
      <c r="E68" s="266" t="n">
        <v>89.4</v>
      </c>
      <c r="F68" s="266" t="n">
        <v>108.4</v>
      </c>
      <c r="G68" s="266" t="n">
        <v>102.3</v>
      </c>
      <c r="H68" s="266" t="n">
        <v>89.1</v>
      </c>
      <c r="I68" s="266" t="n">
        <v>95.4</v>
      </c>
      <c r="J68" s="266" t="n">
        <v>91</v>
      </c>
      <c r="K68" s="266" t="n">
        <v>98.1</v>
      </c>
      <c r="L68" s="94" t="s">
        <v>1338</v>
      </c>
    </row>
    <row r="69" customFormat="false" ht="12.75" hidden="false" customHeight="true" outlineLevel="0" collapsed="false">
      <c r="A69" s="190" t="s">
        <v>1334</v>
      </c>
      <c r="B69" s="266" t="n">
        <v>91.6</v>
      </c>
      <c r="C69" s="266" t="n">
        <v>92.9</v>
      </c>
      <c r="D69" s="266" t="n">
        <v>88.4</v>
      </c>
      <c r="E69" s="266" t="n">
        <v>91.4</v>
      </c>
      <c r="F69" s="266" t="n">
        <v>140.6</v>
      </c>
      <c r="G69" s="266" t="n">
        <v>102.6</v>
      </c>
      <c r="H69" s="266" t="n">
        <v>90.1</v>
      </c>
      <c r="I69" s="266" t="n">
        <v>99.8</v>
      </c>
      <c r="J69" s="266" t="n">
        <v>88.8</v>
      </c>
      <c r="K69" s="266" t="n">
        <v>93.3</v>
      </c>
      <c r="L69" s="94" t="s">
        <v>1338</v>
      </c>
    </row>
    <row r="70" customFormat="false" ht="12.75" hidden="false" customHeight="true" outlineLevel="0" collapsed="false">
      <c r="A70" s="271"/>
      <c r="B70" s="266"/>
      <c r="C70" s="266"/>
      <c r="D70" s="266"/>
      <c r="E70" s="266"/>
      <c r="F70" s="266"/>
      <c r="G70" s="266"/>
      <c r="H70" s="266"/>
      <c r="I70" s="266"/>
      <c r="J70" s="266"/>
      <c r="K70" s="266"/>
      <c r="L70" s="94"/>
    </row>
    <row r="71" customFormat="false" ht="12.75" hidden="false" customHeight="true" outlineLevel="0" collapsed="false">
      <c r="A71" s="190" t="s">
        <v>1364</v>
      </c>
      <c r="B71" s="266" t="n">
        <v>91.2</v>
      </c>
      <c r="C71" s="266" t="n">
        <v>91.9</v>
      </c>
      <c r="D71" s="266" t="n">
        <v>89.6</v>
      </c>
      <c r="E71" s="266" t="n">
        <v>90.7</v>
      </c>
      <c r="F71" s="266" t="n">
        <v>116.3</v>
      </c>
      <c r="G71" s="266" t="n">
        <v>101.1</v>
      </c>
      <c r="H71" s="266" t="n">
        <v>88.6</v>
      </c>
      <c r="I71" s="266" t="n">
        <v>98.4</v>
      </c>
      <c r="J71" s="266" t="n">
        <v>88.6</v>
      </c>
      <c r="K71" s="266" t="n">
        <v>98.1</v>
      </c>
      <c r="L71" s="94" t="s">
        <v>1338</v>
      </c>
    </row>
    <row r="72" customFormat="false" ht="12.75" hidden="false" customHeight="true" outlineLevel="0" collapsed="false">
      <c r="A72" s="190" t="s">
        <v>1357</v>
      </c>
      <c r="B72" s="266" t="n">
        <v>93.9</v>
      </c>
      <c r="C72" s="266" t="n">
        <v>93.4</v>
      </c>
      <c r="D72" s="266" t="n">
        <v>87.6</v>
      </c>
      <c r="E72" s="266" t="n">
        <v>95.5</v>
      </c>
      <c r="F72" s="266" t="n">
        <v>170.7</v>
      </c>
      <c r="G72" s="266" t="n">
        <v>106.1</v>
      </c>
      <c r="H72" s="266" t="n">
        <v>92.9</v>
      </c>
      <c r="I72" s="266" t="n">
        <v>101.9</v>
      </c>
      <c r="J72" s="266" t="n">
        <v>90.6</v>
      </c>
      <c r="K72" s="266" t="n">
        <v>97.5</v>
      </c>
      <c r="L72" s="94" t="s">
        <v>1338</v>
      </c>
    </row>
    <row r="73" customFormat="false" ht="12.75" hidden="false" customHeight="true" outlineLevel="0" collapsed="false">
      <c r="A73" s="271"/>
      <c r="B73" s="266"/>
      <c r="C73" s="266"/>
      <c r="D73" s="266"/>
      <c r="E73" s="266"/>
      <c r="F73" s="266"/>
      <c r="G73" s="266"/>
      <c r="H73" s="266"/>
      <c r="I73" s="266"/>
      <c r="J73" s="266"/>
      <c r="K73" s="266"/>
      <c r="L73" s="94"/>
    </row>
    <row r="74" customFormat="false" ht="12.75" hidden="false" customHeight="true" outlineLevel="0" collapsed="false">
      <c r="A74" s="145" t="n">
        <v>2005</v>
      </c>
      <c r="B74" s="266"/>
      <c r="C74" s="266"/>
      <c r="D74" s="266"/>
      <c r="E74" s="266"/>
      <c r="F74" s="266"/>
      <c r="G74" s="266"/>
      <c r="H74" s="266"/>
      <c r="I74" s="266"/>
      <c r="J74" s="266"/>
      <c r="K74" s="266"/>
      <c r="L74" s="94"/>
    </row>
    <row r="75" customFormat="false" ht="12.75" hidden="false" customHeight="true" outlineLevel="0" collapsed="false">
      <c r="A75" s="190" t="s">
        <v>425</v>
      </c>
      <c r="B75" s="266" t="n">
        <v>91.1</v>
      </c>
      <c r="C75" s="266" t="n">
        <v>91.9</v>
      </c>
      <c r="D75" s="266" t="n">
        <v>91.3</v>
      </c>
      <c r="E75" s="266" t="n">
        <v>92.5</v>
      </c>
      <c r="F75" s="266" t="n">
        <v>124.2</v>
      </c>
      <c r="G75" s="266" t="n">
        <v>106.3</v>
      </c>
      <c r="H75" s="266" t="n">
        <v>88.1</v>
      </c>
      <c r="I75" s="266" t="n">
        <v>99.3</v>
      </c>
      <c r="J75" s="266" t="n">
        <v>87.9</v>
      </c>
      <c r="K75" s="266" t="n">
        <v>97.8</v>
      </c>
      <c r="L75" s="94" t="s">
        <v>1338</v>
      </c>
    </row>
    <row r="76" customFormat="false" ht="12.75" hidden="false" customHeight="true" outlineLevel="0" collapsed="false">
      <c r="A76" s="190" t="s">
        <v>426</v>
      </c>
      <c r="B76" s="266" t="n">
        <v>92.7</v>
      </c>
      <c r="C76" s="266" t="n">
        <v>90.4</v>
      </c>
      <c r="D76" s="266" t="n">
        <v>88.7</v>
      </c>
      <c r="E76" s="266" t="n">
        <v>93.1</v>
      </c>
      <c r="F76" s="266" t="n">
        <v>131.9</v>
      </c>
      <c r="G76" s="266" t="n">
        <v>102.5</v>
      </c>
      <c r="H76" s="266" t="n">
        <v>90.2</v>
      </c>
      <c r="I76" s="266" t="n">
        <v>99.9</v>
      </c>
      <c r="J76" s="266" t="n">
        <v>90.5</v>
      </c>
      <c r="K76" s="266" t="n">
        <v>97.5</v>
      </c>
      <c r="L76" s="94" t="s">
        <v>1338</v>
      </c>
    </row>
    <row r="77" customFormat="false" ht="12.75" hidden="false" customHeight="true" outlineLevel="0" collapsed="false">
      <c r="A77" s="190" t="s">
        <v>427</v>
      </c>
      <c r="B77" s="266" t="n">
        <v>90.3</v>
      </c>
      <c r="C77" s="266" t="n">
        <v>91</v>
      </c>
      <c r="D77" s="266" t="n">
        <v>87.4</v>
      </c>
      <c r="E77" s="266" t="n">
        <v>91</v>
      </c>
      <c r="F77" s="266" t="n">
        <v>129.2</v>
      </c>
      <c r="G77" s="266" t="n">
        <v>101</v>
      </c>
      <c r="H77" s="266" t="n">
        <v>90.1</v>
      </c>
      <c r="I77" s="266" t="n">
        <v>98.9</v>
      </c>
      <c r="J77" s="266" t="n">
        <v>89.1</v>
      </c>
      <c r="K77" s="266" t="n">
        <v>87</v>
      </c>
      <c r="L77" s="94" t="s">
        <v>1338</v>
      </c>
    </row>
    <row r="78" customFormat="false" ht="12.75" hidden="false" customHeight="true" outlineLevel="0" collapsed="false">
      <c r="A78" s="190" t="s">
        <v>428</v>
      </c>
      <c r="B78" s="266" t="n">
        <v>91.8</v>
      </c>
      <c r="C78" s="266" t="n">
        <v>90.7</v>
      </c>
      <c r="D78" s="266" t="n">
        <v>85.8</v>
      </c>
      <c r="E78" s="266" t="n">
        <v>89.8</v>
      </c>
      <c r="F78" s="266" t="n">
        <v>130.8</v>
      </c>
      <c r="G78" s="266" t="n">
        <v>95.1</v>
      </c>
      <c r="H78" s="266" t="n">
        <v>88.7</v>
      </c>
      <c r="I78" s="266" t="n">
        <v>98.8</v>
      </c>
      <c r="J78" s="266" t="n">
        <v>88.5</v>
      </c>
      <c r="K78" s="266" t="n">
        <v>96.6</v>
      </c>
      <c r="L78" s="94" t="s">
        <v>1338</v>
      </c>
    </row>
    <row r="79" customFormat="false" ht="12.75" hidden="false" customHeight="true" outlineLevel="0" collapsed="false">
      <c r="A79" s="190" t="s">
        <v>429</v>
      </c>
      <c r="B79" s="266" t="n">
        <v>91.8</v>
      </c>
      <c r="C79" s="266" t="n">
        <v>91.4</v>
      </c>
      <c r="D79" s="266" t="n">
        <v>88.3</v>
      </c>
      <c r="E79" s="266" t="n">
        <v>90.3</v>
      </c>
      <c r="F79" s="266" t="n">
        <v>140.7</v>
      </c>
      <c r="G79" s="266" t="n">
        <v>103.5</v>
      </c>
      <c r="H79" s="266" t="n">
        <v>91.8</v>
      </c>
      <c r="I79" s="266" t="n">
        <v>100.5</v>
      </c>
      <c r="J79" s="266" t="n">
        <v>89.7</v>
      </c>
      <c r="K79" s="266" t="n">
        <v>89.1</v>
      </c>
      <c r="L79" s="94" t="s">
        <v>1338</v>
      </c>
    </row>
    <row r="80" customFormat="false" ht="12.75" hidden="false" customHeight="true" outlineLevel="0" collapsed="false">
      <c r="A80" s="190" t="s">
        <v>430</v>
      </c>
      <c r="B80" s="266" t="n">
        <v>92.2</v>
      </c>
      <c r="C80" s="266" t="n">
        <v>94.6</v>
      </c>
      <c r="D80" s="266" t="n">
        <v>84.8</v>
      </c>
      <c r="E80" s="266" t="n">
        <v>89.5</v>
      </c>
      <c r="F80" s="266" t="n">
        <v>152.1</v>
      </c>
      <c r="G80" s="266" t="n">
        <v>104.8</v>
      </c>
      <c r="H80" s="266" t="n">
        <v>89.5</v>
      </c>
      <c r="I80" s="266" t="n">
        <v>100.4</v>
      </c>
      <c r="J80" s="266" t="n">
        <v>90.9</v>
      </c>
      <c r="K80" s="266" t="n">
        <v>84.8</v>
      </c>
      <c r="L80" s="94" t="s">
        <v>1338</v>
      </c>
    </row>
    <row r="81" customFormat="false" ht="12.75" hidden="false" customHeight="true" outlineLevel="0" collapsed="false">
      <c r="A81" s="190" t="s">
        <v>431</v>
      </c>
      <c r="B81" s="266" t="n">
        <v>91.9</v>
      </c>
      <c r="C81" s="266" t="n">
        <v>96.5</v>
      </c>
      <c r="D81" s="266" t="n">
        <v>91</v>
      </c>
      <c r="E81" s="266" t="n">
        <v>91.2</v>
      </c>
      <c r="F81" s="266" t="n">
        <v>164</v>
      </c>
      <c r="G81" s="266" t="n">
        <v>102.6</v>
      </c>
      <c r="H81" s="266" t="n">
        <v>90.7</v>
      </c>
      <c r="I81" s="266" t="n">
        <v>98.8</v>
      </c>
      <c r="J81" s="266" t="n">
        <v>89.8</v>
      </c>
      <c r="K81" s="266" t="n">
        <v>88.6</v>
      </c>
      <c r="L81" s="94" t="s">
        <v>1338</v>
      </c>
    </row>
    <row r="82" customFormat="false" ht="12.75" hidden="false" customHeight="true" outlineLevel="0" collapsed="false">
      <c r="A82" s="190" t="s">
        <v>432</v>
      </c>
      <c r="B82" s="266" t="n">
        <v>92</v>
      </c>
      <c r="C82" s="266" t="n">
        <v>94.1</v>
      </c>
      <c r="D82" s="266" t="n">
        <v>86.8</v>
      </c>
      <c r="E82" s="266" t="n">
        <v>90.3</v>
      </c>
      <c r="F82" s="266" t="n">
        <v>167.7</v>
      </c>
      <c r="G82" s="266" t="n">
        <v>107.1</v>
      </c>
      <c r="H82" s="266" t="n">
        <v>93.5</v>
      </c>
      <c r="I82" s="266" t="n">
        <v>101.5</v>
      </c>
      <c r="J82" s="266" t="n">
        <v>88</v>
      </c>
      <c r="K82" s="266" t="n">
        <v>91.1</v>
      </c>
      <c r="L82" s="94" t="s">
        <v>1338</v>
      </c>
    </row>
    <row r="83" customFormat="false" ht="12.75" hidden="false" customHeight="true" outlineLevel="0" collapsed="false">
      <c r="A83" s="190" t="s">
        <v>433</v>
      </c>
      <c r="B83" s="266" t="n">
        <v>91.1</v>
      </c>
      <c r="C83" s="266" t="n">
        <v>93.6</v>
      </c>
      <c r="D83" s="266" t="n">
        <v>94.3</v>
      </c>
      <c r="E83" s="266" t="n">
        <v>95.9</v>
      </c>
      <c r="F83" s="266" t="n">
        <v>159.8</v>
      </c>
      <c r="G83" s="266" t="n">
        <v>99.4</v>
      </c>
      <c r="H83" s="266" t="n">
        <v>88.3</v>
      </c>
      <c r="I83" s="266" t="n">
        <v>100.9</v>
      </c>
      <c r="J83" s="266" t="n">
        <v>87.2</v>
      </c>
      <c r="K83" s="266" t="n">
        <v>97.2</v>
      </c>
      <c r="L83" s="94" t="s">
        <v>1338</v>
      </c>
    </row>
    <row r="84" customFormat="false" ht="12.75" hidden="false" customHeight="true" outlineLevel="0" collapsed="false">
      <c r="A84" s="190" t="s">
        <v>434</v>
      </c>
      <c r="B84" s="266" t="n">
        <v>91.2</v>
      </c>
      <c r="C84" s="266" t="n">
        <v>95.7</v>
      </c>
      <c r="D84" s="266" t="n">
        <v>86.1</v>
      </c>
      <c r="E84" s="266" t="n">
        <v>93.7</v>
      </c>
      <c r="F84" s="266" t="n">
        <v>155.1</v>
      </c>
      <c r="G84" s="266" t="n">
        <v>111.4</v>
      </c>
      <c r="H84" s="266" t="n">
        <v>92.2</v>
      </c>
      <c r="I84" s="266" t="n">
        <v>102.2</v>
      </c>
      <c r="J84" s="266" t="n">
        <v>86.8</v>
      </c>
      <c r="K84" s="266" t="n">
        <v>98.3</v>
      </c>
      <c r="L84" s="94" t="s">
        <v>1338</v>
      </c>
    </row>
    <row r="85" customFormat="false" ht="12.75" hidden="false" customHeight="true" outlineLevel="0" collapsed="false">
      <c r="A85" s="271"/>
      <c r="B85" s="266"/>
      <c r="C85" s="266"/>
      <c r="D85" s="266"/>
      <c r="E85" s="266"/>
      <c r="F85" s="266"/>
      <c r="G85" s="266"/>
      <c r="H85" s="266"/>
      <c r="I85" s="266"/>
      <c r="J85" s="266"/>
      <c r="K85" s="266"/>
      <c r="L85" s="94"/>
    </row>
    <row r="86" customFormat="false" ht="12.75" hidden="false" customHeight="true" outlineLevel="0" collapsed="false">
      <c r="A86" s="145" t="n">
        <v>2006</v>
      </c>
      <c r="B86" s="266"/>
      <c r="C86" s="266"/>
      <c r="D86" s="266"/>
      <c r="E86" s="266"/>
      <c r="F86" s="266"/>
      <c r="G86" s="266"/>
      <c r="H86" s="266"/>
      <c r="I86" s="266"/>
      <c r="J86" s="266"/>
      <c r="K86" s="266"/>
      <c r="L86" s="94"/>
    </row>
    <row r="87" customFormat="false" ht="12.75" hidden="false" customHeight="true" outlineLevel="0" collapsed="false">
      <c r="A87" s="190" t="s">
        <v>453</v>
      </c>
      <c r="B87" s="266" t="n">
        <v>93.6</v>
      </c>
      <c r="C87" s="266" t="n">
        <v>94.4</v>
      </c>
      <c r="D87" s="266" t="n">
        <v>88.5</v>
      </c>
      <c r="E87" s="266" t="n">
        <v>92.6</v>
      </c>
      <c r="F87" s="266" t="n">
        <v>163.1</v>
      </c>
      <c r="G87" s="266" t="n">
        <v>106.6</v>
      </c>
      <c r="H87" s="266" t="n">
        <v>91.8</v>
      </c>
      <c r="I87" s="266" t="n">
        <v>100.9</v>
      </c>
      <c r="J87" s="266" t="n">
        <v>90.2</v>
      </c>
      <c r="K87" s="266" t="n">
        <v>98</v>
      </c>
      <c r="L87" s="94" t="s">
        <v>1338</v>
      </c>
    </row>
    <row r="88" customFormat="false" ht="12.75" hidden="false" customHeight="true" outlineLevel="0" collapsed="false">
      <c r="A88" s="190" t="s">
        <v>424</v>
      </c>
      <c r="B88" s="266" t="n">
        <v>94.4</v>
      </c>
      <c r="C88" s="266" t="n">
        <v>93.1</v>
      </c>
      <c r="D88" s="266" t="n">
        <v>87.5</v>
      </c>
      <c r="E88" s="266" t="n">
        <v>94</v>
      </c>
      <c r="F88" s="266" t="n">
        <v>172.7</v>
      </c>
      <c r="G88" s="266" t="n">
        <v>107.8</v>
      </c>
      <c r="H88" s="266" t="n">
        <v>95.5</v>
      </c>
      <c r="I88" s="266" t="n">
        <v>101.8</v>
      </c>
      <c r="J88" s="266" t="n">
        <v>90.3</v>
      </c>
      <c r="K88" s="266" t="n">
        <v>99.1</v>
      </c>
      <c r="L88" s="94" t="s">
        <v>1338</v>
      </c>
    </row>
    <row r="89" customFormat="false" ht="12.75" hidden="false" customHeight="true" outlineLevel="0" collapsed="false">
      <c r="A89" s="190" t="s">
        <v>425</v>
      </c>
      <c r="B89" s="266" t="n">
        <v>93.7</v>
      </c>
      <c r="C89" s="266" t="n">
        <v>92.8</v>
      </c>
      <c r="D89" s="266" t="n">
        <v>87.1</v>
      </c>
      <c r="E89" s="266" t="n">
        <v>100.3</v>
      </c>
      <c r="F89" s="266" t="n">
        <v>176.9</v>
      </c>
      <c r="G89" s="266" t="n">
        <v>104.5</v>
      </c>
      <c r="H89" s="266" t="n">
        <v>91.5</v>
      </c>
      <c r="I89" s="266" t="n">
        <v>103</v>
      </c>
      <c r="J89" s="266" t="n">
        <v>91.2</v>
      </c>
      <c r="K89" s="266" t="n">
        <v>95.7</v>
      </c>
      <c r="L89" s="94" t="s">
        <v>1338</v>
      </c>
    </row>
    <row r="90" customFormat="false" ht="12.75" hidden="false" customHeight="false" outlineLevel="0" collapsed="false">
      <c r="A90" s="173" t="s">
        <v>1259</v>
      </c>
      <c r="B90" s="266"/>
      <c r="C90" s="266"/>
      <c r="D90" s="266"/>
      <c r="E90" s="266"/>
      <c r="F90" s="266"/>
      <c r="G90" s="266"/>
      <c r="H90" s="266"/>
      <c r="I90" s="266"/>
      <c r="J90" s="266"/>
      <c r="K90" s="266"/>
      <c r="L90" s="94"/>
    </row>
    <row r="91" customFormat="false" ht="12.75" hidden="false" customHeight="false" outlineLevel="0" collapsed="false">
      <c r="A91" s="173" t="s">
        <v>1331</v>
      </c>
      <c r="B91" s="266"/>
      <c r="C91" s="266"/>
      <c r="D91" s="266"/>
      <c r="E91" s="266"/>
      <c r="F91" s="266"/>
      <c r="G91" s="266"/>
      <c r="H91" s="266"/>
      <c r="I91" s="266"/>
      <c r="J91" s="266"/>
      <c r="K91" s="266"/>
      <c r="L91" s="94"/>
    </row>
    <row r="92" customFormat="false" ht="12.75" hidden="false" customHeight="false" outlineLevel="0" collapsed="false">
      <c r="A92" s="1" t="s">
        <v>1318</v>
      </c>
      <c r="B92" s="266"/>
      <c r="C92" s="266"/>
      <c r="D92" s="266"/>
      <c r="E92" s="266"/>
      <c r="F92" s="266"/>
      <c r="G92" s="266"/>
      <c r="H92" s="266"/>
      <c r="I92" s="266"/>
      <c r="J92" s="266"/>
      <c r="K92" s="266"/>
      <c r="L92" s="9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79861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2"/>
      <c r="B1" s="172"/>
      <c r="C1" s="172"/>
      <c r="D1" s="172"/>
      <c r="E1" s="172"/>
      <c r="F1" s="172"/>
      <c r="G1" s="172"/>
      <c r="H1" s="172"/>
      <c r="I1" s="172"/>
      <c r="J1" s="172"/>
    </row>
    <row r="2" customFormat="false" ht="20.1" hidden="false" customHeight="true" outlineLevel="0" collapsed="false">
      <c r="A2" s="97" t="s">
        <v>1366</v>
      </c>
      <c r="B2" s="97"/>
      <c r="C2" s="97"/>
      <c r="D2" s="97"/>
      <c r="E2" s="97"/>
      <c r="F2" s="97"/>
      <c r="G2" s="97"/>
      <c r="H2" s="97"/>
      <c r="I2" s="97"/>
      <c r="J2" s="97"/>
    </row>
    <row r="3" customFormat="false" ht="20.1" hidden="false" customHeight="true" outlineLevel="0" collapsed="false">
      <c r="A3" s="133"/>
      <c r="B3" s="133"/>
      <c r="C3" s="133"/>
      <c r="D3" s="133"/>
      <c r="E3" s="133"/>
      <c r="F3" s="133"/>
      <c r="G3" s="133"/>
      <c r="H3" s="133"/>
      <c r="I3" s="133"/>
      <c r="J3" s="133"/>
    </row>
    <row r="4" customFormat="false" ht="12.75" hidden="false" customHeight="true" outlineLevel="0" collapsed="false">
      <c r="A4" s="100" t="s">
        <v>1367</v>
      </c>
      <c r="B4" s="100" t="s">
        <v>1368</v>
      </c>
      <c r="C4" s="401" t="s">
        <v>31</v>
      </c>
      <c r="D4" s="401"/>
      <c r="E4" s="401"/>
      <c r="F4" s="401"/>
      <c r="G4" s="318" t="s">
        <v>29</v>
      </c>
      <c r="H4" s="318"/>
      <c r="I4" s="318"/>
      <c r="J4" s="318"/>
    </row>
    <row r="5" customFormat="false" ht="12.75" hidden="false" customHeight="true" outlineLevel="0" collapsed="false">
      <c r="A5" s="100"/>
      <c r="B5" s="100"/>
      <c r="C5" s="136" t="s">
        <v>1369</v>
      </c>
      <c r="D5" s="136"/>
      <c r="E5" s="401" t="s">
        <v>1370</v>
      </c>
      <c r="F5" s="401"/>
      <c r="G5" s="136" t="s">
        <v>1369</v>
      </c>
      <c r="H5" s="136"/>
      <c r="I5" s="318" t="s">
        <v>1370</v>
      </c>
      <c r="J5" s="318"/>
      <c r="K5" s="173"/>
    </row>
    <row r="6" customFormat="false" ht="12.75" hidden="false" customHeight="true" outlineLevel="0" collapsed="false">
      <c r="A6" s="100"/>
      <c r="B6" s="100"/>
      <c r="C6" s="136"/>
      <c r="D6" s="136"/>
      <c r="E6" s="401"/>
      <c r="F6" s="401"/>
      <c r="G6" s="136"/>
      <c r="H6" s="136"/>
      <c r="I6" s="318"/>
      <c r="J6" s="318"/>
      <c r="K6" s="173"/>
    </row>
    <row r="7" customFormat="false" ht="13.5" hidden="false" customHeight="true" outlineLevel="0" collapsed="false">
      <c r="A7" s="100"/>
      <c r="B7" s="100"/>
      <c r="C7" s="136"/>
      <c r="D7" s="136"/>
      <c r="E7" s="401"/>
      <c r="F7" s="401"/>
      <c r="G7" s="136"/>
      <c r="H7" s="136"/>
      <c r="I7" s="318"/>
      <c r="J7" s="318"/>
      <c r="K7" s="173"/>
    </row>
    <row r="8" customFormat="false" ht="13.5" hidden="false" customHeight="true" outlineLevel="0" collapsed="false">
      <c r="A8" s="100"/>
      <c r="B8" s="100"/>
      <c r="C8" s="136" t="s">
        <v>1371</v>
      </c>
      <c r="D8" s="402" t="s">
        <v>1372</v>
      </c>
      <c r="E8" s="136" t="s">
        <v>1371</v>
      </c>
      <c r="F8" s="402" t="s">
        <v>1373</v>
      </c>
      <c r="G8" s="136" t="s">
        <v>1371</v>
      </c>
      <c r="H8" s="402" t="s">
        <v>1372</v>
      </c>
      <c r="I8" s="136" t="s">
        <v>1371</v>
      </c>
      <c r="J8" s="403" t="s">
        <v>1373</v>
      </c>
      <c r="K8" s="173"/>
    </row>
    <row r="9" customFormat="false" ht="12.75" hidden="false" customHeight="false" outlineLevel="0" collapsed="false">
      <c r="A9" s="100"/>
      <c r="B9" s="100"/>
      <c r="C9" s="136"/>
      <c r="D9" s="402"/>
      <c r="E9" s="136"/>
      <c r="F9" s="402"/>
      <c r="G9" s="136"/>
      <c r="H9" s="402"/>
      <c r="I9" s="136"/>
      <c r="J9" s="403"/>
      <c r="K9" s="173"/>
    </row>
    <row r="10" customFormat="false" ht="12.75" hidden="false" customHeight="false" outlineLevel="0" collapsed="false">
      <c r="A10" s="100"/>
      <c r="B10" s="100"/>
      <c r="C10" s="136"/>
      <c r="D10" s="402"/>
      <c r="E10" s="136"/>
      <c r="F10" s="402"/>
      <c r="G10" s="136"/>
      <c r="H10" s="402"/>
      <c r="I10" s="136"/>
      <c r="J10" s="403"/>
      <c r="K10" s="173"/>
    </row>
    <row r="11" customFormat="false" ht="12.75" hidden="false" customHeight="false" outlineLevel="0" collapsed="false">
      <c r="A11" s="100"/>
      <c r="B11" s="100"/>
      <c r="C11" s="136"/>
      <c r="D11" s="402"/>
      <c r="E11" s="136"/>
      <c r="F11" s="402"/>
      <c r="G11" s="136"/>
      <c r="H11" s="402"/>
      <c r="I11" s="136"/>
      <c r="J11" s="403"/>
      <c r="K11" s="173"/>
    </row>
    <row r="12" customFormat="false" ht="12.75" hidden="false" customHeight="false" outlineLevel="0" collapsed="false">
      <c r="A12" s="100"/>
      <c r="B12" s="100"/>
      <c r="C12" s="136"/>
      <c r="D12" s="402"/>
      <c r="E12" s="136"/>
      <c r="F12" s="402"/>
      <c r="G12" s="136"/>
      <c r="H12" s="402"/>
      <c r="I12" s="136"/>
      <c r="J12" s="403"/>
      <c r="K12" s="173"/>
    </row>
    <row r="13" customFormat="false" ht="12.75" hidden="false" customHeight="false" outlineLevel="0" collapsed="false">
      <c r="A13" s="404"/>
      <c r="B13" s="405"/>
      <c r="C13" s="404"/>
      <c r="D13" s="404"/>
      <c r="E13" s="404"/>
      <c r="F13" s="404"/>
      <c r="G13" s="404"/>
      <c r="H13" s="404"/>
      <c r="I13" s="404"/>
      <c r="J13" s="404"/>
    </row>
    <row r="14" customFormat="false" ht="22.5" hidden="false" customHeight="true" outlineLevel="0" collapsed="false">
      <c r="A14" s="406" t="n">
        <v>2004</v>
      </c>
      <c r="B14" s="407" t="s">
        <v>453</v>
      </c>
      <c r="C14" s="408" t="n">
        <v>55.5</v>
      </c>
      <c r="D14" s="409" t="n">
        <v>3.6</v>
      </c>
      <c r="E14" s="410" t="n">
        <v>58</v>
      </c>
      <c r="F14" s="409" t="n">
        <v>-0.8</v>
      </c>
      <c r="G14" s="411" t="n">
        <v>43</v>
      </c>
      <c r="H14" s="409" t="n">
        <v>-3</v>
      </c>
      <c r="I14" s="410" t="n">
        <v>45.7</v>
      </c>
      <c r="J14" s="409" t="n">
        <v>1.6</v>
      </c>
    </row>
    <row r="15" customFormat="false" ht="22.5" hidden="false" customHeight="true" outlineLevel="0" collapsed="false">
      <c r="A15" s="406"/>
      <c r="B15" s="407" t="s">
        <v>424</v>
      </c>
      <c r="C15" s="408" t="n">
        <v>56.5</v>
      </c>
      <c r="D15" s="409" t="n">
        <v>4.7</v>
      </c>
      <c r="E15" s="410" t="n">
        <v>58.4</v>
      </c>
      <c r="F15" s="409" t="n">
        <v>0.8</v>
      </c>
      <c r="G15" s="411" t="n">
        <v>44.3</v>
      </c>
      <c r="H15" s="409" t="n">
        <v>2.2</v>
      </c>
      <c r="I15" s="410" t="n">
        <v>46.6</v>
      </c>
      <c r="J15" s="409" t="n">
        <v>1.9</v>
      </c>
    </row>
    <row r="16" customFormat="false" ht="22.5" hidden="false" customHeight="true" outlineLevel="0" collapsed="false">
      <c r="A16" s="406"/>
      <c r="B16" s="407" t="s">
        <v>425</v>
      </c>
      <c r="C16" s="408" t="n">
        <v>64.8</v>
      </c>
      <c r="D16" s="409" t="n">
        <v>15.8</v>
      </c>
      <c r="E16" s="410" t="n">
        <v>59.2</v>
      </c>
      <c r="F16" s="409" t="n">
        <v>1.4</v>
      </c>
      <c r="G16" s="411" t="n">
        <v>48.2</v>
      </c>
      <c r="H16" s="409" t="n">
        <v>4.6</v>
      </c>
      <c r="I16" s="410" t="n">
        <v>45.4</v>
      </c>
      <c r="J16" s="409" t="n">
        <v>-2.4</v>
      </c>
    </row>
    <row r="17" customFormat="false" ht="22.5" hidden="false" customHeight="true" outlineLevel="0" collapsed="false">
      <c r="A17" s="406"/>
      <c r="B17" s="407" t="s">
        <v>426</v>
      </c>
      <c r="C17" s="408" t="n">
        <v>61.6</v>
      </c>
      <c r="D17" s="409" t="n">
        <v>14.3</v>
      </c>
      <c r="E17" s="410" t="n">
        <v>61.2</v>
      </c>
      <c r="F17" s="409" t="n">
        <v>3.4</v>
      </c>
      <c r="G17" s="411" t="n">
        <v>47.2</v>
      </c>
      <c r="H17" s="409" t="n">
        <v>5.5</v>
      </c>
      <c r="I17" s="410" t="n">
        <v>46.7</v>
      </c>
      <c r="J17" s="409" t="n">
        <v>2.8</v>
      </c>
    </row>
    <row r="18" customFormat="false" ht="22.5" hidden="false" customHeight="true" outlineLevel="0" collapsed="false">
      <c r="A18" s="406"/>
      <c r="B18" s="407" t="s">
        <v>427</v>
      </c>
      <c r="C18" s="408" t="n">
        <v>60.5</v>
      </c>
      <c r="D18" s="409" t="n">
        <v>11.1</v>
      </c>
      <c r="E18" s="410" t="n">
        <v>62.3</v>
      </c>
      <c r="F18" s="409" t="n">
        <v>1.8</v>
      </c>
      <c r="G18" s="411" t="n">
        <v>46.4</v>
      </c>
      <c r="H18" s="409" t="n">
        <v>5.2</v>
      </c>
      <c r="I18" s="410" t="n">
        <v>47.1</v>
      </c>
      <c r="J18" s="409" t="n">
        <v>0.8</v>
      </c>
    </row>
    <row r="19" customFormat="false" ht="22.5" hidden="false" customHeight="true" outlineLevel="0" collapsed="false">
      <c r="A19" s="406"/>
      <c r="B19" s="407" t="s">
        <v>428</v>
      </c>
      <c r="C19" s="408" t="n">
        <v>62.7</v>
      </c>
      <c r="D19" s="409" t="n">
        <v>15.5</v>
      </c>
      <c r="E19" s="410" t="n">
        <v>59.8</v>
      </c>
      <c r="F19" s="409" t="n">
        <v>-4</v>
      </c>
      <c r="G19" s="411" t="n">
        <v>47.9</v>
      </c>
      <c r="H19" s="409" t="n">
        <v>9</v>
      </c>
      <c r="I19" s="410" t="n">
        <v>46.6</v>
      </c>
      <c r="J19" s="409" t="n">
        <v>-1</v>
      </c>
    </row>
    <row r="20" customFormat="false" ht="22.5" hidden="false" customHeight="true" outlineLevel="0" collapsed="false">
      <c r="A20" s="406"/>
      <c r="B20" s="407" t="s">
        <v>429</v>
      </c>
      <c r="C20" s="408" t="n">
        <v>62.2</v>
      </c>
      <c r="D20" s="409" t="n">
        <v>7.3</v>
      </c>
      <c r="E20" s="410" t="n">
        <v>61.4</v>
      </c>
      <c r="F20" s="409" t="n">
        <v>2.5</v>
      </c>
      <c r="G20" s="411" t="n">
        <v>48.6</v>
      </c>
      <c r="H20" s="409" t="n">
        <v>10.2</v>
      </c>
      <c r="I20" s="410" t="n">
        <v>48.9</v>
      </c>
      <c r="J20" s="409" t="n">
        <v>5</v>
      </c>
    </row>
    <row r="21" customFormat="false" ht="22.5" hidden="false" customHeight="true" outlineLevel="0" collapsed="false">
      <c r="A21" s="406"/>
      <c r="B21" s="407" t="s">
        <v>430</v>
      </c>
      <c r="C21" s="408" t="n">
        <v>55.9</v>
      </c>
      <c r="D21" s="409" t="n">
        <v>12.2</v>
      </c>
      <c r="E21" s="410" t="n">
        <v>60.5</v>
      </c>
      <c r="F21" s="409" t="n">
        <v>-1.4</v>
      </c>
      <c r="G21" s="411" t="n">
        <v>45</v>
      </c>
      <c r="H21" s="409" t="n">
        <v>13.4</v>
      </c>
      <c r="I21" s="410" t="n">
        <v>48.5</v>
      </c>
      <c r="J21" s="409" t="n">
        <v>-0.9</v>
      </c>
    </row>
    <row r="22" customFormat="false" ht="22.5" hidden="false" customHeight="true" outlineLevel="0" collapsed="false">
      <c r="A22" s="406"/>
      <c r="B22" s="407" t="s">
        <v>431</v>
      </c>
      <c r="C22" s="408" t="n">
        <v>61.6</v>
      </c>
      <c r="D22" s="409" t="n">
        <v>5.3</v>
      </c>
      <c r="E22" s="410" t="n">
        <v>61.1</v>
      </c>
      <c r="F22" s="409" t="n">
        <v>0.9</v>
      </c>
      <c r="G22" s="411" t="n">
        <v>49.6</v>
      </c>
      <c r="H22" s="409" t="n">
        <v>12.6</v>
      </c>
      <c r="I22" s="410" t="n">
        <v>49</v>
      </c>
      <c r="J22" s="409" t="n">
        <v>1.1</v>
      </c>
    </row>
    <row r="23" customFormat="false" ht="22.5" hidden="false" customHeight="true" outlineLevel="0" collapsed="false">
      <c r="A23" s="406"/>
      <c r="B23" s="407" t="s">
        <v>432</v>
      </c>
      <c r="C23" s="408" t="n">
        <v>64.1</v>
      </c>
      <c r="D23" s="409" t="n">
        <v>9.7</v>
      </c>
      <c r="E23" s="410" t="n">
        <v>61.6</v>
      </c>
      <c r="F23" s="409" t="n">
        <v>0.9</v>
      </c>
      <c r="G23" s="411" t="n">
        <v>51.7</v>
      </c>
      <c r="H23" s="409" t="n">
        <v>9</v>
      </c>
      <c r="I23" s="410" t="n">
        <v>49.3</v>
      </c>
      <c r="J23" s="409" t="n">
        <v>0.6</v>
      </c>
    </row>
    <row r="24" customFormat="false" ht="22.5" hidden="false" customHeight="true" outlineLevel="0" collapsed="false">
      <c r="A24" s="406"/>
      <c r="B24" s="407" t="s">
        <v>433</v>
      </c>
      <c r="C24" s="408" t="n">
        <v>66.5</v>
      </c>
      <c r="D24" s="409" t="n">
        <v>12.9</v>
      </c>
      <c r="E24" s="410" t="n">
        <v>62.2</v>
      </c>
      <c r="F24" s="409" t="n">
        <v>0.9</v>
      </c>
      <c r="G24" s="411" t="n">
        <v>54.7</v>
      </c>
      <c r="H24" s="409" t="n">
        <v>12.5</v>
      </c>
      <c r="I24" s="410" t="n">
        <v>49.9</v>
      </c>
      <c r="J24" s="409" t="n">
        <v>1.1</v>
      </c>
    </row>
    <row r="25" customFormat="false" ht="22.5" hidden="false" customHeight="true" outlineLevel="0" collapsed="false">
      <c r="A25" s="406"/>
      <c r="B25" s="407" t="s">
        <v>434</v>
      </c>
      <c r="C25" s="408" t="n">
        <v>59.7</v>
      </c>
      <c r="D25" s="409" t="n">
        <v>9.2</v>
      </c>
      <c r="E25" s="410" t="n">
        <v>60.4</v>
      </c>
      <c r="F25" s="409" t="n">
        <v>-2.8</v>
      </c>
      <c r="G25" s="411" t="n">
        <v>48.9</v>
      </c>
      <c r="H25" s="409" t="n">
        <v>10.7</v>
      </c>
      <c r="I25" s="410" t="n">
        <v>47.7</v>
      </c>
      <c r="J25" s="409" t="n">
        <v>-4.4</v>
      </c>
    </row>
    <row r="26" customFormat="false" ht="22.5" hidden="false" customHeight="true" outlineLevel="0" collapsed="false">
      <c r="A26" s="412"/>
      <c r="B26" s="413"/>
      <c r="C26" s="414"/>
      <c r="D26" s="412"/>
      <c r="E26" s="410"/>
      <c r="F26" s="412"/>
      <c r="G26" s="412"/>
      <c r="H26" s="412"/>
      <c r="I26" s="410"/>
      <c r="J26" s="412"/>
    </row>
    <row r="27" customFormat="false" ht="22.5" hidden="false" customHeight="true" outlineLevel="0" collapsed="false">
      <c r="A27" s="406" t="n">
        <v>2005</v>
      </c>
      <c r="B27" s="407" t="s">
        <v>453</v>
      </c>
      <c r="C27" s="408" t="n">
        <v>60.6</v>
      </c>
      <c r="D27" s="409" t="n">
        <v>9.2</v>
      </c>
      <c r="E27" s="410" t="n">
        <v>63.1</v>
      </c>
      <c r="F27" s="409" t="n">
        <v>4.5</v>
      </c>
      <c r="G27" s="411" t="n">
        <v>47.2</v>
      </c>
      <c r="H27" s="409" t="n">
        <v>9.9</v>
      </c>
      <c r="I27" s="410" t="n">
        <v>50</v>
      </c>
      <c r="J27" s="409" t="n">
        <v>4.8</v>
      </c>
    </row>
    <row r="28" customFormat="false" ht="22.5" hidden="false" customHeight="true" outlineLevel="0" collapsed="false">
      <c r="A28" s="406"/>
      <c r="B28" s="407" t="s">
        <v>424</v>
      </c>
      <c r="C28" s="408" t="n">
        <v>59.7</v>
      </c>
      <c r="D28" s="409" t="n">
        <v>5.6</v>
      </c>
      <c r="E28" s="410" t="n">
        <v>61.8</v>
      </c>
      <c r="F28" s="409" t="n">
        <v>-2.1</v>
      </c>
      <c r="G28" s="411" t="n">
        <v>46.2</v>
      </c>
      <c r="H28" s="409" t="n">
        <v>4.3</v>
      </c>
      <c r="I28" s="410" t="n">
        <v>48.6</v>
      </c>
      <c r="J28" s="409" t="n">
        <v>-2.8</v>
      </c>
    </row>
    <row r="29" customFormat="false" ht="22.5" hidden="false" customHeight="true" outlineLevel="0" collapsed="false">
      <c r="A29" s="406"/>
      <c r="B29" s="407" t="s">
        <v>425</v>
      </c>
      <c r="C29" s="408" t="n">
        <v>65.2</v>
      </c>
      <c r="D29" s="409" t="n">
        <v>0.6</v>
      </c>
      <c r="E29" s="410" t="n">
        <v>62.8</v>
      </c>
      <c r="F29" s="409" t="n">
        <v>1.6</v>
      </c>
      <c r="G29" s="411" t="n">
        <v>48.9</v>
      </c>
      <c r="H29" s="409" t="n">
        <v>1.4</v>
      </c>
      <c r="I29" s="410" t="n">
        <v>48.3</v>
      </c>
      <c r="J29" s="409" t="n">
        <v>-0.5</v>
      </c>
    </row>
    <row r="30" customFormat="false" ht="22.5" hidden="false" customHeight="true" outlineLevel="0" collapsed="false">
      <c r="A30" s="173"/>
      <c r="B30" s="407" t="s">
        <v>426</v>
      </c>
      <c r="C30" s="408" t="n">
        <v>64.5</v>
      </c>
      <c r="D30" s="409" t="n">
        <v>4.7</v>
      </c>
      <c r="E30" s="410" t="n">
        <v>62.4</v>
      </c>
      <c r="F30" s="409" t="n">
        <v>-0.5</v>
      </c>
      <c r="G30" s="411" t="n">
        <v>51.8</v>
      </c>
      <c r="H30" s="409" t="n">
        <v>9.6</v>
      </c>
      <c r="I30" s="410" t="n">
        <v>49.9</v>
      </c>
      <c r="J30" s="409" t="n">
        <v>3.2</v>
      </c>
    </row>
    <row r="31" customFormat="false" ht="22.5" hidden="false" customHeight="true" outlineLevel="0" collapsed="false">
      <c r="A31" s="173"/>
      <c r="B31" s="407" t="s">
        <v>427</v>
      </c>
      <c r="C31" s="408" t="n">
        <v>63.5</v>
      </c>
      <c r="D31" s="409" t="n">
        <v>5</v>
      </c>
      <c r="E31" s="410" t="n">
        <v>64.9</v>
      </c>
      <c r="F31" s="409" t="n">
        <v>4</v>
      </c>
      <c r="G31" s="411" t="n">
        <v>51.5</v>
      </c>
      <c r="H31" s="409" t="n">
        <v>11</v>
      </c>
      <c r="I31" s="410" t="n">
        <v>52</v>
      </c>
      <c r="J31" s="409" t="n">
        <v>4.2</v>
      </c>
    </row>
    <row r="32" customFormat="false" ht="22.5" hidden="false" customHeight="true" outlineLevel="0" collapsed="false">
      <c r="A32" s="415"/>
      <c r="B32" s="407" t="s">
        <v>428</v>
      </c>
      <c r="C32" s="408" t="n">
        <v>68.7</v>
      </c>
      <c r="D32" s="409" t="n">
        <v>9.7</v>
      </c>
      <c r="E32" s="410" t="n">
        <v>64.6</v>
      </c>
      <c r="F32" s="409" t="n">
        <v>-0.6</v>
      </c>
      <c r="G32" s="411" t="n">
        <v>52</v>
      </c>
      <c r="H32" s="409" t="n">
        <v>8.6</v>
      </c>
      <c r="I32" s="410" t="n">
        <v>49.9</v>
      </c>
      <c r="J32" s="409" t="n">
        <v>-4</v>
      </c>
    </row>
    <row r="33" customFormat="false" ht="22.5" hidden="false" customHeight="true" outlineLevel="0" collapsed="false">
      <c r="A33" s="415"/>
      <c r="B33" s="407" t="s">
        <v>429</v>
      </c>
      <c r="C33" s="408" t="n">
        <v>64.5</v>
      </c>
      <c r="D33" s="409" t="n">
        <v>3.7</v>
      </c>
      <c r="E33" s="410" t="n">
        <v>65.3</v>
      </c>
      <c r="F33" s="409" t="n">
        <v>1.2</v>
      </c>
      <c r="G33" s="411" t="n">
        <v>50</v>
      </c>
      <c r="H33" s="409" t="n">
        <v>2.9</v>
      </c>
      <c r="I33" s="410" t="n">
        <v>51.5</v>
      </c>
      <c r="J33" s="409" t="n">
        <v>3.3</v>
      </c>
    </row>
    <row r="34" customFormat="false" ht="22.5" hidden="false" customHeight="true" outlineLevel="0" collapsed="false">
      <c r="A34" s="415"/>
      <c r="B34" s="407" t="s">
        <v>430</v>
      </c>
      <c r="C34" s="408" t="n">
        <v>63.3</v>
      </c>
      <c r="D34" s="409" t="n">
        <v>13.2</v>
      </c>
      <c r="E34" s="410" t="n">
        <v>66.9</v>
      </c>
      <c r="F34" s="409" t="n">
        <v>2.4</v>
      </c>
      <c r="G34" s="411" t="n">
        <v>51.8</v>
      </c>
      <c r="H34" s="409" t="n">
        <v>14.9</v>
      </c>
      <c r="I34" s="410" t="n">
        <v>54.5</v>
      </c>
      <c r="J34" s="409" t="n">
        <v>5.8</v>
      </c>
    </row>
    <row r="35" customFormat="false" ht="22.5" hidden="false" customHeight="true" outlineLevel="0" collapsed="false">
      <c r="A35" s="415"/>
      <c r="B35" s="407" t="s">
        <v>431</v>
      </c>
      <c r="C35" s="408" t="n">
        <v>69.4</v>
      </c>
      <c r="D35" s="409" t="n">
        <v>12.7</v>
      </c>
      <c r="E35" s="410" t="n">
        <v>68.5</v>
      </c>
      <c r="F35" s="409" t="n">
        <v>2.4</v>
      </c>
      <c r="G35" s="411" t="n">
        <v>54.4</v>
      </c>
      <c r="H35" s="409" t="n">
        <v>9.6</v>
      </c>
      <c r="I35" s="410" t="n">
        <v>53.8</v>
      </c>
      <c r="J35" s="409" t="n">
        <v>-1.3</v>
      </c>
    </row>
    <row r="36" customFormat="false" ht="22.5" hidden="false" customHeight="true" outlineLevel="0" collapsed="false">
      <c r="A36" s="415"/>
      <c r="B36" s="407" t="s">
        <v>432</v>
      </c>
      <c r="C36" s="408" t="n">
        <v>68.6</v>
      </c>
      <c r="D36" s="409" t="n">
        <v>7.1</v>
      </c>
      <c r="E36" s="410" t="n">
        <v>68</v>
      </c>
      <c r="F36" s="409" t="n">
        <v>-0.8</v>
      </c>
      <c r="G36" s="411" t="n">
        <v>56.4</v>
      </c>
      <c r="H36" s="409" t="n">
        <v>9.2</v>
      </c>
      <c r="I36" s="410" t="n">
        <v>55.2</v>
      </c>
      <c r="J36" s="409" t="n">
        <v>2.6</v>
      </c>
    </row>
    <row r="37" customFormat="false" ht="22.5" hidden="false" customHeight="true" outlineLevel="0" collapsed="false">
      <c r="A37" s="415"/>
      <c r="B37" s="407" t="s">
        <v>433</v>
      </c>
      <c r="C37" s="408" t="n">
        <v>71.5</v>
      </c>
      <c r="D37" s="409" t="n">
        <v>7.6</v>
      </c>
      <c r="E37" s="410" t="n">
        <v>66.9</v>
      </c>
      <c r="F37" s="409" t="n">
        <v>-1.6</v>
      </c>
      <c r="G37" s="411" t="n">
        <v>58.2</v>
      </c>
      <c r="H37" s="409" t="n">
        <v>6.4</v>
      </c>
      <c r="I37" s="410" t="n">
        <v>53</v>
      </c>
      <c r="J37" s="409" t="n">
        <v>-4</v>
      </c>
    </row>
    <row r="38" customFormat="false" ht="22.5" hidden="false" customHeight="true" outlineLevel="0" collapsed="false">
      <c r="A38" s="415"/>
      <c r="B38" s="407" t="s">
        <v>434</v>
      </c>
      <c r="C38" s="408" t="n">
        <v>66.6</v>
      </c>
      <c r="D38" s="409" t="n">
        <v>11.5</v>
      </c>
      <c r="E38" s="410" t="n">
        <v>67.5</v>
      </c>
      <c r="F38" s="409" t="n">
        <v>0.9</v>
      </c>
      <c r="G38" s="411" t="n">
        <v>57.4</v>
      </c>
      <c r="H38" s="409" t="n">
        <v>17.4</v>
      </c>
      <c r="I38" s="410" t="n">
        <v>56.1</v>
      </c>
      <c r="J38" s="409" t="n">
        <v>5.7</v>
      </c>
    </row>
    <row r="39" customFormat="false" ht="22.5" hidden="false" customHeight="true" outlineLevel="0" collapsed="false">
      <c r="A39" s="412"/>
      <c r="B39" s="413"/>
      <c r="C39" s="414"/>
      <c r="D39" s="416"/>
      <c r="E39" s="410"/>
      <c r="F39" s="416"/>
      <c r="G39" s="412"/>
      <c r="H39" s="416"/>
      <c r="I39" s="410"/>
      <c r="J39" s="416"/>
    </row>
    <row r="40" customFormat="false" ht="22.5" hidden="false" customHeight="true" outlineLevel="0" collapsed="false">
      <c r="A40" s="406" t="n">
        <v>2006</v>
      </c>
      <c r="B40" s="407" t="s">
        <v>453</v>
      </c>
      <c r="C40" s="408" t="n">
        <v>68.5</v>
      </c>
      <c r="D40" s="409" t="n">
        <v>13.2</v>
      </c>
      <c r="E40" s="410" t="n">
        <v>69.7</v>
      </c>
      <c r="F40" s="409" t="n">
        <v>3.2</v>
      </c>
      <c r="G40" s="411" t="n">
        <v>56</v>
      </c>
      <c r="H40" s="409" t="n">
        <v>18.5</v>
      </c>
      <c r="I40" s="410" t="n">
        <v>57.6</v>
      </c>
      <c r="J40" s="409" t="n">
        <v>2.8</v>
      </c>
    </row>
    <row r="41" customFormat="false" ht="22.5" hidden="false" customHeight="true" outlineLevel="0" collapsed="false">
      <c r="A41" s="406"/>
      <c r="B41" s="407" t="s">
        <v>424</v>
      </c>
      <c r="C41" s="408" t="n">
        <v>70.1</v>
      </c>
      <c r="D41" s="409" t="n">
        <v>17.4</v>
      </c>
      <c r="E41" s="410" t="n">
        <v>72.7</v>
      </c>
      <c r="F41" s="409" t="n">
        <v>4.4</v>
      </c>
      <c r="G41" s="411" t="n">
        <v>57.2</v>
      </c>
      <c r="H41" s="409" t="n">
        <v>23.9</v>
      </c>
      <c r="I41" s="410" t="n">
        <v>60.4</v>
      </c>
      <c r="J41" s="409" t="n">
        <v>4.7</v>
      </c>
    </row>
    <row r="42" customFormat="false" ht="22.5" hidden="false" customHeight="true" outlineLevel="0" collapsed="false">
      <c r="A42" s="406"/>
      <c r="B42" s="407" t="s">
        <v>425</v>
      </c>
      <c r="C42" s="408" t="n">
        <v>77</v>
      </c>
      <c r="D42" s="409" t="n">
        <v>18.1</v>
      </c>
      <c r="E42" s="410" t="n">
        <v>70.4</v>
      </c>
      <c r="F42" s="409" t="n">
        <v>-3.2</v>
      </c>
      <c r="G42" s="411" t="n">
        <v>62.7</v>
      </c>
      <c r="H42" s="409" t="n">
        <v>28.3</v>
      </c>
      <c r="I42" s="410" t="n">
        <v>59.4</v>
      </c>
      <c r="J42" s="409" t="n">
        <v>-1.6</v>
      </c>
    </row>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0" t="s">
        <v>343</v>
      </c>
    </row>
    <row r="3" s="82" customFormat="true" ht="60" hidden="false" customHeight="true" outlineLevel="0" collapsed="false">
      <c r="A3" s="81" t="s">
        <v>344</v>
      </c>
      <c r="B3" s="81"/>
      <c r="C3" s="81"/>
      <c r="D3" s="81"/>
    </row>
    <row r="4" customFormat="false" ht="15.75" hidden="false" customHeight="false" outlineLevel="0" collapsed="false"/>
    <row r="5" customFormat="false" ht="15.75" hidden="false" customHeight="false" outlineLevel="0" collapsed="false">
      <c r="A5" s="83" t="s">
        <v>345</v>
      </c>
      <c r="B5" s="84" t="s">
        <v>346</v>
      </c>
      <c r="C5" s="85" t="s">
        <v>347</v>
      </c>
      <c r="D5" s="85" t="s">
        <v>348</v>
      </c>
    </row>
    <row r="6" customFormat="false" ht="30.75" hidden="false" customHeight="false" outlineLevel="0" collapsed="false">
      <c r="A6" s="86" t="s">
        <v>349</v>
      </c>
      <c r="B6" s="87" t="s">
        <v>350</v>
      </c>
      <c r="C6" s="88"/>
      <c r="D6" s="89" t="s">
        <v>351</v>
      </c>
    </row>
    <row r="7" customFormat="false" ht="30.75" hidden="false" customHeight="false" outlineLevel="0" collapsed="false">
      <c r="A7" s="86" t="s">
        <v>352</v>
      </c>
      <c r="B7" s="87" t="s">
        <v>353</v>
      </c>
      <c r="C7" s="88" t="s">
        <v>354</v>
      </c>
      <c r="D7" s="89" t="s">
        <v>351</v>
      </c>
    </row>
    <row r="8" customFormat="false" ht="15" hidden="false" customHeight="true" outlineLevel="0" collapsed="false">
      <c r="A8" s="90" t="s">
        <v>355</v>
      </c>
      <c r="B8" s="91" t="s">
        <v>356</v>
      </c>
      <c r="C8" s="92"/>
      <c r="D8" s="90" t="s">
        <v>351</v>
      </c>
    </row>
    <row r="9" customFormat="false" ht="15.75" hidden="false" customHeight="false" outlineLevel="0" collapsed="false">
      <c r="A9" s="90"/>
      <c r="B9" s="87" t="s">
        <v>357</v>
      </c>
      <c r="C9" s="92"/>
      <c r="D9" s="90"/>
    </row>
    <row r="10" customFormat="false" ht="30.75" hidden="false" customHeight="false" outlineLevel="0" collapsed="false">
      <c r="A10" s="86" t="s">
        <v>358</v>
      </c>
      <c r="B10" s="87" t="s">
        <v>359</v>
      </c>
      <c r="C10" s="88" t="s">
        <v>354</v>
      </c>
      <c r="D10" s="89" t="s">
        <v>351</v>
      </c>
    </row>
    <row r="11" customFormat="false" ht="45.75" hidden="false" customHeight="false" outlineLevel="0" collapsed="false">
      <c r="A11" s="86" t="s">
        <v>360</v>
      </c>
      <c r="B11" s="87" t="s">
        <v>361</v>
      </c>
      <c r="C11" s="88" t="s">
        <v>354</v>
      </c>
      <c r="D11" s="89" t="s">
        <v>351</v>
      </c>
    </row>
    <row r="12" customFormat="false" ht="45.75" hidden="false" customHeight="false" outlineLevel="0" collapsed="false">
      <c r="A12" s="86" t="s">
        <v>362</v>
      </c>
      <c r="B12" s="87" t="s">
        <v>363</v>
      </c>
      <c r="C12" s="88" t="s">
        <v>354</v>
      </c>
      <c r="D12" s="89" t="s">
        <v>364</v>
      </c>
    </row>
    <row r="13" customFormat="false" ht="30.75" hidden="false" customHeight="false" outlineLevel="0" collapsed="false">
      <c r="A13" s="86" t="s">
        <v>365</v>
      </c>
      <c r="B13" s="87" t="s">
        <v>366</v>
      </c>
      <c r="C13" s="88"/>
      <c r="D13" s="89" t="s">
        <v>367</v>
      </c>
    </row>
    <row r="14" customFormat="false" ht="45" hidden="false" customHeight="true" outlineLevel="0" collapsed="false">
      <c r="A14" s="90" t="s">
        <v>368</v>
      </c>
      <c r="B14" s="91" t="s">
        <v>369</v>
      </c>
      <c r="C14" s="92" t="s">
        <v>354</v>
      </c>
      <c r="D14" s="90" t="s">
        <v>370</v>
      </c>
    </row>
    <row r="15" customFormat="false" ht="15.75" hidden="false" customHeight="false" outlineLevel="0" collapsed="false">
      <c r="A15" s="90"/>
      <c r="B15" s="87" t="s">
        <v>371</v>
      </c>
      <c r="C15" s="92"/>
      <c r="D15" s="90"/>
    </row>
    <row r="16" customFormat="false" ht="30.75" hidden="false" customHeight="false" outlineLevel="0" collapsed="false">
      <c r="A16" s="86" t="s">
        <v>372</v>
      </c>
      <c r="B16" s="87" t="s">
        <v>373</v>
      </c>
      <c r="C16" s="88" t="s">
        <v>354</v>
      </c>
      <c r="D16" s="89" t="s">
        <v>374</v>
      </c>
    </row>
    <row r="17" customFormat="false" ht="45" hidden="false" customHeight="true" outlineLevel="0" collapsed="false">
      <c r="A17" s="90" t="s">
        <v>375</v>
      </c>
      <c r="B17" s="91" t="s">
        <v>376</v>
      </c>
      <c r="C17" s="92" t="s">
        <v>354</v>
      </c>
      <c r="D17" s="90" t="s">
        <v>374</v>
      </c>
    </row>
    <row r="18" customFormat="false" ht="15.75" hidden="false" customHeight="false" outlineLevel="0" collapsed="false">
      <c r="A18" s="90"/>
      <c r="B18" s="87" t="s">
        <v>377</v>
      </c>
      <c r="C18" s="92"/>
      <c r="D18" s="90"/>
    </row>
    <row r="19" customFormat="false" ht="45.75" hidden="false" customHeight="false" outlineLevel="0" collapsed="false">
      <c r="A19" s="86" t="s">
        <v>378</v>
      </c>
      <c r="B19" s="87" t="s">
        <v>379</v>
      </c>
      <c r="C19" s="88" t="s">
        <v>354</v>
      </c>
      <c r="D19" s="89" t="s">
        <v>374</v>
      </c>
    </row>
    <row r="20" customFormat="false" ht="30.75" hidden="false" customHeight="false" outlineLevel="0" collapsed="false">
      <c r="A20" s="86" t="s">
        <v>380</v>
      </c>
      <c r="B20" s="87" t="s">
        <v>353</v>
      </c>
      <c r="C20" s="88"/>
      <c r="D20" s="89" t="s">
        <v>381</v>
      </c>
    </row>
    <row r="21" customFormat="false" ht="30.75" hidden="false" customHeight="false" outlineLevel="0" collapsed="false">
      <c r="A21" s="86" t="s">
        <v>382</v>
      </c>
      <c r="B21" s="87" t="s">
        <v>383</v>
      </c>
      <c r="C21" s="88"/>
      <c r="D21" s="89" t="s">
        <v>384</v>
      </c>
    </row>
    <row r="22" customFormat="false" ht="30.75" hidden="false" customHeight="false" outlineLevel="0" collapsed="false">
      <c r="A22" s="86" t="s">
        <v>385</v>
      </c>
      <c r="B22" s="87" t="s">
        <v>383</v>
      </c>
      <c r="C22" s="88" t="s">
        <v>354</v>
      </c>
      <c r="D22" s="89" t="s">
        <v>370</v>
      </c>
    </row>
    <row r="23" customFormat="false" ht="45.75" hidden="false" customHeight="false" outlineLevel="0" collapsed="false">
      <c r="A23" s="86" t="s">
        <v>386</v>
      </c>
      <c r="B23" s="87" t="s">
        <v>387</v>
      </c>
      <c r="C23" s="88" t="s">
        <v>354</v>
      </c>
      <c r="D23" s="89" t="s">
        <v>384</v>
      </c>
    </row>
    <row r="24" customFormat="false" ht="45.75" hidden="false" customHeight="false" outlineLevel="0" collapsed="false">
      <c r="A24" s="86" t="s">
        <v>388</v>
      </c>
      <c r="B24" s="87" t="s">
        <v>387</v>
      </c>
      <c r="C24" s="88" t="s">
        <v>354</v>
      </c>
      <c r="D24" s="89" t="s">
        <v>370</v>
      </c>
    </row>
    <row r="25" customFormat="false" ht="45.75" hidden="false" customHeight="false" outlineLevel="0" collapsed="false">
      <c r="A25" s="86" t="s">
        <v>389</v>
      </c>
      <c r="B25" s="87" t="s">
        <v>390</v>
      </c>
      <c r="C25" s="88"/>
      <c r="D25" s="89" t="s">
        <v>384</v>
      </c>
    </row>
    <row r="26" customFormat="false" ht="45.75" hidden="false" customHeight="false" outlineLevel="0" collapsed="false">
      <c r="A26" s="86" t="s">
        <v>391</v>
      </c>
      <c r="B26" s="87" t="s">
        <v>390</v>
      </c>
      <c r="C26" s="88"/>
      <c r="D26" s="89" t="s">
        <v>370</v>
      </c>
    </row>
    <row r="27" customFormat="false" ht="45.75" hidden="false" customHeight="false" outlineLevel="0" collapsed="false">
      <c r="A27" s="86" t="s">
        <v>392</v>
      </c>
      <c r="B27" s="87" t="s">
        <v>393</v>
      </c>
      <c r="C27" s="88"/>
      <c r="D27" s="89" t="s">
        <v>384</v>
      </c>
    </row>
    <row r="28" customFormat="false" ht="45.75" hidden="false" customHeight="false" outlineLevel="0" collapsed="false">
      <c r="A28" s="86" t="s">
        <v>394</v>
      </c>
      <c r="B28" s="87" t="s">
        <v>393</v>
      </c>
      <c r="C28" s="88"/>
      <c r="D28" s="89" t="s">
        <v>370</v>
      </c>
    </row>
    <row r="29" customFormat="false" ht="60.75" hidden="false" customHeight="false" outlineLevel="0" collapsed="false">
      <c r="A29" s="86" t="s">
        <v>395</v>
      </c>
      <c r="B29" s="87" t="s">
        <v>396</v>
      </c>
      <c r="C29" s="88"/>
      <c r="D29" s="89"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3" width="11.42"/>
  </cols>
  <sheetData/>
  <printOptions headings="false" gridLines="false" gridLinesSet="true" horizontalCentered="false" verticalCentered="false"/>
  <pageMargins left="0.9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4" width="11.42"/>
    <col collapsed="false" customWidth="true" hidden="false" outlineLevel="0" max="4" min="4" style="94" width="2.13"/>
    <col collapsed="false" customWidth="true" hidden="false" outlineLevel="0" max="5" min="5" style="95" width="14.56"/>
    <col collapsed="false" customWidth="true" hidden="false" outlineLevel="0" max="6" min="6" style="95" width="2.28"/>
    <col collapsed="false" customWidth="false" hidden="false" outlineLevel="0" max="7" min="7" style="94" width="11.42"/>
    <col collapsed="false" customWidth="true" hidden="false" outlineLevel="0" max="8" min="8" style="94" width="2.28"/>
    <col collapsed="false" customWidth="false" hidden="false" outlineLevel="0" max="9" min="9" style="96" width="11.42"/>
    <col collapsed="false" customWidth="false" hidden="false" outlineLevel="0" max="257" min="10" style="1" width="11.42"/>
  </cols>
  <sheetData>
    <row r="1" s="98" customFormat="true" ht="20.1" hidden="false" customHeight="true" outlineLevel="0" collapsed="false">
      <c r="A1" s="97" t="s">
        <v>397</v>
      </c>
      <c r="B1" s="97"/>
      <c r="C1" s="97"/>
      <c r="D1" s="97"/>
      <c r="E1" s="97"/>
      <c r="F1" s="97"/>
      <c r="G1" s="97"/>
      <c r="H1" s="97"/>
      <c r="I1" s="97"/>
      <c r="J1" s="97"/>
      <c r="K1" s="97"/>
      <c r="L1" s="97"/>
    </row>
    <row r="2" s="98" customFormat="true" ht="20.1" hidden="false" customHeight="true" outlineLevel="0" collapsed="false">
      <c r="A2" s="97" t="s">
        <v>398</v>
      </c>
      <c r="B2" s="97"/>
      <c r="C2" s="97"/>
      <c r="D2" s="97"/>
      <c r="E2" s="97"/>
      <c r="F2" s="97"/>
      <c r="G2" s="97"/>
      <c r="H2" s="97"/>
      <c r="I2" s="97"/>
      <c r="J2" s="97"/>
      <c r="K2" s="97"/>
      <c r="L2" s="97"/>
    </row>
    <row r="3" customFormat="false" ht="20.1" hidden="false" customHeight="true" outlineLevel="0" collapsed="false">
      <c r="A3" s="99"/>
      <c r="B3" s="99"/>
      <c r="C3" s="99"/>
      <c r="D3" s="99"/>
      <c r="E3" s="99"/>
      <c r="F3" s="99"/>
      <c r="G3" s="99"/>
      <c r="H3" s="99"/>
      <c r="I3" s="99"/>
      <c r="J3" s="99"/>
      <c r="K3" s="99"/>
      <c r="L3" s="99"/>
    </row>
    <row r="4" s="104" customFormat="true" ht="12" hidden="false" customHeight="true" outlineLevel="0" collapsed="false">
      <c r="A4" s="100" t="s">
        <v>399</v>
      </c>
      <c r="B4" s="100"/>
      <c r="C4" s="101" t="s">
        <v>29</v>
      </c>
      <c r="D4" s="101"/>
      <c r="E4" s="101" t="s">
        <v>31</v>
      </c>
      <c r="F4" s="101"/>
      <c r="G4" s="102" t="s">
        <v>400</v>
      </c>
      <c r="H4" s="102"/>
      <c r="I4" s="103" t="s">
        <v>401</v>
      </c>
      <c r="J4" s="103"/>
      <c r="K4" s="103"/>
      <c r="L4" s="103"/>
    </row>
    <row r="5" s="104" customFormat="true" ht="12" hidden="false" customHeight="true" outlineLevel="0" collapsed="false">
      <c r="A5" s="100"/>
      <c r="B5" s="100"/>
      <c r="C5" s="101"/>
      <c r="D5" s="101"/>
      <c r="E5" s="101"/>
      <c r="F5" s="101"/>
      <c r="G5" s="102"/>
      <c r="H5" s="102"/>
      <c r="I5" s="101" t="s">
        <v>402</v>
      </c>
      <c r="J5" s="101"/>
      <c r="K5" s="105" t="s">
        <v>403</v>
      </c>
      <c r="L5" s="105"/>
    </row>
    <row r="6" s="104" customFormat="true" ht="12" hidden="false" customHeight="true" outlineLevel="0" collapsed="false">
      <c r="A6" s="100"/>
      <c r="B6" s="100"/>
      <c r="C6" s="101"/>
      <c r="D6" s="101"/>
      <c r="E6" s="101"/>
      <c r="F6" s="101"/>
      <c r="G6" s="102"/>
      <c r="H6" s="102"/>
      <c r="I6" s="101"/>
      <c r="J6" s="101"/>
      <c r="K6" s="105"/>
      <c r="L6" s="105"/>
    </row>
    <row r="7" s="104" customFormat="true" ht="12" hidden="false" customHeight="true" outlineLevel="0" collapsed="false">
      <c r="A7" s="100"/>
      <c r="B7" s="100"/>
      <c r="C7" s="101"/>
      <c r="D7" s="101"/>
      <c r="E7" s="101"/>
      <c r="F7" s="101"/>
      <c r="G7" s="102"/>
      <c r="H7" s="102"/>
      <c r="I7" s="101" t="s">
        <v>29</v>
      </c>
      <c r="J7" s="101" t="s">
        <v>31</v>
      </c>
      <c r="K7" s="101" t="s">
        <v>29</v>
      </c>
      <c r="L7" s="105" t="s">
        <v>31</v>
      </c>
      <c r="M7" s="106"/>
    </row>
    <row r="8" s="104" customFormat="true" ht="12" hidden="false" customHeight="true" outlineLevel="0" collapsed="false">
      <c r="A8" s="100"/>
      <c r="B8" s="100"/>
      <c r="C8" s="107" t="s">
        <v>404</v>
      </c>
      <c r="D8" s="107"/>
      <c r="E8" s="107"/>
      <c r="F8" s="107"/>
      <c r="G8" s="107"/>
      <c r="H8" s="107"/>
      <c r="I8" s="108" t="s">
        <v>405</v>
      </c>
      <c r="J8" s="108"/>
      <c r="K8" s="108"/>
      <c r="L8" s="108"/>
    </row>
    <row r="9" s="104" customFormat="true" ht="11.1" hidden="false" customHeight="true" outlineLevel="0" collapsed="false">
      <c r="A9" s="109"/>
      <c r="B9" s="110"/>
      <c r="C9" s="111"/>
      <c r="D9" s="111"/>
      <c r="E9" s="111"/>
      <c r="F9" s="111"/>
      <c r="G9" s="111"/>
      <c r="H9" s="111"/>
      <c r="I9" s="112"/>
      <c r="J9" s="112"/>
      <c r="K9" s="112"/>
      <c r="L9" s="112"/>
    </row>
    <row r="10" s="104" customFormat="true" ht="11.1" hidden="false" customHeight="true" outlineLevel="0" collapsed="false">
      <c r="A10" s="113" t="s">
        <v>406</v>
      </c>
      <c r="B10" s="113"/>
      <c r="C10" s="114" t="n">
        <v>542774</v>
      </c>
      <c r="D10" s="115"/>
      <c r="E10" s="114" t="n">
        <v>638268</v>
      </c>
      <c r="F10" s="116"/>
      <c r="G10" s="117" t="n">
        <v>95495</v>
      </c>
      <c r="H10" s="118"/>
      <c r="I10" s="119" t="s">
        <v>407</v>
      </c>
      <c r="J10" s="119" t="s">
        <v>407</v>
      </c>
      <c r="K10" s="120" t="n">
        <v>0.8</v>
      </c>
      <c r="L10" s="120" t="n">
        <v>6.8</v>
      </c>
    </row>
    <row r="11" s="104" customFormat="true" ht="11.1" hidden="false" customHeight="true" outlineLevel="0" collapsed="false">
      <c r="A11" s="113" t="s">
        <v>408</v>
      </c>
      <c r="B11" s="113"/>
      <c r="C11" s="114" t="n">
        <v>518532</v>
      </c>
      <c r="D11" s="115"/>
      <c r="E11" s="114" t="n">
        <v>651320</v>
      </c>
      <c r="F11" s="116"/>
      <c r="G11" s="117" t="n">
        <v>132788</v>
      </c>
      <c r="H11" s="118"/>
      <c r="I11" s="119" t="s">
        <v>407</v>
      </c>
      <c r="J11" s="119" t="s">
        <v>407</v>
      </c>
      <c r="K11" s="120" t="n">
        <v>-4.5</v>
      </c>
      <c r="L11" s="120" t="n">
        <v>2</v>
      </c>
      <c r="N11" s="121"/>
    </row>
    <row r="12" s="104" customFormat="true" ht="11.1" hidden="false" customHeight="true" outlineLevel="0" collapsed="false">
      <c r="A12" s="113" t="s">
        <v>409</v>
      </c>
      <c r="B12" s="113"/>
      <c r="C12" s="114" t="n">
        <v>534534</v>
      </c>
      <c r="D12" s="115"/>
      <c r="E12" s="114" t="n">
        <v>664455</v>
      </c>
      <c r="F12" s="115"/>
      <c r="G12" s="117" t="n">
        <v>129921</v>
      </c>
      <c r="H12" s="115"/>
      <c r="I12" s="119" t="s">
        <v>407</v>
      </c>
      <c r="J12" s="119" t="s">
        <v>407</v>
      </c>
      <c r="K12" s="120" t="n">
        <v>3.1</v>
      </c>
      <c r="L12" s="120" t="n">
        <v>2</v>
      </c>
      <c r="N12" s="121"/>
    </row>
    <row r="13" s="104" customFormat="true" ht="11.1" hidden="false" customHeight="true" outlineLevel="0" collapsed="false">
      <c r="A13" s="113" t="s">
        <v>410</v>
      </c>
      <c r="B13" s="113"/>
      <c r="C13" s="114" t="n">
        <v>575448</v>
      </c>
      <c r="D13" s="115"/>
      <c r="E13" s="114" t="n">
        <v>731544</v>
      </c>
      <c r="F13" s="115"/>
      <c r="G13" s="117" t="n">
        <v>156096</v>
      </c>
      <c r="H13" s="115"/>
      <c r="I13" s="119" t="s">
        <v>407</v>
      </c>
      <c r="J13" s="119" t="s">
        <v>407</v>
      </c>
      <c r="K13" s="120" t="n">
        <v>7.7</v>
      </c>
      <c r="L13" s="120" t="n">
        <v>10.1</v>
      </c>
      <c r="N13" s="121"/>
    </row>
    <row r="14" s="104" customFormat="true" ht="11.1" hidden="false" customHeight="true" outlineLevel="0" collapsed="false">
      <c r="A14" s="113" t="s">
        <v>411</v>
      </c>
      <c r="B14" s="113"/>
      <c r="C14" s="114" t="n">
        <v>625632</v>
      </c>
      <c r="D14" s="115"/>
      <c r="E14" s="114" t="n">
        <v>786186</v>
      </c>
      <c r="F14" s="115"/>
      <c r="G14" s="117" t="n">
        <v>160554</v>
      </c>
      <c r="H14" s="115"/>
      <c r="I14" s="119" t="s">
        <v>407</v>
      </c>
      <c r="J14" s="119" t="s">
        <v>407</v>
      </c>
      <c r="K14" s="120" t="n">
        <v>8.7</v>
      </c>
      <c r="L14" s="120" t="n">
        <v>7.5</v>
      </c>
      <c r="N14" s="121"/>
    </row>
    <row r="15" s="104" customFormat="true" ht="11.1" hidden="false" customHeight="true" outlineLevel="0" collapsed="false">
      <c r="B15" s="122"/>
      <c r="C15" s="114"/>
      <c r="D15" s="115"/>
      <c r="E15" s="114"/>
      <c r="F15" s="123"/>
      <c r="G15" s="117"/>
      <c r="H15" s="118"/>
      <c r="I15" s="124"/>
      <c r="J15" s="125"/>
      <c r="K15" s="126"/>
      <c r="L15" s="126"/>
    </row>
    <row r="16" s="104" customFormat="true" ht="11.1" hidden="false" customHeight="true" outlineLevel="0" collapsed="false">
      <c r="B16" s="122"/>
      <c r="C16" s="114"/>
      <c r="D16" s="115"/>
      <c r="E16" s="114"/>
      <c r="F16" s="123"/>
      <c r="G16" s="117"/>
      <c r="H16" s="118"/>
      <c r="I16" s="124"/>
      <c r="J16" s="125"/>
      <c r="K16" s="126"/>
      <c r="L16" s="127"/>
      <c r="M16" s="106"/>
      <c r="N16" s="106"/>
      <c r="O16" s="121"/>
    </row>
    <row r="17" s="104" customFormat="true" ht="11.1" hidden="false" customHeight="true" outlineLevel="0" collapsed="false">
      <c r="A17" s="128" t="n">
        <v>2001</v>
      </c>
      <c r="B17" s="129" t="s">
        <v>412</v>
      </c>
      <c r="C17" s="114" t="n">
        <v>46418</v>
      </c>
      <c r="D17" s="115"/>
      <c r="E17" s="114" t="n">
        <v>56125</v>
      </c>
      <c r="F17" s="116"/>
      <c r="G17" s="117" t="n">
        <v>9707</v>
      </c>
      <c r="H17" s="130"/>
      <c r="I17" s="120" t="n">
        <v>12.9</v>
      </c>
      <c r="J17" s="120" t="n">
        <v>11.4</v>
      </c>
      <c r="K17" s="120" t="n">
        <v>4.1</v>
      </c>
      <c r="L17" s="120" t="n">
        <v>2.2</v>
      </c>
    </row>
    <row r="18" s="104" customFormat="true" ht="11.1" hidden="false" customHeight="true" outlineLevel="0" collapsed="false">
      <c r="A18" s="128"/>
      <c r="B18" s="129" t="s">
        <v>413</v>
      </c>
      <c r="C18" s="114" t="n">
        <v>46695</v>
      </c>
      <c r="D18" s="115"/>
      <c r="E18" s="114" t="n">
        <v>52861</v>
      </c>
      <c r="F18" s="116"/>
      <c r="G18" s="117" t="n">
        <v>6166</v>
      </c>
      <c r="H18" s="130"/>
      <c r="I18" s="120" t="n">
        <v>0.6</v>
      </c>
      <c r="J18" s="120" t="n">
        <v>-5.8</v>
      </c>
      <c r="K18" s="120" t="n">
        <v>16.8</v>
      </c>
      <c r="L18" s="120" t="n">
        <v>16.8</v>
      </c>
    </row>
    <row r="19" s="104" customFormat="true" ht="11.1" hidden="false" customHeight="true" outlineLevel="0" collapsed="false">
      <c r="A19" s="128"/>
      <c r="B19" s="129" t="s">
        <v>414</v>
      </c>
      <c r="C19" s="114" t="n">
        <v>46451</v>
      </c>
      <c r="D19" s="115"/>
      <c r="E19" s="114" t="n">
        <v>54663</v>
      </c>
      <c r="F19" s="116"/>
      <c r="G19" s="117" t="n">
        <v>8212</v>
      </c>
      <c r="H19" s="130"/>
      <c r="I19" s="120" t="n">
        <v>-0.5</v>
      </c>
      <c r="J19" s="120" t="n">
        <v>3.4</v>
      </c>
      <c r="K19" s="120" t="n">
        <v>-2.6</v>
      </c>
      <c r="L19" s="120" t="n">
        <v>4.7</v>
      </c>
    </row>
    <row r="20" s="104" customFormat="true" ht="11.1" hidden="false" customHeight="true" outlineLevel="0" collapsed="false">
      <c r="A20" s="128"/>
      <c r="B20" s="129" t="s">
        <v>415</v>
      </c>
      <c r="C20" s="114" t="n">
        <v>45960</v>
      </c>
      <c r="D20" s="115"/>
      <c r="E20" s="114" t="n">
        <v>53687</v>
      </c>
      <c r="F20" s="116"/>
      <c r="G20" s="117" t="n">
        <v>7727</v>
      </c>
      <c r="H20" s="130"/>
      <c r="I20" s="120" t="n">
        <v>-1.1</v>
      </c>
      <c r="J20" s="120" t="n">
        <v>-1.8</v>
      </c>
      <c r="K20" s="120" t="n">
        <v>6.9</v>
      </c>
      <c r="L20" s="120" t="n">
        <v>8.2</v>
      </c>
    </row>
    <row r="21" s="104" customFormat="true" ht="11.1" hidden="false" customHeight="true" outlineLevel="0" collapsed="false">
      <c r="A21" s="128"/>
      <c r="B21" s="129" t="s">
        <v>416</v>
      </c>
      <c r="C21" s="114" t="n">
        <v>45925</v>
      </c>
      <c r="D21" s="115"/>
      <c r="E21" s="114" t="n">
        <v>55366</v>
      </c>
      <c r="F21" s="116"/>
      <c r="G21" s="117" t="n">
        <v>9441</v>
      </c>
      <c r="H21" s="130"/>
      <c r="I21" s="120" t="n">
        <v>-0.1</v>
      </c>
      <c r="J21" s="120" t="n">
        <v>3.1</v>
      </c>
      <c r="K21" s="120" t="n">
        <v>4.7</v>
      </c>
      <c r="L21" s="120" t="n">
        <v>11.2</v>
      </c>
    </row>
    <row r="22" s="104" customFormat="true" ht="11.1" hidden="false" customHeight="true" outlineLevel="0" collapsed="false">
      <c r="A22" s="128"/>
      <c r="B22" s="129" t="s">
        <v>417</v>
      </c>
      <c r="C22" s="114" t="n">
        <v>42593</v>
      </c>
      <c r="D22" s="115"/>
      <c r="E22" s="114" t="n">
        <v>51630</v>
      </c>
      <c r="F22" s="116"/>
      <c r="G22" s="117" t="n">
        <v>9038</v>
      </c>
      <c r="H22" s="130"/>
      <c r="I22" s="120" t="n">
        <v>-7.3</v>
      </c>
      <c r="J22" s="120" t="n">
        <v>-6.7</v>
      </c>
      <c r="K22" s="120" t="n">
        <v>-3.9</v>
      </c>
      <c r="L22" s="120" t="n">
        <v>9.3</v>
      </c>
    </row>
    <row r="23" s="104" customFormat="true" ht="11.1" hidden="false" customHeight="true" outlineLevel="0" collapsed="false">
      <c r="A23" s="128"/>
      <c r="B23" s="129" t="s">
        <v>418</v>
      </c>
      <c r="C23" s="114" t="n">
        <v>42569</v>
      </c>
      <c r="D23" s="115"/>
      <c r="E23" s="114" t="n">
        <v>49638</v>
      </c>
      <c r="F23" s="116"/>
      <c r="G23" s="117" t="n">
        <v>7069</v>
      </c>
      <c r="H23" s="130"/>
      <c r="I23" s="120" t="n">
        <v>-0.1</v>
      </c>
      <c r="J23" s="120" t="n">
        <v>-3.9</v>
      </c>
      <c r="K23" s="120" t="n">
        <v>-4.8</v>
      </c>
      <c r="L23" s="120" t="n">
        <v>1.3</v>
      </c>
    </row>
    <row r="24" s="104" customFormat="true" ht="11.1" hidden="false" customHeight="true" outlineLevel="0" collapsed="false">
      <c r="A24" s="128"/>
      <c r="B24" s="129" t="s">
        <v>419</v>
      </c>
      <c r="C24" s="114" t="n">
        <v>47585</v>
      </c>
      <c r="D24" s="115"/>
      <c r="E24" s="114" t="n">
        <v>57246</v>
      </c>
      <c r="F24" s="116"/>
      <c r="G24" s="117" t="n">
        <v>9661</v>
      </c>
      <c r="H24" s="130"/>
      <c r="I24" s="120" t="n">
        <v>11.8</v>
      </c>
      <c r="J24" s="120" t="n">
        <v>15.3</v>
      </c>
      <c r="K24" s="120" t="n">
        <v>-4.9</v>
      </c>
      <c r="L24" s="120" t="n">
        <v>0.8</v>
      </c>
    </row>
    <row r="25" s="104" customFormat="true" ht="11.1" hidden="false" customHeight="true" outlineLevel="0" collapsed="false">
      <c r="A25" s="128"/>
      <c r="B25" s="129" t="s">
        <v>420</v>
      </c>
      <c r="C25" s="114" t="n">
        <v>47520</v>
      </c>
      <c r="D25" s="115"/>
      <c r="E25" s="114" t="n">
        <v>54872</v>
      </c>
      <c r="F25" s="116"/>
      <c r="G25" s="117" t="n">
        <v>7351</v>
      </c>
      <c r="H25" s="130"/>
      <c r="I25" s="120" t="n">
        <v>-0.1</v>
      </c>
      <c r="J25" s="120" t="n">
        <v>-4.1</v>
      </c>
      <c r="K25" s="120" t="n">
        <v>-8.8</v>
      </c>
      <c r="L25" s="120" t="n">
        <v>-3.5</v>
      </c>
    </row>
    <row r="26" s="104" customFormat="true" ht="11.1" hidden="false" customHeight="true" outlineLevel="0" collapsed="false">
      <c r="A26" s="128"/>
      <c r="B26" s="129" t="s">
        <v>421</v>
      </c>
      <c r="C26" s="114" t="n">
        <v>39927</v>
      </c>
      <c r="D26" s="115"/>
      <c r="E26" s="114" t="n">
        <v>48218</v>
      </c>
      <c r="F26" s="116"/>
      <c r="G26" s="117" t="n">
        <v>8290</v>
      </c>
      <c r="H26" s="130"/>
      <c r="I26" s="120" t="n">
        <v>-16</v>
      </c>
      <c r="J26" s="120" t="n">
        <v>-12.1</v>
      </c>
      <c r="K26" s="120" t="n">
        <v>-17.5</v>
      </c>
      <c r="L26" s="120" t="n">
        <v>-3.7</v>
      </c>
    </row>
    <row r="27" s="104" customFormat="true" ht="11.1" hidden="false" customHeight="true" outlineLevel="0" collapsed="false">
      <c r="A27" s="128"/>
      <c r="B27" s="122"/>
      <c r="C27" s="114"/>
      <c r="D27" s="115"/>
      <c r="E27" s="114"/>
      <c r="F27" s="116"/>
      <c r="G27" s="117"/>
      <c r="H27" s="130"/>
      <c r="I27" s="120"/>
      <c r="J27" s="120"/>
      <c r="K27" s="120"/>
      <c r="L27" s="120"/>
    </row>
    <row r="28" s="104" customFormat="true" ht="11.1" hidden="false" customHeight="true" outlineLevel="0" collapsed="false">
      <c r="A28" s="128" t="n">
        <v>2002</v>
      </c>
      <c r="B28" s="129" t="s">
        <v>422</v>
      </c>
      <c r="C28" s="114" t="n">
        <v>39809</v>
      </c>
      <c r="D28" s="115"/>
      <c r="E28" s="114" t="n">
        <v>50335</v>
      </c>
      <c r="F28" s="116"/>
      <c r="G28" s="117" t="n">
        <v>10526</v>
      </c>
      <c r="H28" s="130"/>
      <c r="I28" s="120" t="n">
        <v>-0.3</v>
      </c>
      <c r="J28" s="120" t="n">
        <v>4.4</v>
      </c>
      <c r="K28" s="120" t="n">
        <v>-13.9</v>
      </c>
      <c r="L28" s="120" t="n">
        <v>-3</v>
      </c>
    </row>
    <row r="29" s="104" customFormat="true" ht="11.1" hidden="false" customHeight="true" outlineLevel="0" collapsed="false">
      <c r="A29" s="128"/>
      <c r="B29" s="129" t="s">
        <v>423</v>
      </c>
      <c r="C29" s="114" t="n">
        <v>41264</v>
      </c>
      <c r="D29" s="115"/>
      <c r="E29" s="114" t="n">
        <v>51822</v>
      </c>
      <c r="F29" s="116"/>
      <c r="G29" s="117" t="n">
        <v>10558</v>
      </c>
      <c r="H29" s="130"/>
      <c r="I29" s="120" t="n">
        <v>3.7</v>
      </c>
      <c r="J29" s="120" t="n">
        <v>3</v>
      </c>
      <c r="K29" s="120" t="n">
        <v>-8.1</v>
      </c>
      <c r="L29" s="120" t="n">
        <v>-0.5</v>
      </c>
    </row>
    <row r="30" s="104" customFormat="true" ht="11.1" hidden="false" customHeight="true" outlineLevel="0" collapsed="false">
      <c r="A30" s="128"/>
      <c r="B30" s="129" t="s">
        <v>412</v>
      </c>
      <c r="C30" s="114" t="n">
        <v>42315</v>
      </c>
      <c r="D30" s="115"/>
      <c r="E30" s="114" t="n">
        <v>54560</v>
      </c>
      <c r="F30" s="116"/>
      <c r="G30" s="117" t="n">
        <v>12245</v>
      </c>
      <c r="H30" s="130"/>
      <c r="I30" s="120" t="n">
        <v>2.5</v>
      </c>
      <c r="J30" s="120" t="n">
        <v>5.3</v>
      </c>
      <c r="K30" s="120" t="n">
        <v>-8.8</v>
      </c>
      <c r="L30" s="120" t="n">
        <v>-2.8</v>
      </c>
    </row>
    <row r="31" s="104" customFormat="true" ht="11.1" hidden="false" customHeight="true" outlineLevel="0" collapsed="false">
      <c r="A31" s="128"/>
      <c r="B31" s="129" t="s">
        <v>413</v>
      </c>
      <c r="C31" s="114" t="n">
        <v>46013</v>
      </c>
      <c r="D31" s="115"/>
      <c r="E31" s="114" t="n">
        <v>56029</v>
      </c>
      <c r="F31" s="116"/>
      <c r="G31" s="117" t="n">
        <v>10015</v>
      </c>
      <c r="H31" s="130"/>
      <c r="I31" s="120" t="n">
        <v>8.7</v>
      </c>
      <c r="J31" s="120" t="n">
        <v>2.7</v>
      </c>
      <c r="K31" s="120" t="n">
        <v>-1.5</v>
      </c>
      <c r="L31" s="120" t="n">
        <v>6</v>
      </c>
    </row>
    <row r="32" s="104" customFormat="true" ht="11.1" hidden="false" customHeight="true" outlineLevel="0" collapsed="false">
      <c r="A32" s="128"/>
      <c r="B32" s="129" t="s">
        <v>414</v>
      </c>
      <c r="C32" s="114" t="n">
        <v>40068</v>
      </c>
      <c r="D32" s="115"/>
      <c r="E32" s="114" t="n">
        <v>50476</v>
      </c>
      <c r="F32" s="116"/>
      <c r="G32" s="117" t="n">
        <v>10407</v>
      </c>
      <c r="H32" s="130"/>
      <c r="I32" s="120" t="n">
        <v>-12.9</v>
      </c>
      <c r="J32" s="120" t="n">
        <v>-9.9</v>
      </c>
      <c r="K32" s="120" t="n">
        <v>-13.7</v>
      </c>
      <c r="L32" s="120" t="n">
        <v>-7.7</v>
      </c>
    </row>
    <row r="33" s="104" customFormat="true" ht="11.1" hidden="false" customHeight="true" outlineLevel="0" collapsed="false">
      <c r="A33" s="128"/>
      <c r="B33" s="129" t="s">
        <v>415</v>
      </c>
      <c r="C33" s="114" t="n">
        <v>45365</v>
      </c>
      <c r="D33" s="115"/>
      <c r="E33" s="114" t="n">
        <v>56664</v>
      </c>
      <c r="F33" s="116"/>
      <c r="G33" s="117" t="n">
        <v>11299</v>
      </c>
      <c r="H33" s="130"/>
      <c r="I33" s="120" t="n">
        <v>13.2</v>
      </c>
      <c r="J33" s="120" t="n">
        <v>12.3</v>
      </c>
      <c r="K33" s="120" t="n">
        <v>-1.3</v>
      </c>
      <c r="L33" s="120" t="n">
        <v>5.5</v>
      </c>
    </row>
    <row r="34" s="104" customFormat="true" ht="11.1" hidden="false" customHeight="true" outlineLevel="0" collapsed="false">
      <c r="A34" s="128"/>
      <c r="B34" s="129" t="s">
        <v>416</v>
      </c>
      <c r="C34" s="114" t="n">
        <v>42630</v>
      </c>
      <c r="D34" s="115"/>
      <c r="E34" s="114" t="n">
        <v>55854</v>
      </c>
      <c r="F34" s="116"/>
      <c r="G34" s="117" t="n">
        <v>13224</v>
      </c>
      <c r="H34" s="130"/>
      <c r="I34" s="120" t="n">
        <v>-6</v>
      </c>
      <c r="J34" s="120" t="n">
        <v>-1.4</v>
      </c>
      <c r="K34" s="120" t="n">
        <v>-7.2</v>
      </c>
      <c r="L34" s="120" t="n">
        <v>0.9</v>
      </c>
    </row>
    <row r="35" s="104" customFormat="true" ht="11.1" hidden="false" customHeight="true" outlineLevel="0" collapsed="false">
      <c r="A35" s="128"/>
      <c r="B35" s="129" t="s">
        <v>417</v>
      </c>
      <c r="C35" s="114" t="n">
        <v>41272</v>
      </c>
      <c r="D35" s="115"/>
      <c r="E35" s="114" t="n">
        <v>51750</v>
      </c>
      <c r="F35" s="116"/>
      <c r="G35" s="117" t="n">
        <v>10477</v>
      </c>
      <c r="H35" s="130"/>
      <c r="I35" s="120" t="n">
        <v>-3.2</v>
      </c>
      <c r="J35" s="120" t="n">
        <v>-7.3</v>
      </c>
      <c r="K35" s="120" t="n">
        <v>-3.1</v>
      </c>
      <c r="L35" s="120" t="n">
        <v>0.2</v>
      </c>
    </row>
    <row r="36" s="104" customFormat="true" ht="11.1" hidden="false" customHeight="true" outlineLevel="0" collapsed="false">
      <c r="A36" s="128"/>
      <c r="B36" s="129" t="s">
        <v>418</v>
      </c>
      <c r="C36" s="114" t="n">
        <v>43347</v>
      </c>
      <c r="D36" s="115"/>
      <c r="E36" s="114" t="n">
        <v>55190</v>
      </c>
      <c r="F36" s="116"/>
      <c r="G36" s="117" t="n">
        <v>11842</v>
      </c>
      <c r="H36" s="130"/>
      <c r="I36" s="120" t="n">
        <v>5</v>
      </c>
      <c r="J36" s="120" t="n">
        <v>6.6</v>
      </c>
      <c r="K36" s="120" t="n">
        <v>1.8</v>
      </c>
      <c r="L36" s="120" t="n">
        <v>11.2</v>
      </c>
    </row>
    <row r="37" s="104" customFormat="true" ht="11.1" hidden="false" customHeight="true" outlineLevel="0" collapsed="false">
      <c r="A37" s="128"/>
      <c r="B37" s="129" t="s">
        <v>419</v>
      </c>
      <c r="C37" s="114" t="n">
        <v>47373</v>
      </c>
      <c r="D37" s="115"/>
      <c r="E37" s="114" t="n">
        <v>58902</v>
      </c>
      <c r="F37" s="116"/>
      <c r="G37" s="117" t="n">
        <v>11529</v>
      </c>
      <c r="H37" s="130"/>
      <c r="I37" s="120" t="n">
        <v>9.3</v>
      </c>
      <c r="J37" s="120" t="n">
        <v>6.7</v>
      </c>
      <c r="K37" s="120" t="n">
        <v>-0.4</v>
      </c>
      <c r="L37" s="120" t="n">
        <v>2.9</v>
      </c>
    </row>
    <row r="38" s="104" customFormat="true" ht="11.1" hidden="false" customHeight="true" outlineLevel="0" collapsed="false">
      <c r="A38" s="128"/>
      <c r="B38" s="129" t="s">
        <v>420</v>
      </c>
      <c r="C38" s="114" t="n">
        <v>46610</v>
      </c>
      <c r="D38" s="115"/>
      <c r="E38" s="114" t="n">
        <v>58893</v>
      </c>
      <c r="F38" s="116"/>
      <c r="G38" s="117" t="n">
        <v>12283</v>
      </c>
      <c r="H38" s="130"/>
      <c r="I38" s="120" t="n">
        <v>-1.6</v>
      </c>
      <c r="J38" s="120" t="n">
        <v>0</v>
      </c>
      <c r="K38" s="120" t="n">
        <v>-1.9</v>
      </c>
      <c r="L38" s="120" t="n">
        <v>7.3</v>
      </c>
    </row>
    <row r="39" s="104" customFormat="true" ht="11.1" hidden="false" customHeight="true" outlineLevel="0" collapsed="false">
      <c r="A39" s="128"/>
      <c r="B39" s="129" t="s">
        <v>421</v>
      </c>
      <c r="C39" s="114" t="n">
        <v>42464</v>
      </c>
      <c r="D39" s="115"/>
      <c r="E39" s="114" t="n">
        <v>50847</v>
      </c>
      <c r="F39" s="116"/>
      <c r="G39" s="117" t="n">
        <v>8383</v>
      </c>
      <c r="H39" s="130"/>
      <c r="I39" s="120" t="n">
        <v>-8.9</v>
      </c>
      <c r="J39" s="120" t="n">
        <v>-13.7</v>
      </c>
      <c r="K39" s="120" t="n">
        <v>6.4</v>
      </c>
      <c r="L39" s="120" t="n">
        <v>5.5</v>
      </c>
    </row>
    <row r="40" s="104" customFormat="true" ht="11.1" hidden="false" customHeight="true" outlineLevel="0" collapsed="false">
      <c r="A40" s="128"/>
      <c r="B40" s="122"/>
      <c r="C40" s="114"/>
      <c r="D40" s="115"/>
      <c r="E40" s="114"/>
      <c r="F40" s="116"/>
      <c r="G40" s="117"/>
      <c r="H40" s="118"/>
      <c r="I40" s="120"/>
      <c r="J40" s="120"/>
      <c r="K40" s="120"/>
      <c r="L40" s="120"/>
    </row>
    <row r="41" s="104" customFormat="true" ht="11.1" hidden="false" customHeight="true" outlineLevel="0" collapsed="false">
      <c r="A41" s="128" t="n">
        <v>2003</v>
      </c>
      <c r="B41" s="129" t="s">
        <v>422</v>
      </c>
      <c r="C41" s="114" t="n">
        <v>44289</v>
      </c>
      <c r="D41" s="115"/>
      <c r="E41" s="114" t="n">
        <v>53558</v>
      </c>
      <c r="F41" s="116"/>
      <c r="G41" s="117" t="n">
        <v>9269</v>
      </c>
      <c r="H41" s="130"/>
      <c r="I41" s="120" t="n">
        <v>4.3</v>
      </c>
      <c r="J41" s="120" t="n">
        <v>5.3</v>
      </c>
      <c r="K41" s="120" t="n">
        <v>11.3</v>
      </c>
      <c r="L41" s="120" t="n">
        <v>6.4</v>
      </c>
    </row>
    <row r="42" s="104" customFormat="true" ht="11.1" hidden="false" customHeight="true" outlineLevel="0" collapsed="false">
      <c r="A42" s="128"/>
      <c r="B42" s="129" t="s">
        <v>423</v>
      </c>
      <c r="C42" s="114" t="n">
        <v>43310</v>
      </c>
      <c r="D42" s="115"/>
      <c r="E42" s="114" t="n">
        <v>53977</v>
      </c>
      <c r="F42" s="116"/>
      <c r="G42" s="117" t="n">
        <v>10667</v>
      </c>
      <c r="H42" s="130"/>
      <c r="I42" s="120" t="n">
        <v>-2.2</v>
      </c>
      <c r="J42" s="120" t="n">
        <v>0.8</v>
      </c>
      <c r="K42" s="120" t="n">
        <v>5</v>
      </c>
      <c r="L42" s="120" t="n">
        <v>4.2</v>
      </c>
    </row>
    <row r="43" s="104" customFormat="true" ht="11.1" hidden="false" customHeight="true" outlineLevel="0" collapsed="false">
      <c r="A43" s="128"/>
      <c r="B43" s="129" t="s">
        <v>412</v>
      </c>
      <c r="C43" s="114" t="n">
        <v>46079</v>
      </c>
      <c r="D43" s="115"/>
      <c r="E43" s="114" t="n">
        <v>55977</v>
      </c>
      <c r="F43" s="116"/>
      <c r="G43" s="117" t="n">
        <v>9898</v>
      </c>
      <c r="H43" s="130"/>
      <c r="I43" s="120" t="n">
        <v>6.4</v>
      </c>
      <c r="J43" s="120" t="n">
        <v>3.7</v>
      </c>
      <c r="K43" s="120" t="n">
        <v>8.9</v>
      </c>
      <c r="L43" s="120" t="n">
        <v>2.6</v>
      </c>
    </row>
    <row r="44" s="104" customFormat="true" ht="11.1" hidden="false" customHeight="true" outlineLevel="0" collapsed="false">
      <c r="A44" s="128"/>
      <c r="B44" s="129" t="s">
        <v>413</v>
      </c>
      <c r="C44" s="114" t="n">
        <v>44769</v>
      </c>
      <c r="D44" s="115"/>
      <c r="E44" s="114" t="n">
        <v>53880</v>
      </c>
      <c r="F44" s="116"/>
      <c r="G44" s="117" t="n">
        <v>9111</v>
      </c>
      <c r="H44" s="130"/>
      <c r="I44" s="120" t="n">
        <v>-2.8</v>
      </c>
      <c r="J44" s="120" t="n">
        <v>-3.7</v>
      </c>
      <c r="K44" s="120" t="n">
        <v>-2.7</v>
      </c>
      <c r="L44" s="120" t="n">
        <v>-3.8</v>
      </c>
    </row>
    <row r="45" s="104" customFormat="true" ht="11.1" hidden="false" customHeight="true" outlineLevel="0" collapsed="false">
      <c r="A45" s="128"/>
      <c r="B45" s="129" t="s">
        <v>414</v>
      </c>
      <c r="C45" s="114" t="n">
        <v>44086</v>
      </c>
      <c r="D45" s="115"/>
      <c r="E45" s="114" t="n">
        <v>54486</v>
      </c>
      <c r="F45" s="116"/>
      <c r="G45" s="117" t="n">
        <v>10400</v>
      </c>
      <c r="H45" s="115"/>
      <c r="I45" s="120" t="n">
        <v>-1.5</v>
      </c>
      <c r="J45" s="120" t="n">
        <v>1.1</v>
      </c>
      <c r="K45" s="120" t="n">
        <v>10</v>
      </c>
      <c r="L45" s="120" t="n">
        <v>7.9</v>
      </c>
    </row>
    <row r="46" s="104" customFormat="true" ht="11.1" hidden="false" customHeight="true" outlineLevel="0" collapsed="false">
      <c r="A46" s="128"/>
      <c r="B46" s="129" t="s">
        <v>415</v>
      </c>
      <c r="C46" s="114" t="n">
        <v>43946</v>
      </c>
      <c r="D46" s="115"/>
      <c r="E46" s="114" t="n">
        <v>54276</v>
      </c>
      <c r="F46" s="116"/>
      <c r="G46" s="117" t="n">
        <v>10330</v>
      </c>
      <c r="H46" s="115"/>
      <c r="I46" s="120" t="n">
        <v>-0.3</v>
      </c>
      <c r="J46" s="120" t="n">
        <v>-0.4</v>
      </c>
      <c r="K46" s="120" t="n">
        <v>-3.1</v>
      </c>
      <c r="L46" s="120" t="n">
        <v>-4.2</v>
      </c>
    </row>
    <row r="47" s="104" customFormat="true" ht="11.1" hidden="false" customHeight="true" outlineLevel="0" collapsed="false">
      <c r="A47" s="128"/>
      <c r="B47" s="129" t="s">
        <v>416</v>
      </c>
      <c r="C47" s="114" t="n">
        <v>44133</v>
      </c>
      <c r="D47" s="115"/>
      <c r="E47" s="114" t="n">
        <v>57977</v>
      </c>
      <c r="F47" s="116"/>
      <c r="G47" s="117" t="n">
        <v>13844</v>
      </c>
      <c r="H47" s="115"/>
      <c r="I47" s="120" t="n">
        <v>0.4</v>
      </c>
      <c r="J47" s="120" t="n">
        <v>6.8</v>
      </c>
      <c r="K47" s="120" t="n">
        <v>3.5</v>
      </c>
      <c r="L47" s="120" t="n">
        <v>3.8</v>
      </c>
    </row>
    <row r="48" s="104" customFormat="true" ht="11.1" hidden="false" customHeight="true" outlineLevel="0" collapsed="false">
      <c r="A48" s="128"/>
      <c r="B48" s="129" t="s">
        <v>417</v>
      </c>
      <c r="C48" s="114" t="n">
        <v>39705</v>
      </c>
      <c r="D48" s="115"/>
      <c r="E48" s="114" t="n">
        <v>49874</v>
      </c>
      <c r="F48" s="116"/>
      <c r="G48" s="117" t="n">
        <v>10170</v>
      </c>
      <c r="H48" s="115"/>
      <c r="I48" s="120" t="n">
        <v>-10</v>
      </c>
      <c r="J48" s="120" t="n">
        <v>-14</v>
      </c>
      <c r="K48" s="120" t="n">
        <v>-3.8</v>
      </c>
      <c r="L48" s="120" t="n">
        <v>-3.6</v>
      </c>
    </row>
    <row r="49" s="104" customFormat="true" ht="11.1" hidden="false" customHeight="true" outlineLevel="0" collapsed="false">
      <c r="A49" s="128"/>
      <c r="B49" s="129" t="s">
        <v>418</v>
      </c>
      <c r="C49" s="114" t="n">
        <v>44052</v>
      </c>
      <c r="D49" s="115"/>
      <c r="E49" s="114" t="n">
        <v>58468</v>
      </c>
      <c r="F49" s="116"/>
      <c r="G49" s="117" t="n">
        <v>14416</v>
      </c>
      <c r="H49" s="115"/>
      <c r="I49" s="120" t="n">
        <v>10.9</v>
      </c>
      <c r="J49" s="120" t="n">
        <v>17.2</v>
      </c>
      <c r="K49" s="120" t="n">
        <v>1.6</v>
      </c>
      <c r="L49" s="120" t="n">
        <v>5.9</v>
      </c>
    </row>
    <row r="50" s="104" customFormat="true" ht="11.1" hidden="false" customHeight="true" outlineLevel="0" collapsed="false">
      <c r="A50" s="128"/>
      <c r="B50" s="129" t="s">
        <v>419</v>
      </c>
      <c r="C50" s="114" t="n">
        <v>47418</v>
      </c>
      <c r="D50" s="115"/>
      <c r="E50" s="114" t="n">
        <v>58414</v>
      </c>
      <c r="F50" s="116"/>
      <c r="G50" s="117" t="n">
        <v>10996</v>
      </c>
      <c r="H50" s="115"/>
      <c r="I50" s="120" t="n">
        <v>7.6</v>
      </c>
      <c r="J50" s="120" t="n">
        <v>-0.1</v>
      </c>
      <c r="K50" s="120" t="n">
        <v>0.1</v>
      </c>
      <c r="L50" s="120" t="n">
        <v>-0.8</v>
      </c>
    </row>
    <row r="51" s="104" customFormat="true" ht="11.1" hidden="false" customHeight="true" outlineLevel="0" collapsed="false">
      <c r="A51" s="128"/>
      <c r="B51" s="129" t="s">
        <v>420</v>
      </c>
      <c r="C51" s="114" t="n">
        <v>48625</v>
      </c>
      <c r="D51" s="115"/>
      <c r="E51" s="114" t="n">
        <v>58860</v>
      </c>
      <c r="F51" s="116"/>
      <c r="G51" s="117" t="n">
        <v>10235</v>
      </c>
      <c r="H51" s="115"/>
      <c r="I51" s="120" t="n">
        <v>2.5</v>
      </c>
      <c r="J51" s="120" t="n">
        <v>0.8</v>
      </c>
      <c r="K51" s="120" t="n">
        <v>4.3</v>
      </c>
      <c r="L51" s="120" t="n">
        <v>-0.1</v>
      </c>
    </row>
    <row r="52" s="104" customFormat="true" ht="11.1" hidden="false" customHeight="true" outlineLevel="0" collapsed="false">
      <c r="A52" s="128"/>
      <c r="B52" s="129" t="s">
        <v>421</v>
      </c>
      <c r="C52" s="114" t="n">
        <v>44122</v>
      </c>
      <c r="D52" s="115"/>
      <c r="E52" s="114" t="n">
        <v>54706</v>
      </c>
      <c r="F52" s="116"/>
      <c r="G52" s="117" t="n">
        <v>10584</v>
      </c>
      <c r="H52" s="115"/>
      <c r="I52" s="120" t="n">
        <v>-9.3</v>
      </c>
      <c r="J52" s="120" t="n">
        <v>-7.1</v>
      </c>
      <c r="K52" s="120" t="n">
        <v>3.9</v>
      </c>
      <c r="L52" s="120" t="n">
        <v>7.6</v>
      </c>
    </row>
    <row r="53" s="104" customFormat="true" ht="11.1" hidden="false" customHeight="true" outlineLevel="0" collapsed="false">
      <c r="A53" s="128"/>
      <c r="B53" s="129"/>
      <c r="C53" s="114"/>
      <c r="D53" s="115"/>
      <c r="E53" s="114"/>
      <c r="F53" s="116"/>
      <c r="G53" s="117"/>
      <c r="H53" s="115"/>
      <c r="I53" s="120"/>
      <c r="J53" s="120"/>
      <c r="K53" s="120"/>
      <c r="L53" s="120"/>
    </row>
    <row r="54" s="104" customFormat="true" ht="11.1" hidden="false" customHeight="true" outlineLevel="0" collapsed="false">
      <c r="A54" s="128" t="n">
        <v>2004</v>
      </c>
      <c r="B54" s="129" t="s">
        <v>422</v>
      </c>
      <c r="C54" s="114" t="n">
        <v>42980</v>
      </c>
      <c r="D54" s="115"/>
      <c r="E54" s="114" t="n">
        <v>55479</v>
      </c>
      <c r="F54" s="115"/>
      <c r="G54" s="117" t="n">
        <v>12498</v>
      </c>
      <c r="H54" s="115"/>
      <c r="I54" s="120" t="n">
        <v>-2.6</v>
      </c>
      <c r="J54" s="120" t="n">
        <v>1.4</v>
      </c>
      <c r="K54" s="120" t="n">
        <v>-3</v>
      </c>
      <c r="L54" s="120" t="n">
        <v>3.6</v>
      </c>
    </row>
    <row r="55" s="104" customFormat="true" ht="11.1" hidden="false" customHeight="true" outlineLevel="0" collapsed="false">
      <c r="A55" s="128"/>
      <c r="B55" s="129" t="s">
        <v>424</v>
      </c>
      <c r="C55" s="114" t="n">
        <v>44255</v>
      </c>
      <c r="D55" s="115"/>
      <c r="E55" s="114" t="n">
        <v>56528</v>
      </c>
      <c r="F55" s="115"/>
      <c r="G55" s="117" t="n">
        <v>12273</v>
      </c>
      <c r="H55" s="115"/>
      <c r="I55" s="120" t="n">
        <v>3</v>
      </c>
      <c r="J55" s="120" t="n">
        <v>1.9</v>
      </c>
      <c r="K55" s="120" t="n">
        <v>2.2</v>
      </c>
      <c r="L55" s="120" t="n">
        <v>4.7</v>
      </c>
    </row>
    <row r="56" s="104" customFormat="true" ht="11.1" hidden="false" customHeight="true" outlineLevel="0" collapsed="false">
      <c r="A56" s="128"/>
      <c r="B56" s="129" t="s">
        <v>425</v>
      </c>
      <c r="C56" s="114" t="n">
        <v>48214</v>
      </c>
      <c r="D56" s="115"/>
      <c r="E56" s="114" t="n">
        <v>64803</v>
      </c>
      <c r="F56" s="115"/>
      <c r="G56" s="117" t="n">
        <v>16588</v>
      </c>
      <c r="H56" s="115"/>
      <c r="I56" s="120" t="n">
        <v>8.9</v>
      </c>
      <c r="J56" s="120" t="n">
        <v>14.6</v>
      </c>
      <c r="K56" s="120" t="n">
        <v>4.6</v>
      </c>
      <c r="L56" s="120" t="n">
        <v>15.8</v>
      </c>
    </row>
    <row r="57" s="104" customFormat="true" ht="11.1" hidden="false" customHeight="true" outlineLevel="0" collapsed="false">
      <c r="A57" s="128"/>
      <c r="B57" s="129" t="s">
        <v>426</v>
      </c>
      <c r="C57" s="114" t="n">
        <v>47224</v>
      </c>
      <c r="D57" s="115"/>
      <c r="E57" s="114" t="n">
        <v>61595</v>
      </c>
      <c r="F57" s="115"/>
      <c r="G57" s="117" t="n">
        <v>14371</v>
      </c>
      <c r="H57" s="115"/>
      <c r="I57" s="120" t="n">
        <v>-2.1</v>
      </c>
      <c r="J57" s="120" t="n">
        <v>-4.9</v>
      </c>
      <c r="K57" s="120" t="n">
        <v>5.5</v>
      </c>
      <c r="L57" s="120" t="n">
        <v>14.3</v>
      </c>
    </row>
    <row r="58" s="104" customFormat="true" ht="11.1" hidden="false" customHeight="true" outlineLevel="0" collapsed="false">
      <c r="A58" s="128"/>
      <c r="B58" s="129" t="s">
        <v>427</v>
      </c>
      <c r="C58" s="114" t="n">
        <v>46367</v>
      </c>
      <c r="D58" s="115"/>
      <c r="E58" s="114" t="n">
        <v>60507</v>
      </c>
      <c r="F58" s="115"/>
      <c r="G58" s="117" t="n">
        <v>14140</v>
      </c>
      <c r="H58" s="115"/>
      <c r="I58" s="120" t="n">
        <v>-1.8</v>
      </c>
      <c r="J58" s="120" t="n">
        <v>-1.8</v>
      </c>
      <c r="K58" s="120" t="n">
        <v>5.2</v>
      </c>
      <c r="L58" s="120" t="n">
        <v>11.1</v>
      </c>
    </row>
    <row r="59" s="104" customFormat="true" ht="11.1" hidden="false" customHeight="true" outlineLevel="0" collapsed="false">
      <c r="A59" s="128"/>
      <c r="B59" s="129" t="s">
        <v>428</v>
      </c>
      <c r="C59" s="114" t="n">
        <v>47884</v>
      </c>
      <c r="D59" s="115"/>
      <c r="E59" s="114" t="n">
        <v>62675</v>
      </c>
      <c r="F59" s="115"/>
      <c r="G59" s="117" t="n">
        <v>14791</v>
      </c>
      <c r="H59" s="115"/>
      <c r="I59" s="120" t="n">
        <v>3.3</v>
      </c>
      <c r="J59" s="120" t="n">
        <v>3.6</v>
      </c>
      <c r="K59" s="120" t="n">
        <v>9</v>
      </c>
      <c r="L59" s="120" t="n">
        <v>15.5</v>
      </c>
    </row>
    <row r="60" s="104" customFormat="true" ht="11.1" hidden="false" customHeight="true" outlineLevel="0" collapsed="false">
      <c r="A60" s="128"/>
      <c r="B60" s="129" t="s">
        <v>429</v>
      </c>
      <c r="C60" s="114" t="n">
        <v>48627</v>
      </c>
      <c r="D60" s="115"/>
      <c r="E60" s="114" t="n">
        <v>62198</v>
      </c>
      <c r="F60" s="115"/>
      <c r="G60" s="117" t="n">
        <v>13572</v>
      </c>
      <c r="H60" s="115"/>
      <c r="I60" s="120" t="n">
        <v>1.6</v>
      </c>
      <c r="J60" s="120" t="n">
        <v>-0.8</v>
      </c>
      <c r="K60" s="120" t="n">
        <v>10.2</v>
      </c>
      <c r="L60" s="120" t="n">
        <v>7.3</v>
      </c>
    </row>
    <row r="61" s="104" customFormat="true" ht="11.1" hidden="false" customHeight="true" outlineLevel="0" collapsed="false">
      <c r="A61" s="128"/>
      <c r="B61" s="129" t="s">
        <v>430</v>
      </c>
      <c r="C61" s="114" t="n">
        <v>45030</v>
      </c>
      <c r="D61" s="115"/>
      <c r="E61" s="114" t="n">
        <v>55947</v>
      </c>
      <c r="F61" s="115"/>
      <c r="G61" s="117" t="n">
        <v>10917</v>
      </c>
      <c r="H61" s="115"/>
      <c r="I61" s="120" t="n">
        <v>-7.4</v>
      </c>
      <c r="J61" s="120" t="n">
        <v>-10.1</v>
      </c>
      <c r="K61" s="120" t="n">
        <v>13.4</v>
      </c>
      <c r="L61" s="120" t="n">
        <v>12.2</v>
      </c>
    </row>
    <row r="62" s="104" customFormat="true" ht="11.1" hidden="false" customHeight="true" outlineLevel="0" collapsed="false">
      <c r="A62" s="128"/>
      <c r="B62" s="129" t="s">
        <v>431</v>
      </c>
      <c r="C62" s="114" t="n">
        <v>49623</v>
      </c>
      <c r="D62" s="115"/>
      <c r="E62" s="114" t="n">
        <v>61570</v>
      </c>
      <c r="F62" s="115"/>
      <c r="G62" s="117" t="n">
        <v>11947</v>
      </c>
      <c r="H62" s="115"/>
      <c r="I62" s="120" t="n">
        <v>10.2</v>
      </c>
      <c r="J62" s="120" t="n">
        <v>10.1</v>
      </c>
      <c r="K62" s="120" t="n">
        <v>12.6</v>
      </c>
      <c r="L62" s="120" t="n">
        <v>5.3</v>
      </c>
    </row>
    <row r="63" s="104" customFormat="true" ht="11.1" hidden="false" customHeight="true" outlineLevel="0" collapsed="false">
      <c r="A63" s="128"/>
      <c r="B63" s="129" t="s">
        <v>432</v>
      </c>
      <c r="C63" s="114" t="n">
        <v>51667</v>
      </c>
      <c r="D63" s="115"/>
      <c r="E63" s="114" t="n">
        <v>64053</v>
      </c>
      <c r="F63" s="115"/>
      <c r="G63" s="117" t="n">
        <v>12387</v>
      </c>
      <c r="H63" s="115"/>
      <c r="I63" s="120" t="n">
        <v>4.1</v>
      </c>
      <c r="J63" s="120" t="n">
        <v>4</v>
      </c>
      <c r="K63" s="120" t="n">
        <v>9</v>
      </c>
      <c r="L63" s="120" t="n">
        <v>9.7</v>
      </c>
    </row>
    <row r="64" s="104" customFormat="true" ht="11.1" hidden="false" customHeight="true" outlineLevel="0" collapsed="false">
      <c r="A64" s="128"/>
      <c r="B64" s="129" t="s">
        <v>433</v>
      </c>
      <c r="C64" s="114" t="n">
        <v>54710</v>
      </c>
      <c r="D64" s="115"/>
      <c r="E64" s="114" t="n">
        <v>66473</v>
      </c>
      <c r="F64" s="115"/>
      <c r="G64" s="117" t="n">
        <v>11763</v>
      </c>
      <c r="H64" s="115"/>
      <c r="I64" s="120" t="n">
        <v>5.9</v>
      </c>
      <c r="J64" s="120" t="n">
        <v>3.8</v>
      </c>
      <c r="K64" s="120" t="n">
        <v>12.5</v>
      </c>
      <c r="L64" s="120" t="n">
        <v>12.9</v>
      </c>
    </row>
    <row r="65" s="104" customFormat="true" ht="11.1" hidden="false" customHeight="true" outlineLevel="0" collapsed="false">
      <c r="A65" s="128"/>
      <c r="B65" s="129" t="s">
        <v>434</v>
      </c>
      <c r="C65" s="114" t="n">
        <v>48867</v>
      </c>
      <c r="D65" s="115"/>
      <c r="E65" s="114" t="n">
        <v>59716</v>
      </c>
      <c r="F65" s="115"/>
      <c r="G65" s="117" t="n">
        <v>10848</v>
      </c>
      <c r="H65" s="115"/>
      <c r="I65" s="120" t="n">
        <v>-10.7</v>
      </c>
      <c r="J65" s="120" t="n">
        <v>-10.2</v>
      </c>
      <c r="K65" s="120" t="n">
        <v>10.8</v>
      </c>
      <c r="L65" s="120" t="n">
        <v>9.2</v>
      </c>
    </row>
    <row r="66" s="104" customFormat="true" ht="11.1" hidden="false" customHeight="true" outlineLevel="0" collapsed="false">
      <c r="A66" s="128"/>
      <c r="B66" s="122"/>
      <c r="C66" s="114"/>
      <c r="D66" s="115"/>
      <c r="E66" s="114"/>
      <c r="F66" s="123"/>
      <c r="G66" s="117"/>
      <c r="H66" s="131"/>
      <c r="I66" s="120"/>
      <c r="J66" s="120"/>
      <c r="K66" s="120"/>
      <c r="L66" s="120"/>
    </row>
    <row r="67" s="104" customFormat="true" ht="11.1" hidden="false" customHeight="true" outlineLevel="0" collapsed="false">
      <c r="A67" s="128" t="n">
        <v>2005</v>
      </c>
      <c r="B67" s="129" t="s">
        <v>422</v>
      </c>
      <c r="C67" s="114" t="n">
        <v>47224</v>
      </c>
      <c r="D67" s="115"/>
      <c r="E67" s="114" t="n">
        <v>60557</v>
      </c>
      <c r="F67" s="115"/>
      <c r="G67" s="117" t="n">
        <v>13333</v>
      </c>
      <c r="H67" s="115"/>
      <c r="I67" s="120" t="n">
        <v>-3.4</v>
      </c>
      <c r="J67" s="120" t="n">
        <v>1.4</v>
      </c>
      <c r="K67" s="120" t="n">
        <v>9.9</v>
      </c>
      <c r="L67" s="120" t="n">
        <v>9.2</v>
      </c>
    </row>
    <row r="68" s="104" customFormat="true" ht="11.1" hidden="false" customHeight="true" outlineLevel="0" collapsed="false">
      <c r="A68" s="1"/>
      <c r="B68" s="129" t="s">
        <v>424</v>
      </c>
      <c r="C68" s="114" t="n">
        <v>46149</v>
      </c>
      <c r="D68" s="115"/>
      <c r="E68" s="114" t="n">
        <v>59720</v>
      </c>
      <c r="F68" s="115"/>
      <c r="G68" s="117" t="n">
        <v>13571</v>
      </c>
      <c r="H68" s="115"/>
      <c r="I68" s="120" t="n">
        <v>-2.3</v>
      </c>
      <c r="J68" s="120" t="n">
        <v>-1.4</v>
      </c>
      <c r="K68" s="120" t="n">
        <v>4.3</v>
      </c>
      <c r="L68" s="120" t="n">
        <v>5.6</v>
      </c>
    </row>
    <row r="69" s="104" customFormat="true" ht="11.1" hidden="false" customHeight="true" outlineLevel="0" collapsed="false">
      <c r="A69" s="1"/>
      <c r="B69" s="129" t="s">
        <v>425</v>
      </c>
      <c r="C69" s="114" t="n">
        <v>48882</v>
      </c>
      <c r="D69" s="115"/>
      <c r="E69" s="114" t="n">
        <v>65206</v>
      </c>
      <c r="F69" s="115"/>
      <c r="G69" s="117" t="n">
        <v>16324</v>
      </c>
      <c r="H69" s="115"/>
      <c r="I69" s="120" t="n">
        <v>5.9</v>
      </c>
      <c r="J69" s="120" t="n">
        <v>9.2</v>
      </c>
      <c r="K69" s="120" t="n">
        <v>1.4</v>
      </c>
      <c r="L69" s="120" t="n">
        <v>0.6</v>
      </c>
    </row>
    <row r="70" s="104" customFormat="true" ht="11.1" hidden="false" customHeight="true" outlineLevel="0" collapsed="false">
      <c r="A70" s="128"/>
      <c r="B70" s="129" t="s">
        <v>426</v>
      </c>
      <c r="C70" s="114" t="n">
        <v>51777</v>
      </c>
      <c r="D70" s="115"/>
      <c r="E70" s="114" t="n">
        <v>64496</v>
      </c>
      <c r="F70" s="115"/>
      <c r="G70" s="117" t="n">
        <v>12719</v>
      </c>
      <c r="H70" s="115"/>
      <c r="I70" s="120" t="n">
        <v>5.9</v>
      </c>
      <c r="J70" s="120" t="n">
        <v>-1.1</v>
      </c>
      <c r="K70" s="120" t="n">
        <v>9.6</v>
      </c>
      <c r="L70" s="120" t="n">
        <v>4.7</v>
      </c>
    </row>
    <row r="71" s="104" customFormat="true" ht="11.1" hidden="false" customHeight="true" outlineLevel="0" collapsed="false">
      <c r="A71" s="128"/>
      <c r="B71" s="129" t="s">
        <v>427</v>
      </c>
      <c r="C71" s="114" t="n">
        <v>51468</v>
      </c>
      <c r="D71" s="115"/>
      <c r="E71" s="114" t="n">
        <v>63546</v>
      </c>
      <c r="F71" s="115"/>
      <c r="G71" s="117" t="n">
        <v>12079</v>
      </c>
      <c r="H71" s="115"/>
      <c r="I71" s="120" t="n">
        <v>-0.6</v>
      </c>
      <c r="J71" s="120" t="n">
        <v>-1.5</v>
      </c>
      <c r="K71" s="120" t="n">
        <v>11</v>
      </c>
      <c r="L71" s="120" t="n">
        <v>5</v>
      </c>
    </row>
    <row r="72" s="104" customFormat="true" ht="11.1" hidden="false" customHeight="true" outlineLevel="0" collapsed="false">
      <c r="A72" s="128"/>
      <c r="B72" s="129" t="s">
        <v>428</v>
      </c>
      <c r="C72" s="114" t="n">
        <v>51998</v>
      </c>
      <c r="D72" s="115"/>
      <c r="E72" s="114" t="n">
        <v>68743</v>
      </c>
      <c r="F72" s="115"/>
      <c r="G72" s="117" t="n">
        <v>16746</v>
      </c>
      <c r="H72" s="115"/>
      <c r="I72" s="120" t="n">
        <v>1</v>
      </c>
      <c r="J72" s="120" t="n">
        <v>8.2</v>
      </c>
      <c r="K72" s="120" t="n">
        <v>8.6</v>
      </c>
      <c r="L72" s="120" t="n">
        <v>9.7</v>
      </c>
    </row>
    <row r="73" s="104" customFormat="true" ht="11.1" hidden="false" customHeight="true" outlineLevel="0" collapsed="false">
      <c r="A73" s="128"/>
      <c r="B73" s="129" t="s">
        <v>429</v>
      </c>
      <c r="C73" s="114" t="n">
        <v>50032</v>
      </c>
      <c r="D73" s="115"/>
      <c r="E73" s="114" t="n">
        <v>64498</v>
      </c>
      <c r="F73" s="115"/>
      <c r="G73" s="117" t="n">
        <v>14466</v>
      </c>
      <c r="H73" s="115"/>
      <c r="I73" s="120" t="n">
        <v>-3.8</v>
      </c>
      <c r="J73" s="120" t="n">
        <v>-6.2</v>
      </c>
      <c r="K73" s="120" t="n">
        <v>2.9</v>
      </c>
      <c r="L73" s="120" t="n">
        <v>3.7</v>
      </c>
    </row>
    <row r="74" s="104" customFormat="true" ht="11.1" hidden="false" customHeight="true" outlineLevel="0" collapsed="false">
      <c r="A74" s="128"/>
      <c r="B74" s="129" t="s">
        <v>430</v>
      </c>
      <c r="C74" s="114" t="n">
        <v>51751</v>
      </c>
      <c r="D74" s="115"/>
      <c r="E74" s="114" t="n">
        <v>63327</v>
      </c>
      <c r="F74" s="115"/>
      <c r="G74" s="117" t="n">
        <v>11576</v>
      </c>
      <c r="H74" s="115"/>
      <c r="I74" s="120" t="n">
        <v>3.4</v>
      </c>
      <c r="J74" s="120" t="n">
        <v>-1.8</v>
      </c>
      <c r="K74" s="120" t="n">
        <v>14.9</v>
      </c>
      <c r="L74" s="120" t="n">
        <v>13.2</v>
      </c>
    </row>
    <row r="75" s="104" customFormat="true" ht="11.1" hidden="false" customHeight="true" outlineLevel="0" collapsed="false">
      <c r="A75" s="128"/>
      <c r="B75" s="129" t="s">
        <v>431</v>
      </c>
      <c r="C75" s="114" t="n">
        <v>54381</v>
      </c>
      <c r="D75" s="115"/>
      <c r="E75" s="114" t="n">
        <v>69398</v>
      </c>
      <c r="F75" s="115"/>
      <c r="G75" s="117" t="n">
        <v>15017</v>
      </c>
      <c r="H75" s="115"/>
      <c r="I75" s="120" t="n">
        <v>5.1</v>
      </c>
      <c r="J75" s="120" t="n">
        <v>9.6</v>
      </c>
      <c r="K75" s="120" t="n">
        <v>9.6</v>
      </c>
      <c r="L75" s="120" t="n">
        <v>12.7</v>
      </c>
    </row>
    <row r="76" s="104" customFormat="true" ht="11.1" hidden="false" customHeight="true" outlineLevel="0" collapsed="false">
      <c r="A76" s="128"/>
      <c r="B76" s="129" t="s">
        <v>432</v>
      </c>
      <c r="C76" s="114" t="n">
        <v>56403</v>
      </c>
      <c r="D76" s="115"/>
      <c r="E76" s="114" t="n">
        <v>68584</v>
      </c>
      <c r="F76" s="115"/>
      <c r="G76" s="117" t="n">
        <v>12181</v>
      </c>
      <c r="H76" s="115"/>
      <c r="I76" s="120" t="n">
        <v>3.7</v>
      </c>
      <c r="J76" s="120" t="n">
        <v>-1.2</v>
      </c>
      <c r="K76" s="120" t="n">
        <v>9.2</v>
      </c>
      <c r="L76" s="120" t="n">
        <v>7.1</v>
      </c>
    </row>
    <row r="77" s="104" customFormat="true" ht="11.1" hidden="false" customHeight="true" outlineLevel="0" collapsed="false">
      <c r="A77" s="128"/>
      <c r="B77" s="129" t="s">
        <v>433</v>
      </c>
      <c r="C77" s="114" t="n">
        <v>58211</v>
      </c>
      <c r="D77" s="115"/>
      <c r="E77" s="114" t="n">
        <v>71517</v>
      </c>
      <c r="F77" s="115"/>
      <c r="G77" s="117" t="n">
        <v>13306</v>
      </c>
      <c r="H77" s="115"/>
      <c r="I77" s="120" t="n">
        <v>3.2</v>
      </c>
      <c r="J77" s="120" t="n">
        <v>4.3</v>
      </c>
      <c r="K77" s="120" t="n">
        <v>6.4</v>
      </c>
      <c r="L77" s="120" t="n">
        <v>7.6</v>
      </c>
    </row>
    <row r="78" s="104" customFormat="true" ht="11.1" hidden="false" customHeight="true" outlineLevel="0" collapsed="false">
      <c r="A78" s="128"/>
      <c r="B78" s="129" t="s">
        <v>434</v>
      </c>
      <c r="C78" s="114" t="n">
        <v>57357</v>
      </c>
      <c r="D78" s="115"/>
      <c r="E78" s="114" t="n">
        <v>66593</v>
      </c>
      <c r="F78" s="115"/>
      <c r="G78" s="117" t="n">
        <v>9236</v>
      </c>
      <c r="H78" s="115"/>
      <c r="I78" s="120" t="n">
        <v>-1.5</v>
      </c>
      <c r="J78" s="120" t="n">
        <v>-6.9</v>
      </c>
      <c r="K78" s="120" t="n">
        <v>17.4</v>
      </c>
      <c r="L78" s="120" t="n">
        <v>11.5</v>
      </c>
    </row>
    <row r="79" s="104" customFormat="true" ht="11.1" hidden="false" customHeight="true" outlineLevel="0" collapsed="false">
      <c r="A79" s="128"/>
      <c r="B79" s="122"/>
      <c r="C79" s="114"/>
      <c r="D79" s="123"/>
      <c r="E79" s="114"/>
      <c r="F79" s="123"/>
      <c r="G79" s="117"/>
      <c r="H79" s="123"/>
      <c r="I79" s="120"/>
      <c r="J79" s="120"/>
      <c r="K79" s="120"/>
      <c r="L79" s="120"/>
    </row>
    <row r="80" s="104" customFormat="true" ht="11.1" hidden="false" customHeight="true" outlineLevel="0" collapsed="false">
      <c r="A80" s="128" t="n">
        <v>2006</v>
      </c>
      <c r="B80" s="129" t="s">
        <v>422</v>
      </c>
      <c r="C80" s="114" t="n">
        <v>55957</v>
      </c>
      <c r="D80" s="115"/>
      <c r="E80" s="114" t="n">
        <v>68541</v>
      </c>
      <c r="F80" s="123"/>
      <c r="G80" s="117" t="n">
        <v>12583</v>
      </c>
      <c r="H80" s="131"/>
      <c r="I80" s="120" t="n">
        <v>-2.4</v>
      </c>
      <c r="J80" s="120" t="n">
        <v>2.9</v>
      </c>
      <c r="K80" s="120" t="n">
        <v>18.5</v>
      </c>
      <c r="L80" s="120" t="n">
        <v>13.2</v>
      </c>
    </row>
    <row r="81" s="104" customFormat="true" ht="11.1" hidden="false" customHeight="true" outlineLevel="0" collapsed="false">
      <c r="A81" s="1"/>
      <c r="B81" s="129" t="s">
        <v>424</v>
      </c>
      <c r="C81" s="114" t="n">
        <v>57180</v>
      </c>
      <c r="D81" s="115"/>
      <c r="E81" s="114" t="n">
        <v>70130</v>
      </c>
      <c r="F81" s="123"/>
      <c r="G81" s="117" t="n">
        <v>12951</v>
      </c>
      <c r="H81" s="131"/>
      <c r="I81" s="120" t="n">
        <v>2.2</v>
      </c>
      <c r="J81" s="120" t="n">
        <v>2.3</v>
      </c>
      <c r="K81" s="120" t="n">
        <v>23.9</v>
      </c>
      <c r="L81" s="120" t="n">
        <v>17.4</v>
      </c>
    </row>
    <row r="82" s="104" customFormat="true" ht="11.1" hidden="false" customHeight="true" outlineLevel="0" collapsed="false">
      <c r="A82" s="1"/>
      <c r="B82" s="129" t="s">
        <v>425</v>
      </c>
      <c r="C82" s="114" t="n">
        <v>62605</v>
      </c>
      <c r="D82" s="115"/>
      <c r="E82" s="114" t="n">
        <v>76959</v>
      </c>
      <c r="F82" s="123"/>
      <c r="G82" s="117" t="n">
        <v>14354</v>
      </c>
      <c r="H82" s="131"/>
      <c r="I82" s="120" t="n">
        <v>9.5</v>
      </c>
      <c r="J82" s="120" t="n">
        <v>9.7</v>
      </c>
      <c r="K82" s="120" t="n">
        <v>28.1</v>
      </c>
      <c r="L82" s="120" t="n">
        <v>18</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32" customFormat="true" ht="20.1" hidden="false" customHeight="true" outlineLevel="0" collapsed="false">
      <c r="A1" s="97"/>
      <c r="B1" s="97"/>
      <c r="C1" s="97"/>
      <c r="D1" s="97"/>
      <c r="E1" s="97"/>
      <c r="F1" s="97"/>
      <c r="G1" s="97"/>
      <c r="H1" s="97"/>
      <c r="I1" s="97"/>
      <c r="J1" s="97"/>
      <c r="K1" s="97"/>
      <c r="L1" s="97"/>
      <c r="M1" s="97"/>
      <c r="N1" s="97"/>
      <c r="O1" s="97"/>
      <c r="P1" s="97"/>
      <c r="Q1" s="97"/>
      <c r="R1" s="97"/>
    </row>
    <row r="2" s="132" customFormat="true" ht="20.1" hidden="false" customHeight="true" outlineLevel="0" collapsed="false">
      <c r="A2" s="97" t="s">
        <v>435</v>
      </c>
      <c r="B2" s="97"/>
      <c r="C2" s="97"/>
      <c r="D2" s="97"/>
      <c r="E2" s="97"/>
      <c r="F2" s="97"/>
      <c r="G2" s="97"/>
      <c r="H2" s="97"/>
      <c r="I2" s="97"/>
      <c r="J2" s="97"/>
      <c r="K2" s="97"/>
      <c r="L2" s="97"/>
      <c r="M2" s="97"/>
      <c r="N2" s="97"/>
      <c r="O2" s="97"/>
      <c r="P2" s="97"/>
      <c r="Q2" s="97"/>
      <c r="R2" s="97"/>
    </row>
    <row r="3" customFormat="false" ht="20.1" hidden="false" customHeight="true" outlineLevel="0" collapsed="false">
      <c r="A3" s="133"/>
      <c r="B3" s="133"/>
      <c r="C3" s="133"/>
      <c r="D3" s="133"/>
      <c r="E3" s="133"/>
      <c r="F3" s="133"/>
      <c r="G3" s="133"/>
      <c r="H3" s="133"/>
      <c r="I3" s="133"/>
      <c r="J3" s="133"/>
      <c r="K3" s="133"/>
      <c r="L3" s="133"/>
      <c r="M3" s="133"/>
      <c r="N3" s="133"/>
      <c r="O3" s="133"/>
      <c r="P3" s="133"/>
      <c r="Q3" s="133"/>
      <c r="R3" s="133"/>
    </row>
    <row r="4" customFormat="false" ht="16.5" hidden="false" customHeight="true" outlineLevel="0" collapsed="false">
      <c r="A4" s="100" t="s">
        <v>436</v>
      </c>
      <c r="B4" s="134" t="s">
        <v>437</v>
      </c>
      <c r="C4" s="134"/>
      <c r="D4" s="134"/>
      <c r="E4" s="134"/>
      <c r="F4" s="134"/>
      <c r="G4" s="134"/>
      <c r="H4" s="134"/>
      <c r="I4" s="134" t="s">
        <v>438</v>
      </c>
      <c r="J4" s="134"/>
      <c r="K4" s="134"/>
      <c r="L4" s="134"/>
      <c r="M4" s="135" t="s">
        <v>439</v>
      </c>
      <c r="N4" s="135"/>
      <c r="O4" s="135"/>
      <c r="P4" s="135"/>
      <c r="Q4" s="135"/>
      <c r="R4" s="135"/>
    </row>
    <row r="5" customFormat="false" ht="16.5" hidden="false" customHeight="true" outlineLevel="0" collapsed="false">
      <c r="A5" s="100"/>
      <c r="B5" s="101" t="s">
        <v>29</v>
      </c>
      <c r="C5" s="101" t="s">
        <v>31</v>
      </c>
      <c r="D5" s="136" t="s">
        <v>440</v>
      </c>
      <c r="E5" s="137" t="s">
        <v>441</v>
      </c>
      <c r="F5" s="137"/>
      <c r="G5" s="137"/>
      <c r="H5" s="137"/>
      <c r="I5" s="107" t="s">
        <v>29</v>
      </c>
      <c r="J5" s="107" t="s">
        <v>31</v>
      </c>
      <c r="K5" s="137" t="s">
        <v>442</v>
      </c>
      <c r="L5" s="137"/>
      <c r="M5" s="107" t="s">
        <v>29</v>
      </c>
      <c r="N5" s="107" t="s">
        <v>31</v>
      </c>
      <c r="O5" s="136" t="s">
        <v>443</v>
      </c>
      <c r="P5" s="138" t="s">
        <v>444</v>
      </c>
      <c r="Q5" s="138"/>
      <c r="R5" s="138"/>
    </row>
    <row r="6" customFormat="false" ht="16.5" hidden="false" customHeight="true" outlineLevel="0" collapsed="false">
      <c r="A6" s="100"/>
      <c r="B6" s="101"/>
      <c r="C6" s="101"/>
      <c r="D6" s="136"/>
      <c r="E6" s="137"/>
      <c r="F6" s="137"/>
      <c r="G6" s="137"/>
      <c r="H6" s="137"/>
      <c r="I6" s="107"/>
      <c r="J6" s="107"/>
      <c r="K6" s="137"/>
      <c r="L6" s="137"/>
      <c r="M6" s="107"/>
      <c r="N6" s="107"/>
      <c r="O6" s="136"/>
      <c r="P6" s="138"/>
      <c r="Q6" s="138"/>
      <c r="R6" s="138"/>
    </row>
    <row r="7" customFormat="false" ht="16.5" hidden="false" customHeight="true" outlineLevel="0" collapsed="false">
      <c r="A7" s="100"/>
      <c r="B7" s="101"/>
      <c r="C7" s="101"/>
      <c r="D7" s="136"/>
      <c r="E7" s="139" t="s">
        <v>445</v>
      </c>
      <c r="F7" s="139"/>
      <c r="G7" s="139" t="s">
        <v>403</v>
      </c>
      <c r="H7" s="139"/>
      <c r="I7" s="107"/>
      <c r="J7" s="107"/>
      <c r="K7" s="137"/>
      <c r="L7" s="137"/>
      <c r="M7" s="107"/>
      <c r="N7" s="107"/>
      <c r="O7" s="136"/>
      <c r="P7" s="107" t="s">
        <v>29</v>
      </c>
      <c r="Q7" s="140" t="s">
        <v>31</v>
      </c>
      <c r="R7" s="141" t="s">
        <v>446</v>
      </c>
    </row>
    <row r="8" customFormat="false" ht="16.5" hidden="false" customHeight="true" outlineLevel="0" collapsed="false">
      <c r="A8" s="100"/>
      <c r="B8" s="101"/>
      <c r="C8" s="101"/>
      <c r="D8" s="136"/>
      <c r="E8" s="139"/>
      <c r="F8" s="139"/>
      <c r="G8" s="139"/>
      <c r="H8" s="139"/>
      <c r="I8" s="107"/>
      <c r="J8" s="107"/>
      <c r="K8" s="137"/>
      <c r="L8" s="137"/>
      <c r="M8" s="107"/>
      <c r="N8" s="107"/>
      <c r="O8" s="136"/>
      <c r="P8" s="107"/>
      <c r="Q8" s="140"/>
      <c r="R8" s="141"/>
    </row>
    <row r="9" customFormat="false" ht="16.5" hidden="false" customHeight="true" outlineLevel="0" collapsed="false">
      <c r="A9" s="100"/>
      <c r="B9" s="101"/>
      <c r="C9" s="101"/>
      <c r="D9" s="136"/>
      <c r="E9" s="139"/>
      <c r="F9" s="139"/>
      <c r="G9" s="139"/>
      <c r="H9" s="139"/>
      <c r="I9" s="107"/>
      <c r="J9" s="107"/>
      <c r="K9" s="137"/>
      <c r="L9" s="137"/>
      <c r="M9" s="107"/>
      <c r="N9" s="107"/>
      <c r="O9" s="136"/>
      <c r="P9" s="107"/>
      <c r="Q9" s="140"/>
      <c r="R9" s="141"/>
    </row>
    <row r="10" customFormat="false" ht="16.5" hidden="false" customHeight="true" outlineLevel="0" collapsed="false">
      <c r="A10" s="100"/>
      <c r="B10" s="101"/>
      <c r="C10" s="101"/>
      <c r="D10" s="136"/>
      <c r="E10" s="142" t="s">
        <v>29</v>
      </c>
      <c r="F10" s="143" t="s">
        <v>31</v>
      </c>
      <c r="G10" s="143" t="s">
        <v>29</v>
      </c>
      <c r="H10" s="143" t="s">
        <v>31</v>
      </c>
      <c r="I10" s="107"/>
      <c r="J10" s="107"/>
      <c r="K10" s="143" t="s">
        <v>29</v>
      </c>
      <c r="L10" s="143" t="s">
        <v>31</v>
      </c>
      <c r="M10" s="107"/>
      <c r="N10" s="107"/>
      <c r="O10" s="136"/>
      <c r="P10" s="107"/>
      <c r="Q10" s="140"/>
      <c r="R10" s="141"/>
    </row>
    <row r="11" customFormat="false" ht="16.5" hidden="false" customHeight="true" outlineLevel="0" collapsed="false">
      <c r="A11" s="100"/>
      <c r="B11" s="134" t="s">
        <v>404</v>
      </c>
      <c r="C11" s="134"/>
      <c r="D11" s="134"/>
      <c r="E11" s="134" t="s">
        <v>405</v>
      </c>
      <c r="F11" s="134"/>
      <c r="G11" s="134"/>
      <c r="H11" s="134"/>
      <c r="I11" s="134" t="s">
        <v>447</v>
      </c>
      <c r="J11" s="134"/>
      <c r="K11" s="134" t="s">
        <v>405</v>
      </c>
      <c r="L11" s="134"/>
      <c r="M11" s="134" t="s">
        <v>447</v>
      </c>
      <c r="N11" s="134"/>
      <c r="O11" s="134"/>
      <c r="P11" s="144" t="s">
        <v>405</v>
      </c>
      <c r="Q11" s="144"/>
      <c r="R11" s="144"/>
    </row>
    <row r="12" customFormat="false" ht="16.5" hidden="false" customHeight="true" outlineLevel="0" collapsed="false">
      <c r="A12" s="145"/>
      <c r="G12" s="1" t="s">
        <v>397</v>
      </c>
      <c r="I12" s="146"/>
      <c r="J12" s="146"/>
      <c r="R12" s="147"/>
    </row>
    <row r="13" customFormat="false" ht="16.5" hidden="false" customHeight="true" outlineLevel="0" collapsed="false">
      <c r="A13" s="148" t="s">
        <v>411</v>
      </c>
      <c r="B13" s="149" t="n">
        <v>575448</v>
      </c>
      <c r="C13" s="149" t="n">
        <v>731544</v>
      </c>
      <c r="D13" s="150" t="n">
        <v>156096</v>
      </c>
      <c r="E13" s="151" t="s">
        <v>407</v>
      </c>
      <c r="F13" s="151" t="s">
        <v>407</v>
      </c>
      <c r="G13" s="152" t="n">
        <v>0.8</v>
      </c>
      <c r="H13" s="152" t="n">
        <v>6.8</v>
      </c>
      <c r="I13" s="153" t="n">
        <v>120</v>
      </c>
      <c r="J13" s="153" t="n">
        <v>128.3</v>
      </c>
      <c r="K13" s="154" t="n">
        <v>8.7</v>
      </c>
      <c r="L13" s="154" t="n">
        <v>11.5</v>
      </c>
      <c r="M13" s="153" t="n">
        <v>89.1</v>
      </c>
      <c r="N13" s="153" t="n">
        <v>95.4</v>
      </c>
      <c r="O13" s="153" t="n">
        <v>107.1</v>
      </c>
      <c r="P13" s="152" t="n">
        <v>-0.9</v>
      </c>
      <c r="Q13" s="152" t="n">
        <v>-1.2</v>
      </c>
      <c r="R13" s="152" t="n">
        <v>-0.4</v>
      </c>
    </row>
    <row r="14" customFormat="false" ht="16.5" hidden="false" customHeight="true" outlineLevel="0" collapsed="false">
      <c r="A14" s="148" t="s">
        <v>448</v>
      </c>
      <c r="B14" s="155" t="n">
        <v>625632</v>
      </c>
      <c r="C14" s="155" t="n">
        <v>786186</v>
      </c>
      <c r="D14" s="150" t="n">
        <v>160554</v>
      </c>
      <c r="E14" s="151" t="s">
        <v>407</v>
      </c>
      <c r="F14" s="151" t="s">
        <v>407</v>
      </c>
      <c r="G14" s="152" t="n">
        <v>8.7</v>
      </c>
      <c r="H14" s="152" t="n">
        <v>7.5</v>
      </c>
      <c r="I14" s="153" t="n">
        <v>127.5</v>
      </c>
      <c r="J14" s="153" t="n">
        <v>137</v>
      </c>
      <c r="K14" s="154" t="n">
        <v>6.3</v>
      </c>
      <c r="L14" s="154" t="n">
        <v>6.8</v>
      </c>
      <c r="M14" s="153" t="n">
        <v>91.2</v>
      </c>
      <c r="N14" s="153" t="n">
        <v>96</v>
      </c>
      <c r="O14" s="153" t="n">
        <v>105.3</v>
      </c>
      <c r="P14" s="152" t="n">
        <v>2.4</v>
      </c>
      <c r="Q14" s="152" t="n">
        <v>0.6</v>
      </c>
      <c r="R14" s="152" t="n">
        <v>-1.7</v>
      </c>
    </row>
    <row r="15" customFormat="false" ht="16.5" hidden="false" customHeight="true" outlineLevel="0" collapsed="false">
      <c r="A15" s="148"/>
      <c r="B15" s="156"/>
      <c r="C15" s="156"/>
      <c r="D15" s="157"/>
      <c r="E15" s="151"/>
      <c r="F15" s="151"/>
      <c r="G15" s="152"/>
      <c r="H15" s="152"/>
      <c r="I15" s="158"/>
      <c r="J15" s="158"/>
      <c r="K15" s="152"/>
      <c r="L15" s="152"/>
      <c r="M15" s="158"/>
      <c r="N15" s="158"/>
      <c r="O15" s="158"/>
      <c r="P15" s="152"/>
      <c r="Q15" s="152"/>
      <c r="R15" s="152"/>
    </row>
    <row r="16" customFormat="false" ht="16.5" hidden="false" customHeight="true" outlineLevel="0" collapsed="false">
      <c r="A16" s="145" t="n">
        <v>2004</v>
      </c>
      <c r="B16" s="159"/>
      <c r="C16" s="159"/>
      <c r="D16" s="157" t="s">
        <v>397</v>
      </c>
      <c r="E16" s="147"/>
      <c r="F16" s="147"/>
      <c r="G16" s="147"/>
      <c r="H16" s="147"/>
      <c r="I16" s="158"/>
      <c r="J16" s="158"/>
      <c r="K16" s="147"/>
      <c r="L16" s="147"/>
      <c r="M16" s="158"/>
      <c r="N16" s="158"/>
      <c r="O16" s="158"/>
      <c r="P16" s="147"/>
      <c r="Q16" s="147"/>
      <c r="R16" s="147"/>
    </row>
    <row r="17" customFormat="false" ht="16.5" hidden="false" customHeight="true" outlineLevel="0" collapsed="false">
      <c r="A17" s="148" t="s">
        <v>449</v>
      </c>
      <c r="B17" s="156" t="n">
        <v>135450</v>
      </c>
      <c r="C17" s="156" t="n">
        <v>176809</v>
      </c>
      <c r="D17" s="157" t="n">
        <v>41359</v>
      </c>
      <c r="E17" s="152" t="n">
        <v>-3.4</v>
      </c>
      <c r="F17" s="152" t="n">
        <v>2.8</v>
      </c>
      <c r="G17" s="152" t="n">
        <v>1.3</v>
      </c>
      <c r="H17" s="152" t="n">
        <v>8.1</v>
      </c>
      <c r="I17" s="158" t="n">
        <v>114.5</v>
      </c>
      <c r="J17" s="158" t="n">
        <v>124.4</v>
      </c>
      <c r="K17" s="152" t="n">
        <v>7.1</v>
      </c>
      <c r="L17" s="152" t="n">
        <v>12.4</v>
      </c>
      <c r="M17" s="158" t="n">
        <v>87.9</v>
      </c>
      <c r="N17" s="158" t="n">
        <v>95.2</v>
      </c>
      <c r="O17" s="158" t="n">
        <v>108.3</v>
      </c>
      <c r="P17" s="152" t="n">
        <v>-5.4</v>
      </c>
      <c r="Q17" s="152" t="n">
        <v>-3.7</v>
      </c>
      <c r="R17" s="152" t="n">
        <v>1.7</v>
      </c>
    </row>
    <row r="18" customFormat="false" ht="16.5" hidden="false" customHeight="true" outlineLevel="0" collapsed="false">
      <c r="A18" s="148" t="s">
        <v>450</v>
      </c>
      <c r="B18" s="156" t="n">
        <v>141475</v>
      </c>
      <c r="C18" s="156" t="n">
        <v>184778</v>
      </c>
      <c r="D18" s="157" t="n">
        <v>43303</v>
      </c>
      <c r="E18" s="152" t="n">
        <v>4.4</v>
      </c>
      <c r="F18" s="152" t="n">
        <v>4.5</v>
      </c>
      <c r="G18" s="152" t="n">
        <v>6.5</v>
      </c>
      <c r="H18" s="152" t="n">
        <v>13.6</v>
      </c>
      <c r="I18" s="158" t="n">
        <v>117.1</v>
      </c>
      <c r="J18" s="158" t="n">
        <v>129.3</v>
      </c>
      <c r="K18" s="152" t="n">
        <v>9</v>
      </c>
      <c r="L18" s="152" t="n">
        <v>14.1</v>
      </c>
      <c r="M18" s="158" t="n">
        <v>89.8</v>
      </c>
      <c r="N18" s="158" t="n">
        <v>95.7</v>
      </c>
      <c r="O18" s="158" t="n">
        <v>106.6</v>
      </c>
      <c r="P18" s="152" t="n">
        <v>-2.3</v>
      </c>
      <c r="Q18" s="152" t="n">
        <v>-0.4</v>
      </c>
      <c r="R18" s="152" t="n">
        <v>1.9</v>
      </c>
    </row>
    <row r="19" customFormat="false" ht="16.5" hidden="false" customHeight="true" outlineLevel="0" collapsed="false">
      <c r="A19" s="148" t="s">
        <v>451</v>
      </c>
      <c r="B19" s="156" t="n">
        <v>143279</v>
      </c>
      <c r="C19" s="156" t="n">
        <v>179715</v>
      </c>
      <c r="D19" s="157" t="n">
        <v>36436</v>
      </c>
      <c r="E19" s="152" t="n">
        <v>1.3</v>
      </c>
      <c r="F19" s="152" t="n">
        <v>-2.7</v>
      </c>
      <c r="G19" s="152" t="n">
        <v>12</v>
      </c>
      <c r="H19" s="152" t="n">
        <v>8.1</v>
      </c>
      <c r="I19" s="158" t="n">
        <v>118.2</v>
      </c>
      <c r="J19" s="158" t="n">
        <v>125.5</v>
      </c>
      <c r="K19" s="152" t="n">
        <v>10.9</v>
      </c>
      <c r="L19" s="152" t="n">
        <v>8.6</v>
      </c>
      <c r="M19" s="158" t="n">
        <v>90.1</v>
      </c>
      <c r="N19" s="158" t="n">
        <v>95.8</v>
      </c>
      <c r="O19" s="158" t="n">
        <v>106.3</v>
      </c>
      <c r="P19" s="152" t="n">
        <v>1</v>
      </c>
      <c r="Q19" s="152" t="n">
        <v>-0.5</v>
      </c>
      <c r="R19" s="152" t="n">
        <v>-1.6</v>
      </c>
    </row>
    <row r="20" customFormat="false" ht="16.5" hidden="false" customHeight="true" outlineLevel="0" collapsed="false">
      <c r="A20" s="148" t="s">
        <v>452</v>
      </c>
      <c r="B20" s="156" t="n">
        <v>155244</v>
      </c>
      <c r="C20" s="156" t="n">
        <v>190243</v>
      </c>
      <c r="D20" s="157" t="n">
        <v>34998</v>
      </c>
      <c r="E20" s="152" t="n">
        <v>8.4</v>
      </c>
      <c r="F20" s="152" t="n">
        <v>5.9</v>
      </c>
      <c r="G20" s="152" t="n">
        <v>10.8</v>
      </c>
      <c r="H20" s="152" t="n">
        <v>10.6</v>
      </c>
      <c r="I20" s="158" t="n">
        <v>130.2</v>
      </c>
      <c r="J20" s="158" t="n">
        <v>134</v>
      </c>
      <c r="K20" s="152" t="n">
        <v>7.8</v>
      </c>
      <c r="L20" s="152" t="n">
        <v>10.9</v>
      </c>
      <c r="M20" s="158" t="n">
        <v>88.6</v>
      </c>
      <c r="N20" s="158" t="n">
        <v>95</v>
      </c>
      <c r="O20" s="158" t="n">
        <v>107.2</v>
      </c>
      <c r="P20" s="152" t="n">
        <v>2.8</v>
      </c>
      <c r="Q20" s="152" t="n">
        <v>-0.3</v>
      </c>
      <c r="R20" s="152" t="n">
        <v>-3.1</v>
      </c>
    </row>
    <row r="21" customFormat="false" ht="16.5" hidden="false" customHeight="true" outlineLevel="0" collapsed="false">
      <c r="A21" s="145"/>
      <c r="B21" s="159"/>
      <c r="C21" s="159"/>
      <c r="D21" s="157" t="s">
        <v>397</v>
      </c>
      <c r="E21" s="152"/>
      <c r="F21" s="152"/>
      <c r="G21" s="152"/>
      <c r="H21" s="152"/>
      <c r="I21" s="158"/>
      <c r="J21" s="158"/>
      <c r="K21" s="152"/>
      <c r="L21" s="152"/>
      <c r="M21" s="158"/>
      <c r="N21" s="158"/>
      <c r="O21" s="158"/>
      <c r="P21" s="152"/>
      <c r="Q21" s="152"/>
      <c r="R21" s="152"/>
    </row>
    <row r="22" customFormat="false" ht="16.5" hidden="false" customHeight="true" outlineLevel="0" collapsed="false">
      <c r="A22" s="145" t="n">
        <v>2005</v>
      </c>
      <c r="B22" s="159"/>
      <c r="C22" s="159"/>
      <c r="D22" s="157" t="s">
        <v>397</v>
      </c>
      <c r="E22" s="152"/>
      <c r="F22" s="152"/>
      <c r="G22" s="152"/>
      <c r="H22" s="152"/>
      <c r="I22" s="158"/>
      <c r="J22" s="158"/>
      <c r="K22" s="152"/>
      <c r="L22" s="152"/>
      <c r="M22" s="158"/>
      <c r="N22" s="158"/>
      <c r="O22" s="158"/>
      <c r="P22" s="152"/>
      <c r="Q22" s="152"/>
      <c r="R22" s="152"/>
    </row>
    <row r="23" customFormat="false" ht="16.5" hidden="false" customHeight="true" outlineLevel="0" collapsed="false">
      <c r="A23" s="148" t="s">
        <v>449</v>
      </c>
      <c r="B23" s="156" t="n">
        <v>142255</v>
      </c>
      <c r="C23" s="156" t="n">
        <v>185484</v>
      </c>
      <c r="D23" s="157" t="n">
        <v>43229</v>
      </c>
      <c r="E23" s="152" t="n">
        <v>-8.4</v>
      </c>
      <c r="F23" s="152" t="n">
        <v>-2.5</v>
      </c>
      <c r="G23" s="152" t="n">
        <v>5</v>
      </c>
      <c r="H23" s="152" t="n">
        <v>4.9</v>
      </c>
      <c r="I23" s="158" t="n">
        <v>118.2</v>
      </c>
      <c r="J23" s="158" t="n">
        <v>129.9</v>
      </c>
      <c r="K23" s="152" t="n">
        <v>3.2</v>
      </c>
      <c r="L23" s="152" t="n">
        <v>4.4</v>
      </c>
      <c r="M23" s="158" t="n">
        <v>89.4</v>
      </c>
      <c r="N23" s="158" t="n">
        <v>95.6</v>
      </c>
      <c r="O23" s="158" t="n">
        <v>106.9</v>
      </c>
      <c r="P23" s="152" t="n">
        <v>1.7</v>
      </c>
      <c r="Q23" s="152" t="n">
        <v>0.4</v>
      </c>
      <c r="R23" s="152" t="n">
        <v>-1.3</v>
      </c>
    </row>
    <row r="24" customFormat="false" ht="16.5" hidden="false" customHeight="true" outlineLevel="0" collapsed="false">
      <c r="A24" s="148" t="s">
        <v>450</v>
      </c>
      <c r="B24" s="156" t="n">
        <v>155242</v>
      </c>
      <c r="C24" s="156" t="n">
        <v>196786</v>
      </c>
      <c r="D24" s="157" t="n">
        <v>41543</v>
      </c>
      <c r="E24" s="152" t="n">
        <v>9.1</v>
      </c>
      <c r="F24" s="152" t="n">
        <v>6.1</v>
      </c>
      <c r="G24" s="152" t="n">
        <v>9.7</v>
      </c>
      <c r="H24" s="152" t="n">
        <v>6.5</v>
      </c>
      <c r="I24" s="158" t="n">
        <v>127.9</v>
      </c>
      <c r="J24" s="158" t="n">
        <v>137.4</v>
      </c>
      <c r="K24" s="152" t="n">
        <v>9.2</v>
      </c>
      <c r="L24" s="152" t="n">
        <v>6.3</v>
      </c>
      <c r="M24" s="158" t="n">
        <v>90.2</v>
      </c>
      <c r="N24" s="158" t="n">
        <v>95.9</v>
      </c>
      <c r="O24" s="158" t="n">
        <v>106.3</v>
      </c>
      <c r="P24" s="152" t="n">
        <v>0.4</v>
      </c>
      <c r="Q24" s="152" t="n">
        <v>0.2</v>
      </c>
      <c r="R24" s="152" t="n">
        <v>-0.3</v>
      </c>
    </row>
    <row r="25" customFormat="false" ht="16.5" hidden="false" customHeight="true" outlineLevel="0" collapsed="false">
      <c r="A25" s="148" t="s">
        <v>451</v>
      </c>
      <c r="B25" s="156" t="n">
        <v>156164</v>
      </c>
      <c r="C25" s="156" t="n">
        <v>197223</v>
      </c>
      <c r="D25" s="157" t="n">
        <v>41059</v>
      </c>
      <c r="E25" s="152" t="n">
        <v>0.6</v>
      </c>
      <c r="F25" s="152" t="n">
        <v>0.2</v>
      </c>
      <c r="G25" s="152" t="n">
        <v>9</v>
      </c>
      <c r="H25" s="152" t="n">
        <v>9.7</v>
      </c>
      <c r="I25" s="158" t="n">
        <v>126.1</v>
      </c>
      <c r="J25" s="158" t="n">
        <v>136.8</v>
      </c>
      <c r="K25" s="152" t="n">
        <v>6.7</v>
      </c>
      <c r="L25" s="152" t="n">
        <v>9</v>
      </c>
      <c r="M25" s="158" t="n">
        <v>92</v>
      </c>
      <c r="N25" s="158" t="n">
        <v>96.5</v>
      </c>
      <c r="O25" s="158" t="n">
        <v>104.9</v>
      </c>
      <c r="P25" s="152" t="n">
        <v>2.1</v>
      </c>
      <c r="Q25" s="152" t="n">
        <v>0.7</v>
      </c>
      <c r="R25" s="152" t="n">
        <v>-1.3</v>
      </c>
    </row>
    <row r="26" customFormat="false" ht="16.5" hidden="false" customHeight="true" outlineLevel="0" collapsed="false">
      <c r="A26" s="148" t="s">
        <v>452</v>
      </c>
      <c r="B26" s="156" t="n">
        <v>171971</v>
      </c>
      <c r="C26" s="156" t="n">
        <v>206694</v>
      </c>
      <c r="D26" s="157" t="n">
        <v>34723</v>
      </c>
      <c r="E26" s="152" t="n">
        <v>10.1</v>
      </c>
      <c r="F26" s="152" t="n">
        <v>4.8</v>
      </c>
      <c r="G26" s="152" t="n">
        <v>10.8</v>
      </c>
      <c r="H26" s="152" t="n">
        <v>8.6</v>
      </c>
      <c r="I26" s="158" t="n">
        <v>137.6</v>
      </c>
      <c r="J26" s="158" t="n">
        <v>143.9</v>
      </c>
      <c r="K26" s="152" t="n">
        <v>5.7</v>
      </c>
      <c r="L26" s="152" t="n">
        <v>7.4</v>
      </c>
      <c r="M26" s="158" t="n">
        <v>92.8</v>
      </c>
      <c r="N26" s="158" t="n">
        <v>96.2</v>
      </c>
      <c r="O26" s="158" t="n">
        <v>103.7</v>
      </c>
      <c r="P26" s="152" t="n">
        <v>4.7</v>
      </c>
      <c r="Q26" s="152" t="n">
        <v>1.3</v>
      </c>
      <c r="R26" s="152" t="n">
        <v>-3.3</v>
      </c>
    </row>
    <row r="27" customFormat="false" ht="16.5" hidden="false" customHeight="true" outlineLevel="0" collapsed="false">
      <c r="A27" s="145"/>
      <c r="B27" s="156"/>
      <c r="C27" s="156"/>
      <c r="D27" s="157"/>
      <c r="E27" s="152"/>
      <c r="F27" s="152"/>
      <c r="G27" s="152"/>
      <c r="H27" s="152"/>
      <c r="I27" s="158"/>
      <c r="J27" s="158"/>
      <c r="K27" s="152"/>
      <c r="L27" s="152"/>
      <c r="M27" s="158"/>
      <c r="N27" s="158"/>
      <c r="O27" s="158"/>
      <c r="P27" s="152"/>
      <c r="Q27" s="152"/>
      <c r="R27" s="152"/>
    </row>
    <row r="28" customFormat="false" ht="16.5" hidden="false" customHeight="true" outlineLevel="0" collapsed="false">
      <c r="A28" s="145" t="n">
        <v>2006</v>
      </c>
      <c r="B28" s="156"/>
      <c r="C28" s="156"/>
      <c r="D28" s="157"/>
      <c r="E28" s="152"/>
      <c r="F28" s="152"/>
      <c r="G28" s="152"/>
      <c r="H28" s="152"/>
      <c r="I28" s="158"/>
      <c r="J28" s="158"/>
      <c r="K28" s="152"/>
      <c r="L28" s="152"/>
      <c r="M28" s="158"/>
      <c r="N28" s="158"/>
      <c r="O28" s="158"/>
      <c r="P28" s="152"/>
      <c r="Q28" s="152"/>
      <c r="R28" s="152"/>
    </row>
    <row r="29" customFormat="false" ht="16.5" hidden="false" customHeight="true" outlineLevel="0" collapsed="false">
      <c r="A29" s="148" t="s">
        <v>449</v>
      </c>
      <c r="B29" s="156" t="n">
        <v>175742</v>
      </c>
      <c r="C29" s="156" t="n">
        <v>215630</v>
      </c>
      <c r="D29" s="157" t="n">
        <v>39887</v>
      </c>
      <c r="E29" s="152" t="n">
        <v>2.2</v>
      </c>
      <c r="F29" s="152" t="n">
        <v>4.3</v>
      </c>
      <c r="G29" s="152" t="n">
        <v>23.5</v>
      </c>
      <c r="H29" s="152" t="n">
        <v>16.3</v>
      </c>
      <c r="I29" s="158" t="n">
        <v>129.2</v>
      </c>
      <c r="J29" s="158" t="n">
        <v>145.9</v>
      </c>
      <c r="K29" s="152" t="n">
        <v>9.3</v>
      </c>
      <c r="L29" s="152" t="n">
        <v>12.3</v>
      </c>
      <c r="M29" s="158" t="n">
        <v>101.1</v>
      </c>
      <c r="N29" s="158" t="n">
        <v>99</v>
      </c>
      <c r="O29" s="158" t="n">
        <v>97.9</v>
      </c>
      <c r="P29" s="152" t="n">
        <v>13.1</v>
      </c>
      <c r="Q29" s="152" t="n">
        <v>3.6</v>
      </c>
      <c r="R29" s="152" t="n">
        <v>-8.4</v>
      </c>
    </row>
    <row r="30" customFormat="false" ht="16.5" hidden="false" customHeight="true" outlineLevel="0" collapsed="false">
      <c r="A30" s="145"/>
      <c r="B30" s="159"/>
      <c r="C30" s="159"/>
      <c r="D30" s="157" t="s">
        <v>397</v>
      </c>
      <c r="E30" s="152"/>
      <c r="F30" s="152"/>
      <c r="G30" s="152"/>
      <c r="H30" s="152"/>
      <c r="I30" s="158"/>
      <c r="J30" s="158"/>
      <c r="K30" s="152"/>
      <c r="L30" s="152"/>
      <c r="M30" s="158"/>
      <c r="N30" s="158"/>
      <c r="O30" s="158"/>
      <c r="P30" s="152"/>
      <c r="Q30" s="152"/>
      <c r="R30" s="152"/>
    </row>
    <row r="31" customFormat="false" ht="16.5" hidden="false" customHeight="true" outlineLevel="0" collapsed="false">
      <c r="A31" s="145" t="n">
        <v>2004</v>
      </c>
      <c r="B31" s="159"/>
      <c r="C31" s="159"/>
      <c r="D31" s="157" t="s">
        <v>397</v>
      </c>
      <c r="E31" s="152"/>
      <c r="F31" s="152"/>
      <c r="G31" s="152"/>
      <c r="H31" s="152"/>
      <c r="I31" s="158"/>
      <c r="J31" s="158"/>
      <c r="K31" s="152"/>
      <c r="L31" s="152"/>
      <c r="M31" s="158"/>
      <c r="N31" s="158"/>
      <c r="O31" s="158"/>
      <c r="P31" s="152"/>
      <c r="Q31" s="152"/>
      <c r="R31" s="152"/>
    </row>
    <row r="32" customFormat="false" ht="16.5" hidden="false" customHeight="true" outlineLevel="0" collapsed="false">
      <c r="A32" s="148" t="s">
        <v>425</v>
      </c>
      <c r="B32" s="156" t="n">
        <v>48214</v>
      </c>
      <c r="C32" s="156" t="n">
        <v>64803</v>
      </c>
      <c r="D32" s="157" t="n">
        <v>16588</v>
      </c>
      <c r="E32" s="152" t="n">
        <v>8.9</v>
      </c>
      <c r="F32" s="152" t="n">
        <v>14.6</v>
      </c>
      <c r="G32" s="152" t="n">
        <v>4.6</v>
      </c>
      <c r="H32" s="152" t="n">
        <v>15.8</v>
      </c>
      <c r="I32" s="158" t="n">
        <v>121.1</v>
      </c>
      <c r="J32" s="158" t="n">
        <v>136.6</v>
      </c>
      <c r="K32" s="152" t="n">
        <v>9.5</v>
      </c>
      <c r="L32" s="152" t="n">
        <v>20</v>
      </c>
      <c r="M32" s="158" t="n">
        <v>88.7</v>
      </c>
      <c r="N32" s="158" t="n">
        <v>95.3</v>
      </c>
      <c r="O32" s="158" t="n">
        <v>107.4</v>
      </c>
      <c r="P32" s="152" t="n">
        <v>-4.5</v>
      </c>
      <c r="Q32" s="152" t="n">
        <v>-3.5</v>
      </c>
      <c r="R32" s="152" t="n">
        <v>0.9</v>
      </c>
    </row>
    <row r="33" customFormat="false" ht="16.5" hidden="false" customHeight="true" outlineLevel="0" collapsed="false">
      <c r="A33" s="148" t="s">
        <v>426</v>
      </c>
      <c r="B33" s="156" t="n">
        <v>47224</v>
      </c>
      <c r="C33" s="156" t="n">
        <v>61595</v>
      </c>
      <c r="D33" s="157" t="n">
        <v>14371</v>
      </c>
      <c r="E33" s="152" t="n">
        <v>-2.1</v>
      </c>
      <c r="F33" s="152" t="n">
        <v>-4.9</v>
      </c>
      <c r="G33" s="152" t="n">
        <v>5.5</v>
      </c>
      <c r="H33" s="152" t="n">
        <v>14.3</v>
      </c>
      <c r="I33" s="158" t="n">
        <v>118.9</v>
      </c>
      <c r="J33" s="158" t="n">
        <v>129</v>
      </c>
      <c r="K33" s="152" t="n">
        <v>10.9</v>
      </c>
      <c r="L33" s="152" t="n">
        <v>16.8</v>
      </c>
      <c r="M33" s="158" t="n">
        <v>88.6</v>
      </c>
      <c r="N33" s="158" t="n">
        <v>95.9</v>
      </c>
      <c r="O33" s="158" t="n">
        <v>108.2</v>
      </c>
      <c r="P33" s="152" t="n">
        <v>-4.8</v>
      </c>
      <c r="Q33" s="152" t="n">
        <v>-2.1</v>
      </c>
      <c r="R33" s="152" t="n">
        <v>2.8</v>
      </c>
    </row>
    <row r="34" customFormat="false" ht="16.5" hidden="false" customHeight="true" outlineLevel="0" collapsed="false">
      <c r="A34" s="148" t="s">
        <v>427</v>
      </c>
      <c r="B34" s="156" t="n">
        <v>46367</v>
      </c>
      <c r="C34" s="156" t="n">
        <v>60507</v>
      </c>
      <c r="D34" s="157" t="n">
        <v>14140</v>
      </c>
      <c r="E34" s="152" t="n">
        <v>-1.8</v>
      </c>
      <c r="F34" s="152" t="n">
        <v>-1.8</v>
      </c>
      <c r="G34" s="152" t="n">
        <v>5.2</v>
      </c>
      <c r="H34" s="152" t="n">
        <v>11.1</v>
      </c>
      <c r="I34" s="158" t="n">
        <v>115.7</v>
      </c>
      <c r="J34" s="158" t="n">
        <v>126.9</v>
      </c>
      <c r="K34" s="152" t="n">
        <v>8.4</v>
      </c>
      <c r="L34" s="152" t="n">
        <v>11.7</v>
      </c>
      <c r="M34" s="158" t="n">
        <v>89.3</v>
      </c>
      <c r="N34" s="158" t="n">
        <v>95.7</v>
      </c>
      <c r="O34" s="158" t="n">
        <v>107.2</v>
      </c>
      <c r="P34" s="152" t="n">
        <v>-3</v>
      </c>
      <c r="Q34" s="152" t="n">
        <v>-0.6</v>
      </c>
      <c r="R34" s="152" t="n">
        <v>2.5</v>
      </c>
    </row>
    <row r="35" customFormat="false" ht="16.5" hidden="false" customHeight="true" outlineLevel="0" collapsed="false">
      <c r="A35" s="148" t="s">
        <v>428</v>
      </c>
      <c r="B35" s="156" t="n">
        <v>47884</v>
      </c>
      <c r="C35" s="156" t="n">
        <v>62675</v>
      </c>
      <c r="D35" s="157" t="n">
        <v>14791</v>
      </c>
      <c r="E35" s="152" t="n">
        <v>3.3</v>
      </c>
      <c r="F35" s="152" t="n">
        <v>3.6</v>
      </c>
      <c r="G35" s="152" t="n">
        <v>9</v>
      </c>
      <c r="H35" s="152" t="n">
        <v>15.5</v>
      </c>
      <c r="I35" s="158" t="n">
        <v>116.8</v>
      </c>
      <c r="J35" s="158" t="n">
        <v>131.8</v>
      </c>
      <c r="K35" s="152" t="n">
        <v>7.9</v>
      </c>
      <c r="L35" s="152" t="n">
        <v>13.7</v>
      </c>
      <c r="M35" s="158" t="n">
        <v>91.4</v>
      </c>
      <c r="N35" s="158" t="n">
        <v>95.5</v>
      </c>
      <c r="O35" s="158" t="n">
        <v>104.5</v>
      </c>
      <c r="P35" s="152" t="n">
        <v>1</v>
      </c>
      <c r="Q35" s="152" t="n">
        <v>1.5</v>
      </c>
      <c r="R35" s="152" t="n">
        <v>0.5</v>
      </c>
    </row>
    <row r="36" customFormat="false" ht="16.5" hidden="false" customHeight="true" outlineLevel="0" collapsed="false">
      <c r="A36" s="148" t="s">
        <v>429</v>
      </c>
      <c r="B36" s="156" t="n">
        <v>48627</v>
      </c>
      <c r="C36" s="156" t="n">
        <v>62198</v>
      </c>
      <c r="D36" s="157" t="n">
        <v>13572</v>
      </c>
      <c r="E36" s="152" t="n">
        <v>1.6</v>
      </c>
      <c r="F36" s="152" t="n">
        <v>-0.8</v>
      </c>
      <c r="G36" s="152" t="n">
        <v>10.2</v>
      </c>
      <c r="H36" s="152" t="n">
        <v>7.3</v>
      </c>
      <c r="I36" s="158" t="n">
        <v>118.5</v>
      </c>
      <c r="J36" s="158" t="n">
        <v>129.4</v>
      </c>
      <c r="K36" s="152" t="n">
        <v>9</v>
      </c>
      <c r="L36" s="152" t="n">
        <v>6.9</v>
      </c>
      <c r="M36" s="158" t="n">
        <v>91.5</v>
      </c>
      <c r="N36" s="158" t="n">
        <v>96.5</v>
      </c>
      <c r="O36" s="158" t="n">
        <v>105.5</v>
      </c>
      <c r="P36" s="152" t="n">
        <v>1.1</v>
      </c>
      <c r="Q36" s="152" t="n">
        <v>0.3</v>
      </c>
      <c r="R36" s="152" t="n">
        <v>-0.8</v>
      </c>
    </row>
    <row r="37" customFormat="false" ht="16.5" hidden="false" customHeight="true" outlineLevel="0" collapsed="false">
      <c r="A37" s="148" t="s">
        <v>430</v>
      </c>
      <c r="B37" s="156" t="n">
        <v>45030</v>
      </c>
      <c r="C37" s="156" t="n">
        <v>55947</v>
      </c>
      <c r="D37" s="157" t="n">
        <v>10917</v>
      </c>
      <c r="E37" s="152" t="n">
        <v>-7.4</v>
      </c>
      <c r="F37" s="152" t="n">
        <v>-10.1</v>
      </c>
      <c r="G37" s="152" t="n">
        <v>13.4</v>
      </c>
      <c r="H37" s="152" t="n">
        <v>12.2</v>
      </c>
      <c r="I37" s="158" t="n">
        <v>113.6</v>
      </c>
      <c r="J37" s="158" t="n">
        <v>117.6</v>
      </c>
      <c r="K37" s="152" t="n">
        <v>13</v>
      </c>
      <c r="L37" s="152" t="n">
        <v>14</v>
      </c>
      <c r="M37" s="158" t="n">
        <v>88.3</v>
      </c>
      <c r="N37" s="158" t="n">
        <v>95.6</v>
      </c>
      <c r="O37" s="158" t="n">
        <v>108.3</v>
      </c>
      <c r="P37" s="152" t="n">
        <v>0.2</v>
      </c>
      <c r="Q37" s="152" t="n">
        <v>-1.5</v>
      </c>
      <c r="R37" s="152" t="n">
        <v>-1.7</v>
      </c>
    </row>
    <row r="38" customFormat="false" ht="16.5" hidden="false" customHeight="true" outlineLevel="0" collapsed="false">
      <c r="A38" s="148" t="s">
        <v>431</v>
      </c>
      <c r="B38" s="156" t="n">
        <v>49623</v>
      </c>
      <c r="C38" s="156" t="n">
        <v>61570</v>
      </c>
      <c r="D38" s="157" t="n">
        <v>11947</v>
      </c>
      <c r="E38" s="152" t="n">
        <v>10.2</v>
      </c>
      <c r="F38" s="152" t="n">
        <v>10.1</v>
      </c>
      <c r="G38" s="152" t="n">
        <v>12.6</v>
      </c>
      <c r="H38" s="152" t="n">
        <v>5.3</v>
      </c>
      <c r="I38" s="158" t="n">
        <v>122.4</v>
      </c>
      <c r="J38" s="158" t="n">
        <v>129.6</v>
      </c>
      <c r="K38" s="152" t="n">
        <v>10.7</v>
      </c>
      <c r="L38" s="152" t="n">
        <v>5.6</v>
      </c>
      <c r="M38" s="158" t="n">
        <v>90.4</v>
      </c>
      <c r="N38" s="158" t="n">
        <v>95.4</v>
      </c>
      <c r="O38" s="158" t="n">
        <v>105.5</v>
      </c>
      <c r="P38" s="152" t="n">
        <v>1.8</v>
      </c>
      <c r="Q38" s="152" t="n">
        <v>-0.3</v>
      </c>
      <c r="R38" s="152" t="n">
        <v>-2.1</v>
      </c>
    </row>
    <row r="39" customFormat="false" ht="16.5" hidden="false" customHeight="true" outlineLevel="0" collapsed="false">
      <c r="A39" s="148" t="s">
        <v>432</v>
      </c>
      <c r="B39" s="156" t="n">
        <v>51667</v>
      </c>
      <c r="C39" s="156" t="n">
        <v>64053</v>
      </c>
      <c r="D39" s="157" t="n">
        <v>12387</v>
      </c>
      <c r="E39" s="152" t="n">
        <v>4.1</v>
      </c>
      <c r="F39" s="152" t="n">
        <v>4</v>
      </c>
      <c r="G39" s="152" t="n">
        <v>9</v>
      </c>
      <c r="H39" s="152" t="n">
        <v>9.7</v>
      </c>
      <c r="I39" s="158" t="n">
        <v>128.6</v>
      </c>
      <c r="J39" s="158" t="n">
        <v>136.7</v>
      </c>
      <c r="K39" s="152" t="n">
        <v>5.5</v>
      </c>
      <c r="L39" s="152" t="n">
        <v>11.3</v>
      </c>
      <c r="M39" s="158" t="n">
        <v>89.5</v>
      </c>
      <c r="N39" s="158" t="n">
        <v>94.1</v>
      </c>
      <c r="O39" s="158" t="n">
        <v>105.1</v>
      </c>
      <c r="P39" s="152" t="n">
        <v>3.2</v>
      </c>
      <c r="Q39" s="152" t="n">
        <v>-1.6</v>
      </c>
      <c r="R39" s="152" t="n">
        <v>-4.7</v>
      </c>
    </row>
    <row r="40" customFormat="false" ht="16.5" hidden="false" customHeight="true" outlineLevel="0" collapsed="false">
      <c r="A40" s="148" t="s">
        <v>433</v>
      </c>
      <c r="B40" s="156" t="n">
        <v>54710</v>
      </c>
      <c r="C40" s="156" t="n">
        <v>66473</v>
      </c>
      <c r="D40" s="157" t="n">
        <v>11763</v>
      </c>
      <c r="E40" s="152" t="n">
        <v>5.9</v>
      </c>
      <c r="F40" s="152" t="n">
        <v>3.8</v>
      </c>
      <c r="G40" s="152" t="n">
        <v>12.5</v>
      </c>
      <c r="H40" s="152" t="n">
        <v>12.9</v>
      </c>
      <c r="I40" s="158" t="n">
        <v>137</v>
      </c>
      <c r="J40" s="158" t="n">
        <v>140</v>
      </c>
      <c r="K40" s="152" t="n">
        <v>10.3</v>
      </c>
      <c r="L40" s="152" t="n">
        <v>12.6</v>
      </c>
      <c r="M40" s="158" t="n">
        <v>89</v>
      </c>
      <c r="N40" s="158" t="n">
        <v>95.4</v>
      </c>
      <c r="O40" s="158" t="n">
        <v>107.2</v>
      </c>
      <c r="P40" s="152" t="n">
        <v>1.9</v>
      </c>
      <c r="Q40" s="152" t="n">
        <v>0.3</v>
      </c>
      <c r="R40" s="152" t="n">
        <v>-1.6</v>
      </c>
    </row>
    <row r="41" customFormat="false" ht="16.5" hidden="false" customHeight="true" outlineLevel="0" collapsed="false">
      <c r="A41" s="148" t="s">
        <v>434</v>
      </c>
      <c r="B41" s="156" t="n">
        <v>48867</v>
      </c>
      <c r="C41" s="156" t="n">
        <v>59716</v>
      </c>
      <c r="D41" s="157" t="n">
        <v>10848</v>
      </c>
      <c r="E41" s="152" t="n">
        <v>-10.7</v>
      </c>
      <c r="F41" s="152" t="n">
        <v>-10.2</v>
      </c>
      <c r="G41" s="152" t="n">
        <v>10.8</v>
      </c>
      <c r="H41" s="152" t="n">
        <v>9.2</v>
      </c>
      <c r="I41" s="158" t="n">
        <v>124.9</v>
      </c>
      <c r="J41" s="158" t="n">
        <v>125.4</v>
      </c>
      <c r="K41" s="152" t="n">
        <v>7.3</v>
      </c>
      <c r="L41" s="152" t="n">
        <v>8.8</v>
      </c>
      <c r="M41" s="158" t="n">
        <v>87.2</v>
      </c>
      <c r="N41" s="158" t="n">
        <v>95.6</v>
      </c>
      <c r="O41" s="158" t="n">
        <v>109.6</v>
      </c>
      <c r="P41" s="152" t="n">
        <v>3.2</v>
      </c>
      <c r="Q41" s="152" t="n">
        <v>0.3</v>
      </c>
      <c r="R41" s="152" t="n">
        <v>-2.8</v>
      </c>
    </row>
    <row r="42" customFormat="false" ht="16.5" hidden="false" customHeight="true" outlineLevel="0" collapsed="false">
      <c r="A42" s="145"/>
      <c r="B42" s="156"/>
      <c r="C42" s="156"/>
      <c r="D42" s="157"/>
      <c r="E42" s="152"/>
      <c r="F42" s="152"/>
      <c r="G42" s="152"/>
      <c r="H42" s="152"/>
      <c r="I42" s="158"/>
      <c r="J42" s="158"/>
      <c r="K42" s="152"/>
      <c r="L42" s="152"/>
      <c r="M42" s="158"/>
      <c r="N42" s="158"/>
      <c r="O42" s="158"/>
      <c r="P42" s="152"/>
      <c r="Q42" s="152"/>
      <c r="R42" s="152"/>
    </row>
    <row r="43" customFormat="false" ht="16.5" hidden="false" customHeight="true" outlineLevel="0" collapsed="false">
      <c r="A43" s="145" t="n">
        <v>2005</v>
      </c>
      <c r="B43" s="159"/>
      <c r="C43" s="159"/>
      <c r="D43" s="157" t="s">
        <v>397</v>
      </c>
      <c r="E43" s="152"/>
      <c r="F43" s="152"/>
      <c r="G43" s="152"/>
      <c r="H43" s="152"/>
      <c r="I43" s="158"/>
      <c r="J43" s="158"/>
      <c r="K43" s="152"/>
      <c r="L43" s="152"/>
      <c r="M43" s="158"/>
      <c r="N43" s="158"/>
      <c r="O43" s="158"/>
      <c r="P43" s="152"/>
      <c r="Q43" s="152"/>
      <c r="R43" s="152"/>
    </row>
    <row r="44" customFormat="false" ht="16.5" hidden="false" customHeight="true" outlineLevel="0" collapsed="false">
      <c r="A44" s="148" t="s">
        <v>453</v>
      </c>
      <c r="B44" s="156" t="n">
        <v>47224</v>
      </c>
      <c r="C44" s="156" t="n">
        <v>60557</v>
      </c>
      <c r="D44" s="157" t="n">
        <v>13333</v>
      </c>
      <c r="E44" s="152" t="n">
        <v>-3.4</v>
      </c>
      <c r="F44" s="152" t="n">
        <v>1.4</v>
      </c>
      <c r="G44" s="152" t="n">
        <v>9.9</v>
      </c>
      <c r="H44" s="152" t="n">
        <v>9.2</v>
      </c>
      <c r="I44" s="158" t="n">
        <v>117.8</v>
      </c>
      <c r="J44" s="158" t="n">
        <v>128.3</v>
      </c>
      <c r="K44" s="152" t="n">
        <v>8.1</v>
      </c>
      <c r="L44" s="152" t="n">
        <v>9.9</v>
      </c>
      <c r="M44" s="158" t="n">
        <v>89.4</v>
      </c>
      <c r="N44" s="158" t="n">
        <v>94.8</v>
      </c>
      <c r="O44" s="158" t="n">
        <v>106</v>
      </c>
      <c r="P44" s="152" t="n">
        <v>1.7</v>
      </c>
      <c r="Q44" s="152" t="n">
        <v>-0.7</v>
      </c>
      <c r="R44" s="152" t="n">
        <v>-2.4</v>
      </c>
    </row>
    <row r="45" customFormat="false" ht="16.5" hidden="false" customHeight="true" outlineLevel="0" collapsed="false">
      <c r="A45" s="148" t="s">
        <v>424</v>
      </c>
      <c r="B45" s="156" t="n">
        <v>46149</v>
      </c>
      <c r="C45" s="156" t="n">
        <v>59720</v>
      </c>
      <c r="D45" s="157" t="n">
        <v>13571</v>
      </c>
      <c r="E45" s="152" t="n">
        <v>-2.3</v>
      </c>
      <c r="F45" s="152" t="n">
        <v>-1.4</v>
      </c>
      <c r="G45" s="152" t="n">
        <v>4.3</v>
      </c>
      <c r="H45" s="152" t="n">
        <v>5.6</v>
      </c>
      <c r="I45" s="158" t="n">
        <v>113.9</v>
      </c>
      <c r="J45" s="158" t="n">
        <v>124.7</v>
      </c>
      <c r="K45" s="152" t="n">
        <v>0.4</v>
      </c>
      <c r="L45" s="152" t="n">
        <v>4.1</v>
      </c>
      <c r="M45" s="158" t="n">
        <v>90.3</v>
      </c>
      <c r="N45" s="158" t="n">
        <v>96.2</v>
      </c>
      <c r="O45" s="158" t="n">
        <v>106.5</v>
      </c>
      <c r="P45" s="152" t="n">
        <v>3.8</v>
      </c>
      <c r="Q45" s="152" t="n">
        <v>1.5</v>
      </c>
      <c r="R45" s="152" t="n">
        <v>-2.3</v>
      </c>
    </row>
    <row r="46" customFormat="false" ht="16.5" hidden="false" customHeight="true" outlineLevel="0" collapsed="false">
      <c r="A46" s="148" t="s">
        <v>425</v>
      </c>
      <c r="B46" s="156" t="n">
        <v>48882</v>
      </c>
      <c r="C46" s="156" t="n">
        <v>65206</v>
      </c>
      <c r="D46" s="157" t="n">
        <v>16324</v>
      </c>
      <c r="E46" s="152" t="n">
        <v>5.9</v>
      </c>
      <c r="F46" s="152" t="n">
        <v>9.2</v>
      </c>
      <c r="G46" s="152" t="n">
        <v>1.4</v>
      </c>
      <c r="H46" s="152" t="n">
        <v>0.6</v>
      </c>
      <c r="I46" s="158" t="n">
        <v>122.9</v>
      </c>
      <c r="J46" s="158" t="n">
        <v>136.8</v>
      </c>
      <c r="K46" s="152" t="n">
        <v>1.5</v>
      </c>
      <c r="L46" s="152" t="n">
        <v>0.1</v>
      </c>
      <c r="M46" s="158" t="n">
        <v>88.7</v>
      </c>
      <c r="N46" s="158" t="n">
        <v>95.8</v>
      </c>
      <c r="O46" s="158" t="n">
        <v>108</v>
      </c>
      <c r="P46" s="152" t="n">
        <v>0</v>
      </c>
      <c r="Q46" s="152" t="n">
        <v>0.5</v>
      </c>
      <c r="R46" s="152" t="n">
        <v>0.6</v>
      </c>
    </row>
    <row r="47" customFormat="false" ht="16.5" hidden="false" customHeight="true" outlineLevel="0" collapsed="false">
      <c r="A47" s="148" t="s">
        <v>426</v>
      </c>
      <c r="B47" s="156" t="n">
        <v>51777</v>
      </c>
      <c r="C47" s="156" t="n">
        <v>64496</v>
      </c>
      <c r="D47" s="157" t="n">
        <v>12719</v>
      </c>
      <c r="E47" s="152" t="n">
        <v>5.9</v>
      </c>
      <c r="F47" s="152" t="n">
        <v>-1.1</v>
      </c>
      <c r="G47" s="152" t="n">
        <v>9.6</v>
      </c>
      <c r="H47" s="152" t="n">
        <v>4.7</v>
      </c>
      <c r="I47" s="158" t="n">
        <v>131.8</v>
      </c>
      <c r="J47" s="158" t="n">
        <v>133.7</v>
      </c>
      <c r="K47" s="152" t="n">
        <v>10.8</v>
      </c>
      <c r="L47" s="152" t="n">
        <v>3.6</v>
      </c>
      <c r="M47" s="158" t="n">
        <v>87.6</v>
      </c>
      <c r="N47" s="158" t="n">
        <v>96.9</v>
      </c>
      <c r="O47" s="158" t="n">
        <v>110.6</v>
      </c>
      <c r="P47" s="152" t="n">
        <v>-1.1</v>
      </c>
      <c r="Q47" s="152" t="n">
        <v>1</v>
      </c>
      <c r="R47" s="152" t="n">
        <v>2.2</v>
      </c>
    </row>
    <row r="48" customFormat="false" ht="16.5" hidden="false" customHeight="true" outlineLevel="0" collapsed="false">
      <c r="A48" s="148" t="s">
        <v>427</v>
      </c>
      <c r="B48" s="156" t="n">
        <v>51468</v>
      </c>
      <c r="C48" s="156" t="n">
        <v>63546</v>
      </c>
      <c r="D48" s="157" t="n">
        <v>12079</v>
      </c>
      <c r="E48" s="152" t="n">
        <v>-0.6</v>
      </c>
      <c r="F48" s="152" t="n">
        <v>-1.5</v>
      </c>
      <c r="G48" s="152" t="n">
        <v>11</v>
      </c>
      <c r="H48" s="152" t="n">
        <v>5</v>
      </c>
      <c r="I48" s="158" t="n">
        <v>126.2</v>
      </c>
      <c r="J48" s="158" t="n">
        <v>135.5</v>
      </c>
      <c r="K48" s="152" t="n">
        <v>9.1</v>
      </c>
      <c r="L48" s="152" t="n">
        <v>6.8</v>
      </c>
      <c r="M48" s="158" t="n">
        <v>90.9</v>
      </c>
      <c r="N48" s="158" t="n">
        <v>94.2</v>
      </c>
      <c r="O48" s="158" t="n">
        <v>103.6</v>
      </c>
      <c r="P48" s="152" t="n">
        <v>1.8</v>
      </c>
      <c r="Q48" s="152" t="n">
        <v>-1.6</v>
      </c>
      <c r="R48" s="152" t="n">
        <v>-3.4</v>
      </c>
    </row>
    <row r="49" customFormat="false" ht="16.5" hidden="false" customHeight="true" outlineLevel="0" collapsed="false">
      <c r="A49" s="148" t="s">
        <v>428</v>
      </c>
      <c r="B49" s="156" t="n">
        <v>51998</v>
      </c>
      <c r="C49" s="156" t="n">
        <v>68743</v>
      </c>
      <c r="D49" s="157" t="n">
        <v>16746</v>
      </c>
      <c r="E49" s="152" t="n">
        <v>1</v>
      </c>
      <c r="F49" s="152" t="n">
        <v>8.2</v>
      </c>
      <c r="G49" s="152" t="n">
        <v>8.6</v>
      </c>
      <c r="H49" s="152" t="n">
        <v>9.7</v>
      </c>
      <c r="I49" s="158" t="n">
        <v>125.7</v>
      </c>
      <c r="J49" s="158" t="n">
        <v>142.9</v>
      </c>
      <c r="K49" s="152" t="n">
        <v>7.6</v>
      </c>
      <c r="L49" s="152" t="n">
        <v>8.4</v>
      </c>
      <c r="M49" s="158" t="n">
        <v>92.2</v>
      </c>
      <c r="N49" s="158" t="n">
        <v>96.6</v>
      </c>
      <c r="O49" s="158" t="n">
        <v>104.8</v>
      </c>
      <c r="P49" s="152" t="n">
        <v>0.9</v>
      </c>
      <c r="Q49" s="152" t="n">
        <v>1.2</v>
      </c>
      <c r="R49" s="152" t="n">
        <v>0.3</v>
      </c>
    </row>
    <row r="50" customFormat="false" ht="16.5" hidden="false" customHeight="true" outlineLevel="0" collapsed="false">
      <c r="A50" s="148" t="s">
        <v>429</v>
      </c>
      <c r="B50" s="156" t="n">
        <v>50032</v>
      </c>
      <c r="C50" s="156" t="n">
        <v>64498</v>
      </c>
      <c r="D50" s="157" t="n">
        <v>14466</v>
      </c>
      <c r="E50" s="152" t="n">
        <v>-3.8</v>
      </c>
      <c r="F50" s="152" t="n">
        <v>-6.2</v>
      </c>
      <c r="G50" s="152" t="n">
        <v>2.9</v>
      </c>
      <c r="H50" s="152" t="n">
        <v>3.7</v>
      </c>
      <c r="I50" s="158" t="n">
        <v>124</v>
      </c>
      <c r="J50" s="158" t="n">
        <v>134</v>
      </c>
      <c r="K50" s="152" t="n">
        <v>4.6</v>
      </c>
      <c r="L50" s="152" t="n">
        <v>3.6</v>
      </c>
      <c r="M50" s="158" t="n">
        <v>90</v>
      </c>
      <c r="N50" s="158" t="n">
        <v>96.7</v>
      </c>
      <c r="O50" s="158" t="n">
        <v>107.4</v>
      </c>
      <c r="P50" s="152" t="n">
        <v>-1.6</v>
      </c>
      <c r="Q50" s="152" t="n">
        <v>0.2</v>
      </c>
      <c r="R50" s="152" t="n">
        <v>1.8</v>
      </c>
    </row>
    <row r="51" customFormat="false" ht="16.5" hidden="false" customHeight="true" outlineLevel="0" collapsed="false">
      <c r="A51" s="148" t="s">
        <v>430</v>
      </c>
      <c r="B51" s="156" t="n">
        <v>51751</v>
      </c>
      <c r="C51" s="156" t="n">
        <v>63327</v>
      </c>
      <c r="D51" s="157" t="n">
        <v>11576</v>
      </c>
      <c r="E51" s="152" t="n">
        <v>3.4</v>
      </c>
      <c r="F51" s="152" t="n">
        <v>-1.8</v>
      </c>
      <c r="G51" s="152" t="n">
        <v>14.9</v>
      </c>
      <c r="H51" s="152" t="n">
        <v>13.2</v>
      </c>
      <c r="I51" s="158" t="n">
        <v>124.2</v>
      </c>
      <c r="J51" s="158" t="n">
        <v>132.1</v>
      </c>
      <c r="K51" s="152" t="n">
        <v>9.3</v>
      </c>
      <c r="L51" s="152" t="n">
        <v>12.3</v>
      </c>
      <c r="M51" s="158" t="n">
        <v>92.9</v>
      </c>
      <c r="N51" s="158" t="n">
        <v>96.3</v>
      </c>
      <c r="O51" s="158" t="n">
        <v>103.7</v>
      </c>
      <c r="P51" s="152" t="n">
        <v>5.2</v>
      </c>
      <c r="Q51" s="152" t="n">
        <v>0.7</v>
      </c>
      <c r="R51" s="152" t="n">
        <v>-4.2</v>
      </c>
    </row>
    <row r="52" customFormat="false" ht="16.5" hidden="false" customHeight="true" outlineLevel="0" collapsed="false">
      <c r="A52" s="148" t="s">
        <v>431</v>
      </c>
      <c r="B52" s="156" t="n">
        <v>54381</v>
      </c>
      <c r="C52" s="156" t="n">
        <v>69398</v>
      </c>
      <c r="D52" s="157" t="n">
        <v>15017</v>
      </c>
      <c r="E52" s="152" t="n">
        <v>5.1</v>
      </c>
      <c r="F52" s="152" t="n">
        <v>9.6</v>
      </c>
      <c r="G52" s="152" t="n">
        <v>9.6</v>
      </c>
      <c r="H52" s="152" t="n">
        <v>12.7</v>
      </c>
      <c r="I52" s="158" t="n">
        <v>130.1</v>
      </c>
      <c r="J52" s="158" t="n">
        <v>144.5</v>
      </c>
      <c r="K52" s="152" t="n">
        <v>6.3</v>
      </c>
      <c r="L52" s="152" t="n">
        <v>11.5</v>
      </c>
      <c r="M52" s="158" t="n">
        <v>93.2</v>
      </c>
      <c r="N52" s="158" t="n">
        <v>96.5</v>
      </c>
      <c r="O52" s="158" t="n">
        <v>103.5</v>
      </c>
      <c r="P52" s="152" t="n">
        <v>3.1</v>
      </c>
      <c r="Q52" s="152" t="n">
        <v>1.2</v>
      </c>
      <c r="R52" s="152" t="n">
        <v>-1.9</v>
      </c>
    </row>
    <row r="53" customFormat="false" ht="16.5" hidden="false" customHeight="true" outlineLevel="0" collapsed="false">
      <c r="A53" s="148" t="s">
        <v>432</v>
      </c>
      <c r="B53" s="156" t="n">
        <v>56403</v>
      </c>
      <c r="C53" s="156" t="n">
        <v>68584</v>
      </c>
      <c r="D53" s="157" t="n">
        <v>12181</v>
      </c>
      <c r="E53" s="152" t="n">
        <v>3.7</v>
      </c>
      <c r="F53" s="152" t="n">
        <v>-1.2</v>
      </c>
      <c r="G53" s="152" t="n">
        <v>9.2</v>
      </c>
      <c r="H53" s="152" t="n">
        <v>7.1</v>
      </c>
      <c r="I53" s="158" t="n">
        <v>133.6</v>
      </c>
      <c r="J53" s="158" t="n">
        <v>142.9</v>
      </c>
      <c r="K53" s="152" t="n">
        <v>3.9</v>
      </c>
      <c r="L53" s="152" t="n">
        <v>4.5</v>
      </c>
      <c r="M53" s="158" t="n">
        <v>94.1</v>
      </c>
      <c r="N53" s="158" t="n">
        <v>96.4</v>
      </c>
      <c r="O53" s="158" t="n">
        <v>102.4</v>
      </c>
      <c r="P53" s="152" t="n">
        <v>5.1</v>
      </c>
      <c r="Q53" s="152" t="n">
        <v>2.4</v>
      </c>
      <c r="R53" s="152" t="n">
        <v>-2.6</v>
      </c>
    </row>
    <row r="54" customFormat="false" ht="16.5" hidden="false" customHeight="true" outlineLevel="0" collapsed="false">
      <c r="A54" s="148" t="s">
        <v>433</v>
      </c>
      <c r="B54" s="156" t="n">
        <v>58211</v>
      </c>
      <c r="C54" s="156" t="n">
        <v>71517</v>
      </c>
      <c r="D54" s="157" t="n">
        <v>13306</v>
      </c>
      <c r="E54" s="152" t="n">
        <v>3.2</v>
      </c>
      <c r="F54" s="152" t="n">
        <v>4.3</v>
      </c>
      <c r="G54" s="152" t="n">
        <v>6.4</v>
      </c>
      <c r="H54" s="152" t="n">
        <v>7.6</v>
      </c>
      <c r="I54" s="158" t="n">
        <v>141.2</v>
      </c>
      <c r="J54" s="158" t="n">
        <v>149.4</v>
      </c>
      <c r="K54" s="152" t="n">
        <v>3.1</v>
      </c>
      <c r="L54" s="152" t="n">
        <v>6.7</v>
      </c>
      <c r="M54" s="158" t="n">
        <v>91.9</v>
      </c>
      <c r="N54" s="158" t="n">
        <v>96.1</v>
      </c>
      <c r="O54" s="158" t="n">
        <v>104.6</v>
      </c>
      <c r="P54" s="152" t="n">
        <v>3.3</v>
      </c>
      <c r="Q54" s="152" t="n">
        <v>0.7</v>
      </c>
      <c r="R54" s="152" t="n">
        <v>-2.4</v>
      </c>
    </row>
    <row r="55" customFormat="false" ht="16.5" hidden="false" customHeight="true" outlineLevel="0" collapsed="false">
      <c r="A55" s="148" t="s">
        <v>434</v>
      </c>
      <c r="B55" s="156" t="n">
        <v>57357</v>
      </c>
      <c r="C55" s="156" t="n">
        <v>66593</v>
      </c>
      <c r="D55" s="157" t="n">
        <v>9236</v>
      </c>
      <c r="E55" s="152" t="n">
        <v>-1.5</v>
      </c>
      <c r="F55" s="152" t="n">
        <v>-6.9</v>
      </c>
      <c r="G55" s="152" t="n">
        <v>17.4</v>
      </c>
      <c r="H55" s="152" t="n">
        <v>11.5</v>
      </c>
      <c r="I55" s="158" t="n">
        <v>138.1</v>
      </c>
      <c r="J55" s="158" t="n">
        <v>139.3</v>
      </c>
      <c r="K55" s="152" t="n">
        <v>10.6</v>
      </c>
      <c r="L55" s="152" t="n">
        <v>11.1</v>
      </c>
      <c r="M55" s="158" t="n">
        <v>92.6</v>
      </c>
      <c r="N55" s="158" t="n">
        <v>96</v>
      </c>
      <c r="O55" s="158" t="n">
        <v>103.7</v>
      </c>
      <c r="P55" s="152" t="n">
        <v>6.2</v>
      </c>
      <c r="Q55" s="152" t="n">
        <v>0.4</v>
      </c>
      <c r="R55" s="152" t="n">
        <v>-5.4</v>
      </c>
    </row>
    <row r="56" customFormat="false" ht="16.5" hidden="false" customHeight="true" outlineLevel="0" collapsed="false">
      <c r="A56" s="148"/>
      <c r="B56" s="156"/>
      <c r="C56" s="156"/>
      <c r="D56" s="157"/>
      <c r="E56" s="152"/>
      <c r="F56" s="152"/>
      <c r="G56" s="152"/>
      <c r="H56" s="152"/>
      <c r="I56" s="158"/>
      <c r="J56" s="158"/>
      <c r="K56" s="152"/>
      <c r="L56" s="152"/>
      <c r="M56" s="158"/>
      <c r="N56" s="158"/>
      <c r="O56" s="158"/>
      <c r="P56" s="152"/>
      <c r="Q56" s="152"/>
      <c r="R56" s="152"/>
    </row>
    <row r="57" customFormat="false" ht="16.5" hidden="false" customHeight="true" outlineLevel="0" collapsed="false">
      <c r="A57" s="145" t="n">
        <v>2006</v>
      </c>
      <c r="B57" s="160"/>
      <c r="C57" s="160"/>
      <c r="D57" s="157"/>
      <c r="E57" s="152"/>
      <c r="F57" s="152"/>
      <c r="G57" s="152"/>
      <c r="H57" s="152"/>
      <c r="I57" s="161"/>
      <c r="J57" s="161"/>
      <c r="K57" s="152"/>
      <c r="L57" s="152"/>
      <c r="M57" s="161"/>
      <c r="N57" s="161"/>
      <c r="O57" s="161"/>
      <c r="P57" s="152"/>
      <c r="Q57" s="152"/>
      <c r="R57" s="152"/>
    </row>
    <row r="58" customFormat="false" ht="16.5" hidden="false" customHeight="true" outlineLevel="0" collapsed="false">
      <c r="A58" s="148" t="s">
        <v>453</v>
      </c>
      <c r="B58" s="156" t="n">
        <v>55957</v>
      </c>
      <c r="C58" s="156" t="n">
        <v>68541</v>
      </c>
      <c r="D58" s="157" t="n">
        <v>12583</v>
      </c>
      <c r="E58" s="152" t="n">
        <v>-2.4</v>
      </c>
      <c r="F58" s="152" t="n">
        <v>2.9</v>
      </c>
      <c r="G58" s="152" t="n">
        <v>18.5</v>
      </c>
      <c r="H58" s="152" t="n">
        <v>13.2</v>
      </c>
      <c r="I58" s="158" t="n">
        <v>125.3</v>
      </c>
      <c r="J58" s="158" t="n">
        <v>139.7</v>
      </c>
      <c r="K58" s="152" t="n">
        <v>6.4</v>
      </c>
      <c r="L58" s="152" t="n">
        <v>8.9</v>
      </c>
      <c r="M58" s="158" t="n">
        <v>99.6</v>
      </c>
      <c r="N58" s="158" t="n">
        <v>98.5</v>
      </c>
      <c r="O58" s="158" t="n">
        <v>98.9</v>
      </c>
      <c r="P58" s="152" t="n">
        <v>11.4</v>
      </c>
      <c r="Q58" s="152" t="n">
        <v>3.9</v>
      </c>
      <c r="R58" s="152" t="n">
        <v>-6.7</v>
      </c>
    </row>
    <row r="59" customFormat="false" ht="16.5" hidden="false" customHeight="true" outlineLevel="0" collapsed="false">
      <c r="A59" s="148" t="s">
        <v>424</v>
      </c>
      <c r="B59" s="156" t="n">
        <v>57180</v>
      </c>
      <c r="C59" s="156" t="n">
        <v>70130</v>
      </c>
      <c r="D59" s="157" t="n">
        <v>12951</v>
      </c>
      <c r="E59" s="152" t="n">
        <v>2.2</v>
      </c>
      <c r="F59" s="152" t="n">
        <v>2.3</v>
      </c>
      <c r="G59" s="152" t="n">
        <v>23.9</v>
      </c>
      <c r="H59" s="152" t="n">
        <v>17.4</v>
      </c>
      <c r="I59" s="158" t="n">
        <v>125.7</v>
      </c>
      <c r="J59" s="158" t="n">
        <v>141.3</v>
      </c>
      <c r="K59" s="152" t="n">
        <v>10.4</v>
      </c>
      <c r="L59" s="152" t="n">
        <v>13.3</v>
      </c>
      <c r="M59" s="158" t="n">
        <v>101.4</v>
      </c>
      <c r="N59" s="158" t="n">
        <v>99.7</v>
      </c>
      <c r="O59" s="158" t="n">
        <v>98.3</v>
      </c>
      <c r="P59" s="152" t="n">
        <v>12.3</v>
      </c>
      <c r="Q59" s="152" t="n">
        <v>3.6</v>
      </c>
      <c r="R59" s="152" t="n">
        <v>-7.7</v>
      </c>
    </row>
    <row r="60" customFormat="false" ht="16.5" hidden="false" customHeight="true" outlineLevel="0" collapsed="false">
      <c r="A60" s="148" t="s">
        <v>425</v>
      </c>
      <c r="B60" s="156" t="n">
        <v>62605</v>
      </c>
      <c r="C60" s="156" t="n">
        <v>76959</v>
      </c>
      <c r="D60" s="157" t="n">
        <v>14354</v>
      </c>
      <c r="E60" s="152" t="n">
        <v>9.5</v>
      </c>
      <c r="F60" s="152" t="n">
        <v>9.7</v>
      </c>
      <c r="G60" s="152" t="n">
        <v>28.1</v>
      </c>
      <c r="H60" s="152" t="n">
        <v>18</v>
      </c>
      <c r="I60" s="158" t="n">
        <v>136.4</v>
      </c>
      <c r="J60" s="158" t="n">
        <v>156.6</v>
      </c>
      <c r="K60" s="152" t="n">
        <v>11</v>
      </c>
      <c r="L60" s="152" t="n">
        <v>14.5</v>
      </c>
      <c r="M60" s="158" t="n">
        <v>102.3</v>
      </c>
      <c r="N60" s="158" t="n">
        <v>98.7</v>
      </c>
      <c r="O60" s="158" t="n">
        <v>96.5</v>
      </c>
      <c r="P60" s="152" t="n">
        <v>15.3</v>
      </c>
      <c r="Q60" s="152" t="n">
        <v>3</v>
      </c>
      <c r="R60" s="152" t="n">
        <v>-10.6</v>
      </c>
    </row>
    <row r="61" customFormat="false" ht="16.5" hidden="false" customHeight="true" outlineLevel="0" collapsed="false">
      <c r="A61" s="2"/>
      <c r="I61" s="146"/>
      <c r="J61" s="146"/>
      <c r="P61" s="154"/>
      <c r="Q61" s="154"/>
      <c r="R61" s="154"/>
    </row>
    <row r="62" customFormat="false" ht="16.5" hidden="false" customHeight="true" outlineLevel="0" collapsed="false">
      <c r="A62" s="1" t="s">
        <v>454</v>
      </c>
      <c r="I62" s="146"/>
      <c r="J62" s="146"/>
    </row>
    <row r="63" customFormat="false" ht="12.75" hidden="false" customHeight="false" outlineLevel="0" collapsed="false">
      <c r="I63" s="146"/>
      <c r="J63" s="146"/>
    </row>
    <row r="64" customFormat="false" ht="12.75" hidden="false" customHeight="false" outlineLevel="0" collapsed="false">
      <c r="I64" s="146"/>
      <c r="J64" s="146"/>
    </row>
    <row r="65" customFormat="false" ht="12.75" hidden="false" customHeight="false" outlineLevel="0" collapsed="false">
      <c r="I65" s="146"/>
      <c r="J65" s="146"/>
    </row>
    <row r="66" customFormat="false" ht="12.75" hidden="false" customHeight="false" outlineLevel="0" collapsed="false">
      <c r="I66" s="146"/>
      <c r="J66" s="146"/>
    </row>
    <row r="67" customFormat="false" ht="12.75" hidden="false" customHeight="false" outlineLevel="0" collapsed="false">
      <c r="I67" s="146"/>
      <c r="J67" s="146"/>
    </row>
    <row r="68" customFormat="false" ht="12.75" hidden="false" customHeight="false" outlineLevel="0" collapsed="false">
      <c r="I68" s="146"/>
      <c r="J68" s="146"/>
    </row>
    <row r="69" customFormat="false" ht="12.75" hidden="false" customHeight="false" outlineLevel="0" collapsed="false">
      <c r="I69" s="146"/>
      <c r="J69" s="146"/>
    </row>
    <row r="70" customFormat="false" ht="12.75" hidden="false" customHeight="false" outlineLevel="0" collapsed="false">
      <c r="I70" s="146"/>
      <c r="J70" s="146"/>
    </row>
    <row r="71" customFormat="false" ht="12.75" hidden="false" customHeight="false" outlineLevel="0" collapsed="false">
      <c r="I71" s="146"/>
      <c r="J71" s="146"/>
    </row>
    <row r="72" customFormat="false" ht="12.75" hidden="false" customHeight="false" outlineLevel="0" collapsed="false">
      <c r="I72" s="146"/>
      <c r="J72" s="146"/>
    </row>
    <row r="73" customFormat="false" ht="12.75" hidden="false" customHeight="false" outlineLevel="0" collapsed="false">
      <c r="I73" s="146"/>
      <c r="J73" s="146"/>
    </row>
    <row r="74" customFormat="false" ht="12.75" hidden="false" customHeight="false" outlineLevel="0" collapsed="false">
      <c r="I74" s="146"/>
      <c r="J74" s="146"/>
    </row>
    <row r="75" customFormat="false" ht="12.75" hidden="false" customHeight="false" outlineLevel="0" collapsed="false">
      <c r="I75" s="146"/>
      <c r="J75" s="146"/>
    </row>
    <row r="76" customFormat="false" ht="12.75" hidden="false" customHeight="false" outlineLevel="0" collapsed="false">
      <c r="I76" s="146"/>
      <c r="J76" s="146"/>
    </row>
    <row r="77" customFormat="false" ht="12.75" hidden="false" customHeight="false" outlineLevel="0" collapsed="false">
      <c r="I77" s="146"/>
      <c r="J77" s="146"/>
    </row>
    <row r="78" customFormat="false" ht="12.75" hidden="false" customHeight="false" outlineLevel="0" collapsed="false">
      <c r="I78" s="146"/>
      <c r="J78" s="146"/>
    </row>
    <row r="79" customFormat="false" ht="12.75" hidden="false" customHeight="false" outlineLevel="0" collapsed="false">
      <c r="I79" s="146"/>
      <c r="J79" s="146"/>
    </row>
    <row r="80" customFormat="false" ht="12.75" hidden="false" customHeight="false" outlineLevel="0" collapsed="false">
      <c r="I80" s="146"/>
      <c r="J80" s="146"/>
    </row>
    <row r="81" customFormat="false" ht="12.75" hidden="false" customHeight="false" outlineLevel="0" collapsed="false">
      <c r="I81" s="146"/>
      <c r="J81" s="146"/>
    </row>
    <row r="82" customFormat="false" ht="12.75" hidden="false" customHeight="false" outlineLevel="0" collapsed="false">
      <c r="I82" s="146"/>
      <c r="J82" s="146"/>
    </row>
    <row r="83" customFormat="false" ht="12.75" hidden="false" customHeight="false" outlineLevel="0" collapsed="false">
      <c r="I83" s="146"/>
      <c r="J83" s="146"/>
    </row>
    <row r="84" customFormat="false" ht="12.75" hidden="false" customHeight="false" outlineLevel="0" collapsed="false">
      <c r="I84" s="146"/>
      <c r="J84" s="146"/>
    </row>
    <row r="85" customFormat="false" ht="12.75" hidden="false" customHeight="false" outlineLevel="0" collapsed="false">
      <c r="I85" s="146"/>
      <c r="J85" s="146"/>
    </row>
    <row r="86" customFormat="false" ht="12.75" hidden="false" customHeight="false" outlineLevel="0" collapsed="false">
      <c r="I86" s="146"/>
      <c r="J86" s="146"/>
    </row>
    <row r="87" customFormat="false" ht="12.75" hidden="false" customHeight="false" outlineLevel="0" collapsed="false">
      <c r="I87" s="146"/>
      <c r="J87" s="146"/>
    </row>
    <row r="88" customFormat="false" ht="12.75" hidden="false" customHeight="false" outlineLevel="0" collapsed="false">
      <c r="I88" s="146"/>
      <c r="J88" s="146"/>
    </row>
    <row r="89" customFormat="false" ht="12.75" hidden="false" customHeight="false" outlineLevel="0" collapsed="false">
      <c r="I89" s="146"/>
      <c r="J89" s="146"/>
    </row>
    <row r="90" customFormat="false" ht="12.75" hidden="false" customHeight="false" outlineLevel="0" collapsed="false">
      <c r="I90" s="146"/>
      <c r="J90" s="146"/>
    </row>
    <row r="91" customFormat="false" ht="12.75" hidden="false" customHeight="false" outlineLevel="0" collapsed="false">
      <c r="I91" s="146"/>
      <c r="J91" s="146"/>
    </row>
    <row r="92" customFormat="false" ht="12.75" hidden="false" customHeight="false" outlineLevel="0" collapsed="false">
      <c r="I92" s="146"/>
      <c r="J92" s="146"/>
    </row>
    <row r="93" customFormat="false" ht="12.75" hidden="false" customHeight="false" outlineLevel="0" collapsed="false">
      <c r="I93" s="146"/>
      <c r="J93" s="146"/>
    </row>
    <row r="94" customFormat="false" ht="12.75" hidden="false" customHeight="false" outlineLevel="0" collapsed="false">
      <c r="I94" s="146"/>
      <c r="J94" s="146"/>
    </row>
    <row r="95" customFormat="false" ht="12.75" hidden="false" customHeight="false" outlineLevel="0" collapsed="false">
      <c r="I95" s="146"/>
      <c r="J95" s="146"/>
    </row>
    <row r="96" customFormat="false" ht="12.75" hidden="false" customHeight="false" outlineLevel="0" collapsed="false">
      <c r="I96" s="146"/>
      <c r="J96" s="146"/>
    </row>
    <row r="97" customFormat="false" ht="12.75" hidden="false" customHeight="false" outlineLevel="0" collapsed="false">
      <c r="I97" s="146"/>
      <c r="J97" s="146"/>
    </row>
    <row r="98" customFormat="false" ht="12.75" hidden="false" customHeight="false" outlineLevel="0" collapsed="false">
      <c r="I98" s="146"/>
      <c r="J98" s="146"/>
    </row>
    <row r="99" customFormat="false" ht="12.75" hidden="false" customHeight="false" outlineLevel="0" collapsed="false">
      <c r="I99" s="146"/>
      <c r="J99" s="146"/>
    </row>
    <row r="100" customFormat="false" ht="12.75" hidden="false" customHeight="false" outlineLevel="0" collapsed="false">
      <c r="I100" s="146"/>
      <c r="J100" s="146"/>
    </row>
    <row r="101" customFormat="false" ht="12.75" hidden="false" customHeight="false" outlineLevel="0" collapsed="false">
      <c r="I101" s="146"/>
      <c r="J101" s="146"/>
    </row>
    <row r="102" customFormat="false" ht="12.75" hidden="false" customHeight="false" outlineLevel="0" collapsed="false">
      <c r="I102" s="146"/>
      <c r="J102" s="146"/>
    </row>
    <row r="103" customFormat="false" ht="12.75" hidden="false" customHeight="false" outlineLevel="0" collapsed="false">
      <c r="I103" s="146"/>
      <c r="J103" s="146"/>
    </row>
    <row r="104" customFormat="false" ht="12.75" hidden="false" customHeight="false" outlineLevel="0" collapsed="false">
      <c r="I104" s="146"/>
      <c r="J104" s="146"/>
    </row>
    <row r="105" customFormat="false" ht="12.75" hidden="false" customHeight="false" outlineLevel="0" collapsed="false">
      <c r="I105" s="146"/>
      <c r="J105" s="146"/>
    </row>
    <row r="106" customFormat="false" ht="12.75" hidden="false" customHeight="false" outlineLevel="0" collapsed="false">
      <c r="I106" s="146"/>
      <c r="J106" s="14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2" width="11.42"/>
  </cols>
  <sheetData>
    <row r="1" s="164" customFormat="true" ht="20.1" hidden="false" customHeight="true" outlineLevel="0" collapsed="false">
      <c r="A1" s="163"/>
      <c r="B1" s="163"/>
      <c r="C1" s="163"/>
      <c r="D1" s="163"/>
      <c r="E1" s="163"/>
      <c r="F1" s="163"/>
      <c r="G1" s="163"/>
      <c r="H1" s="163"/>
    </row>
    <row r="2" s="164" customFormat="true" ht="20.1" hidden="false" customHeight="true" outlineLevel="0" collapsed="false">
      <c r="A2" s="165" t="s">
        <v>455</v>
      </c>
      <c r="B2" s="165"/>
      <c r="C2" s="165"/>
      <c r="D2" s="165"/>
      <c r="E2" s="165"/>
      <c r="F2" s="165"/>
      <c r="G2" s="165"/>
      <c r="H2" s="165"/>
    </row>
    <row r="3" s="164" customFormat="true" ht="20.1" hidden="false" customHeight="true" outlineLevel="0" collapsed="false">
      <c r="A3" s="163"/>
      <c r="B3" s="163"/>
      <c r="C3" s="163"/>
      <c r="D3" s="163"/>
      <c r="E3" s="163"/>
      <c r="F3" s="163"/>
      <c r="G3" s="163"/>
      <c r="H3" s="163"/>
    </row>
    <row r="35" customFormat="false" ht="12.75" hidden="false" customHeight="true" outlineLevel="0" collapsed="false">
      <c r="A35" s="166" t="n">
        <v>2003</v>
      </c>
      <c r="B35" s="167" t="s">
        <v>456</v>
      </c>
      <c r="C35" s="166" t="n">
        <v>2004</v>
      </c>
      <c r="D35" s="167" t="s">
        <v>456</v>
      </c>
      <c r="E35" s="166" t="n">
        <v>2005</v>
      </c>
      <c r="F35" s="167" t="s">
        <v>456</v>
      </c>
      <c r="G35" s="166" t="n">
        <v>2006</v>
      </c>
      <c r="H35" s="168" t="s">
        <v>456</v>
      </c>
    </row>
    <row r="36" customFormat="false" ht="12.75" hidden="false" customHeight="false" outlineLevel="0" collapsed="false">
      <c r="A36" s="166"/>
      <c r="B36" s="167"/>
      <c r="C36" s="166"/>
      <c r="D36" s="167"/>
      <c r="E36" s="166"/>
      <c r="F36" s="167"/>
      <c r="G36" s="166"/>
      <c r="H36" s="168"/>
    </row>
    <row r="37" customFormat="false" ht="12.75" hidden="false" customHeight="false" outlineLevel="0" collapsed="false">
      <c r="A37" s="166"/>
      <c r="B37" s="167"/>
      <c r="C37" s="166"/>
      <c r="D37" s="167"/>
      <c r="E37" s="166"/>
      <c r="F37" s="167"/>
      <c r="G37" s="166"/>
      <c r="H37" s="168"/>
    </row>
    <row r="38" customFormat="false" ht="12.75" hidden="false" customHeight="false" outlineLevel="0" collapsed="false">
      <c r="A38" s="169"/>
      <c r="B38" s="169"/>
      <c r="C38" s="169"/>
      <c r="D38" s="169"/>
      <c r="E38" s="170"/>
    </row>
    <row r="39" customFormat="false" ht="12.75" hidden="false" customHeight="false" outlineLevel="0" collapsed="false">
      <c r="A39" s="169" t="s">
        <v>453</v>
      </c>
      <c r="B39" s="171" t="n">
        <v>0.94</v>
      </c>
      <c r="C39" s="169" t="s">
        <v>453</v>
      </c>
      <c r="D39" s="171" t="n">
        <v>0.79</v>
      </c>
      <c r="E39" s="169" t="s">
        <v>453</v>
      </c>
      <c r="F39" s="171" t="n">
        <v>0.76</v>
      </c>
      <c r="G39" s="169" t="s">
        <v>453</v>
      </c>
      <c r="H39" s="171" t="n">
        <v>0.83</v>
      </c>
    </row>
    <row r="40" customFormat="false" ht="12.75" hidden="false" customHeight="false" outlineLevel="0" collapsed="false">
      <c r="A40" s="169" t="s">
        <v>424</v>
      </c>
      <c r="B40" s="171" t="n">
        <v>0.93</v>
      </c>
      <c r="C40" s="169" t="s">
        <v>424</v>
      </c>
      <c r="D40" s="171" t="n">
        <v>0.79</v>
      </c>
      <c r="E40" s="169" t="s">
        <v>424</v>
      </c>
      <c r="F40" s="171" t="n">
        <v>0.77</v>
      </c>
      <c r="G40" s="169" t="s">
        <v>424</v>
      </c>
      <c r="H40" s="171" t="n">
        <v>0.84</v>
      </c>
    </row>
    <row r="41" customFormat="false" ht="12.75" hidden="false" customHeight="false" outlineLevel="0" collapsed="false">
      <c r="A41" s="169" t="s">
        <v>425</v>
      </c>
      <c r="B41" s="171" t="n">
        <v>0.93</v>
      </c>
      <c r="C41" s="169" t="s">
        <v>425</v>
      </c>
      <c r="D41" s="171" t="n">
        <v>0.82</v>
      </c>
      <c r="E41" s="169" t="s">
        <v>425</v>
      </c>
      <c r="F41" s="171" t="n">
        <v>0.76</v>
      </c>
      <c r="G41" s="169" t="s">
        <v>425</v>
      </c>
      <c r="H41" s="171" t="n">
        <v>0.83</v>
      </c>
    </row>
    <row r="42" customFormat="false" ht="12.75" hidden="false" customHeight="false" outlineLevel="0" collapsed="false">
      <c r="A42" s="169" t="s">
        <v>426</v>
      </c>
      <c r="B42" s="171" t="n">
        <v>0.92</v>
      </c>
      <c r="C42" s="169" t="s">
        <v>426</v>
      </c>
      <c r="D42" s="171" t="n">
        <v>0.83</v>
      </c>
      <c r="E42" s="169" t="s">
        <v>426</v>
      </c>
      <c r="F42" s="171" t="n">
        <v>0.77</v>
      </c>
      <c r="G42" s="169" t="s">
        <v>426</v>
      </c>
      <c r="H42" s="171"/>
    </row>
    <row r="43" customFormat="false" ht="12.75" hidden="false" customHeight="false" outlineLevel="0" collapsed="false">
      <c r="A43" s="169" t="s">
        <v>427</v>
      </c>
      <c r="B43" s="171" t="n">
        <v>0.86</v>
      </c>
      <c r="C43" s="169" t="s">
        <v>427</v>
      </c>
      <c r="D43" s="171" t="n">
        <v>0.83</v>
      </c>
      <c r="E43" s="169" t="s">
        <v>427</v>
      </c>
      <c r="F43" s="171" t="n">
        <v>0.79</v>
      </c>
      <c r="G43" s="169" t="s">
        <v>427</v>
      </c>
      <c r="H43" s="171"/>
    </row>
    <row r="44" customFormat="false" ht="12.75" hidden="false" customHeight="false" outlineLevel="0" collapsed="false">
      <c r="A44" s="169" t="s">
        <v>428</v>
      </c>
      <c r="B44" s="171" t="n">
        <v>0.86</v>
      </c>
      <c r="C44" s="169" t="s">
        <v>428</v>
      </c>
      <c r="D44" s="171" t="n">
        <v>0.82</v>
      </c>
      <c r="E44" s="169" t="s">
        <v>428</v>
      </c>
      <c r="F44" s="171" t="n">
        <v>0.82</v>
      </c>
      <c r="G44" s="169" t="s">
        <v>428</v>
      </c>
      <c r="H44" s="171"/>
    </row>
    <row r="45" customFormat="false" ht="12.75" hidden="false" customHeight="false" outlineLevel="0" collapsed="false">
      <c r="A45" s="169" t="s">
        <v>429</v>
      </c>
      <c r="B45" s="171" t="n">
        <v>0.88</v>
      </c>
      <c r="C45" s="169" t="s">
        <v>429</v>
      </c>
      <c r="D45" s="171" t="n">
        <v>0.82</v>
      </c>
      <c r="E45" s="169" t="s">
        <v>429</v>
      </c>
      <c r="F45" s="171" t="n">
        <v>0.83</v>
      </c>
      <c r="G45" s="169" t="s">
        <v>429</v>
      </c>
      <c r="H45" s="171"/>
    </row>
    <row r="46" customFormat="false" ht="12.75" hidden="false" customHeight="false" outlineLevel="0" collapsed="false">
      <c r="A46" s="169" t="s">
        <v>430</v>
      </c>
      <c r="B46" s="171" t="n">
        <v>0.9</v>
      </c>
      <c r="C46" s="169" t="s">
        <v>430</v>
      </c>
      <c r="D46" s="171" t="n">
        <v>0.82</v>
      </c>
      <c r="E46" s="169" t="s">
        <v>430</v>
      </c>
      <c r="F46" s="171" t="n">
        <v>0.81</v>
      </c>
      <c r="G46" s="169" t="s">
        <v>430</v>
      </c>
      <c r="H46" s="171"/>
    </row>
    <row r="47" customFormat="false" ht="12.75" hidden="false" customHeight="false" outlineLevel="0" collapsed="false">
      <c r="A47" s="169" t="s">
        <v>431</v>
      </c>
      <c r="B47" s="171" t="n">
        <v>0.89</v>
      </c>
      <c r="C47" s="169" t="s">
        <v>431</v>
      </c>
      <c r="D47" s="171" t="n">
        <v>0.82</v>
      </c>
      <c r="E47" s="169" t="s">
        <v>431</v>
      </c>
      <c r="F47" s="171" t="n">
        <v>0.82</v>
      </c>
      <c r="G47" s="169" t="s">
        <v>431</v>
      </c>
      <c r="H47" s="171"/>
    </row>
    <row r="48" customFormat="false" ht="12.75" hidden="false" customHeight="false" outlineLevel="0" collapsed="false">
      <c r="A48" s="169" t="s">
        <v>432</v>
      </c>
      <c r="B48" s="171" t="n">
        <v>0.86</v>
      </c>
      <c r="C48" s="169" t="s">
        <v>432</v>
      </c>
      <c r="D48" s="171" t="n">
        <v>0.8</v>
      </c>
      <c r="E48" s="169" t="s">
        <v>432</v>
      </c>
      <c r="F48" s="171" t="n">
        <v>0.83</v>
      </c>
      <c r="G48" s="169" t="s">
        <v>432</v>
      </c>
      <c r="H48" s="171"/>
    </row>
    <row r="49" customFormat="false" ht="12.75" hidden="false" customHeight="false" outlineLevel="0" collapsed="false">
      <c r="A49" s="169" t="s">
        <v>433</v>
      </c>
      <c r="B49" s="171" t="n">
        <v>0.85</v>
      </c>
      <c r="C49" s="169" t="s">
        <v>433</v>
      </c>
      <c r="D49" s="171" t="n">
        <v>0.77</v>
      </c>
      <c r="E49" s="169" t="s">
        <v>433</v>
      </c>
      <c r="F49" s="171" t="n">
        <v>0.85</v>
      </c>
      <c r="G49" s="169" t="s">
        <v>433</v>
      </c>
      <c r="H49" s="171"/>
    </row>
    <row r="50" customFormat="false" ht="12.75" hidden="false" customHeight="false" outlineLevel="0" collapsed="false">
      <c r="A50" s="169" t="s">
        <v>434</v>
      </c>
      <c r="B50" s="171" t="n">
        <v>0.81</v>
      </c>
      <c r="C50" s="169" t="s">
        <v>434</v>
      </c>
      <c r="D50" s="171" t="n">
        <v>0.75</v>
      </c>
      <c r="E50" s="169" t="s">
        <v>434</v>
      </c>
      <c r="F50" s="171" t="n">
        <v>0.84</v>
      </c>
      <c r="G50" s="169" t="s">
        <v>434</v>
      </c>
      <c r="H50" s="171"/>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05-29T09:13:13Z</cp:lastPrinted>
  <dcterms:modified xsi:type="dcterms:W3CDTF">2006-05-30T05:24:58Z</dcterms:modified>
  <cp:revision>0</cp:revision>
  <dc:subject/>
  <dc:title/>
</cp:coreProperties>
</file>